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3"/>
  </bookViews>
  <sheets>
    <sheet name="PlotDat0" sheetId="1" state="hidden" r:id="rId2"/>
    <sheet name="PlotDat1" sheetId="2" state="hidden" r:id="rId3"/>
    <sheet name="PlotDat2" sheetId="3" state="hidden" r:id="rId4"/>
    <sheet name="PlotDat3" sheetId="4" state="hidden" r:id="rId5"/>
    <sheet name="PlotDat5" sheetId="5" state="hidden" r:id="rId6"/>
    <sheet name="PlotDat4" sheetId="6" state="hidden" r:id="rId7"/>
    <sheet name="PlotDat6" sheetId="7" state="hidden" r:id="rId8"/>
    <sheet name="Hoja7" sheetId="8" state="hidden" r:id="rId9"/>
    <sheet name="PlotDat7" sheetId="9" state="hidden" r:id="rId10"/>
    <sheet name="PlotDat8" sheetId="10" state="hidden" r:id="rId11"/>
    <sheet name="PlotDat9" sheetId="11" state="hidden" r:id="rId12"/>
    <sheet name="PlotDat10" sheetId="12" state="hidden" r:id="rId13"/>
    <sheet name="all data" sheetId="13" state="visible" r:id="rId14"/>
    <sheet name="data table" sheetId="14" state="visible" r:id="rId15"/>
    <sheet name="Concordia3" sheetId="15" state="visible" r:id="rId16"/>
  </sheets>
  <externalReferences>
    <externalReference r:id="rId17"/>
  </externalReferences>
  <definedNames>
    <definedName function="false" hidden="false" name="ConcAgeTik1" vbProcedure="false">PlotDat10!$E$1:$F$23</definedName>
    <definedName function="false" hidden="false" name="ConcAgeTik2" vbProcedure="false">PlotDat10!$G$1:$H$23</definedName>
    <definedName function="false" hidden="false" name="ConcAgeTik3" vbProcedure="false">PlotDat10!$I$1:$J$23</definedName>
    <definedName function="false" hidden="false" name="ConcAgeTik4" vbProcedure="false">PlotDat10!$K$1:$L$23</definedName>
    <definedName function="false" hidden="false" name="ConcAgeTik5" vbProcedure="false">PlotDat10!$M$1:$N$23</definedName>
    <definedName function="false" hidden="false" name="ConcAgeTik6" vbProcedure="false">PlotDat10!$O$1:$P$23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8!$HK$1:$HL$31</definedName>
    <definedName function="false" hidden="false" name="Ellipse1_10" vbProcedure="false">PlotDat8!$AA$1:$AB$31</definedName>
    <definedName function="false" hidden="false" name="Ellipse1_100" vbProcedure="false">PlotDat4!$GY$1:$GZ$39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8!$AC$1:$AD$31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8!$AE$1:$AF$31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8!$AG$1:$AH$31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8!$AI$1:$AJ$39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8!$AK$1:$AL$31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8!$AM$1:$AN$39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8!$AO$1:$AP$31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8!$AQ$1:$AR$31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8!$AS$1:$AT$31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8!$HM$1:$HN$31</definedName>
    <definedName function="false" hidden="false" name="Ellipse1_20" vbProcedure="false">PlotDat8!$AU$1:$AV$31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8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8!$AY$1:$AZ$31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8!$BA$1:$BB$31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8!$BC$1:$BD$31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8!$BE$1:$BF$39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8!$BG$1:$BH$39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8!$BI$1:$BJ$31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8!$BK$1:$BL$39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8!$BM$1:$BN$31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8!$HO$1:$HP$31</definedName>
    <definedName function="false" hidden="false" name="Ellipse1_30" vbProcedure="false">PlotDat8!$BO$1:$BP$31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8!$BQ$1:$BR$31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8!$BS$1:$BT$31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8!$BU$1:$BV$39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8!$BW$1:$BX$39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8!$BY$1:$BZ$31</definedName>
    <definedName function="false" hidden="false" name="Ellipse1_36" vbProcedure="false">PlotDat8!$CA$1:$CB$39</definedName>
    <definedName function="false" hidden="false" name="Ellipse1_37" vbProcedure="false">PlotDat8!$CC$1:$CD$31</definedName>
    <definedName function="false" hidden="false" name="Ellipse1_38" vbProcedure="false">PlotDat8!$CE$1:$CF$31</definedName>
    <definedName function="false" hidden="false" name="Ellipse1_39" vbProcedure="false">PlotDat8!$CG$1:$CH$31</definedName>
    <definedName function="false" hidden="false" name="Ellipse1_4" vbProcedure="false">PlotDat8!$O$1:$P$31</definedName>
    <definedName function="false" hidden="false" name="Ellipse1_40" vbProcedure="false">PlotDat8!$CI$1:$CJ$39</definedName>
    <definedName function="false" hidden="false" name="Ellipse1_41" vbProcedure="false">PlotDat8!$CK$1:$CL$39</definedName>
    <definedName function="false" hidden="false" name="Ellipse1_42" vbProcedure="false">PlotDat8!$CM$1:$CN$31</definedName>
    <definedName function="false" hidden="false" name="Ellipse1_43" vbProcedure="false">PlotDat8!$CO$1:$CP$39</definedName>
    <definedName function="false" hidden="false" name="Ellipse1_44" vbProcedure="false">PlotDat8!$CQ$1:$CR$39</definedName>
    <definedName function="false" hidden="false" name="Ellipse1_45" vbProcedure="false">PlotDat8!$CS$1:$CT$39</definedName>
    <definedName function="false" hidden="false" name="Ellipse1_46" vbProcedure="false">PlotDat8!$CU$1:$CV$31</definedName>
    <definedName function="false" hidden="false" name="Ellipse1_47" vbProcedure="false">PlotDat8!$CW$1:$CX$31</definedName>
    <definedName function="false" hidden="false" name="Ellipse1_48" vbProcedure="false">PlotDat8!$CY$1:$CZ$39</definedName>
    <definedName function="false" hidden="false" name="Ellipse1_49" vbProcedure="false">PlotDat8!$DA$1:$DB$39</definedName>
    <definedName function="false" hidden="false" name="Ellipse1_5" vbProcedure="false">PlotDat8!$Q$1:$R$31</definedName>
    <definedName function="false" hidden="false" name="Ellipse1_50" vbProcedure="false">PlotDat8!$DC$1:$DD$39</definedName>
    <definedName function="false" hidden="false" name="Ellipse1_51" vbProcedure="false">PlotDat8!$DE$1:$DF$31</definedName>
    <definedName function="false" hidden="false" name="Ellipse1_52" vbProcedure="false">PlotDat8!$DG$1:$DH$39</definedName>
    <definedName function="false" hidden="false" name="Ellipse1_53" vbProcedure="false">PlotDat8!$DI$1:$DJ$39</definedName>
    <definedName function="false" hidden="false" name="Ellipse1_54" vbProcedure="false">PlotDat8!$DK$1:$DL$31</definedName>
    <definedName function="false" hidden="false" name="Ellipse1_55" vbProcedure="false">PlotDat8!$DM$1:$DN$39</definedName>
    <definedName function="false" hidden="false" name="Ellipse1_56" vbProcedure="false">PlotDat8!$DO$1:$DP$39</definedName>
    <definedName function="false" hidden="false" name="Ellipse1_57" vbProcedure="false">PlotDat8!$DQ$1:$DR$31</definedName>
    <definedName function="false" hidden="false" name="Ellipse1_58" vbProcedure="false">PlotDat8!$DS$1:$DT$31</definedName>
    <definedName function="false" hidden="false" name="Ellipse1_59" vbProcedure="false">PlotDat8!$DU$1:$DV$39</definedName>
    <definedName function="false" hidden="false" name="Ellipse1_6" vbProcedure="false">PlotDat8!$S$1:$T$31</definedName>
    <definedName function="false" hidden="false" name="Ellipse1_60" vbProcedure="false">PlotDat8!$DW$1:$DX$39</definedName>
    <definedName function="false" hidden="false" name="Ellipse1_61" vbProcedure="false">PlotDat8!$DY$1:$DZ$39</definedName>
    <definedName function="false" hidden="false" name="Ellipse1_62" vbProcedure="false">PlotDat8!$EA$1:$EB$39</definedName>
    <definedName function="false" hidden="false" name="Ellipse1_63" vbProcedure="false">PlotDat8!$EC$1:$ED$39</definedName>
    <definedName function="false" hidden="false" name="Ellipse1_64" vbProcedure="false">PlotDat8!$EE$1:$EF$39</definedName>
    <definedName function="false" hidden="false" name="Ellipse1_65" vbProcedure="false">PlotDat8!$EG$1:$EH$39</definedName>
    <definedName function="false" hidden="false" name="Ellipse1_66" vbProcedure="false">PlotDat8!$EI$1:$EJ$39</definedName>
    <definedName function="false" hidden="false" name="Ellipse1_67" vbProcedure="false">PlotDat8!$EK$1:$EL$39</definedName>
    <definedName function="false" hidden="false" name="Ellipse1_68" vbProcedure="false">PlotDat8!$EM$1:$EN$39</definedName>
    <definedName function="false" hidden="false" name="Ellipse1_69" vbProcedure="false">PlotDat8!$EO$1:$EP$39</definedName>
    <definedName function="false" hidden="false" name="Ellipse1_7" vbProcedure="false">PlotDat8!$U$1:$V$31</definedName>
    <definedName function="false" hidden="false" name="Ellipse1_70" vbProcedure="false">PlotDat8!$EQ$1:$ER$39</definedName>
    <definedName function="false" hidden="false" name="Ellipse1_71" vbProcedure="false">PlotDat8!$ES$1:$ET$39</definedName>
    <definedName function="false" hidden="false" name="Ellipse1_72" vbProcedure="false">PlotDat8!$EU$1:$EV$39</definedName>
    <definedName function="false" hidden="false" name="Ellipse1_73" vbProcedure="false">PlotDat8!$EW$1:$EX$39</definedName>
    <definedName function="false" hidden="false" name="Ellipse1_74" vbProcedure="false">PlotDat8!$EY$1:$EZ$39</definedName>
    <definedName function="false" hidden="false" name="Ellipse1_75" vbProcedure="false">PlotDat8!$FA$1:$FB$39</definedName>
    <definedName function="false" hidden="false" name="Ellipse1_76" vbProcedure="false">PlotDat8!$FC$1:$FD$39</definedName>
    <definedName function="false" hidden="false" name="Ellipse1_77" vbProcedure="false">PlotDat8!$FE$1:$FF$39</definedName>
    <definedName function="false" hidden="false" name="Ellipse1_78" vbProcedure="false">PlotDat8!$FG$1:$FH$46</definedName>
    <definedName function="false" hidden="false" name="Ellipse1_79" vbProcedure="false">PlotDat8!$FI$1:$FJ$39</definedName>
    <definedName function="false" hidden="false" name="Ellipse1_8" vbProcedure="false">PlotDat8!$W$1:$X$31</definedName>
    <definedName function="false" hidden="false" name="Ellipse1_80" vbProcedure="false">PlotDat8!$FK$1:$FL$39</definedName>
    <definedName function="false" hidden="false" name="Ellipse1_81" vbProcedure="false">PlotDat8!$FM$1:$FN$39</definedName>
    <definedName function="false" hidden="false" name="Ellipse1_82" vbProcedure="false">PlotDat8!$FO$1:$FP$39</definedName>
    <definedName function="false" hidden="false" name="Ellipse1_83" vbProcedure="false">PlotDat8!$FQ$1:$FR$39</definedName>
    <definedName function="false" hidden="false" name="Ellipse1_84" vbProcedure="false">PlotDat8!$FS$1:$FT$39</definedName>
    <definedName function="false" hidden="false" name="Ellipse1_85" vbProcedure="false">PlotDat8!$FU$1:$FV$39</definedName>
    <definedName function="false" hidden="false" name="Ellipse1_86" vbProcedure="false">PlotDat8!$FW$1:$FX$39</definedName>
    <definedName function="false" hidden="false" name="Ellipse1_87" vbProcedure="false">PlotDat8!$FY$1:$FZ$46</definedName>
    <definedName function="false" hidden="false" name="Ellipse1_88" vbProcedure="false">PlotDat8!$GA$1:$GB$39</definedName>
    <definedName function="false" hidden="false" name="Ellipse1_89" vbProcedure="false">PlotDat8!$GC$1:$GD$46</definedName>
    <definedName function="false" hidden="false" name="Ellipse1_9" vbProcedure="false">PlotDat8!$Y$1:$Z$39</definedName>
    <definedName function="false" hidden="false" name="Ellipse1_90" vbProcedure="false">PlotDat8!$GE$1:$GF$39</definedName>
    <definedName function="false" hidden="false" name="Ellipse1_91" vbProcedure="false">PlotDat8!$GG$1:$GH$39</definedName>
    <definedName function="false" hidden="false" name="Ellipse1_92" vbProcedure="false">PlotDat8!$GI$1:$GJ$39</definedName>
    <definedName function="false" hidden="false" name="Ellipse1_93" vbProcedure="false">PlotDat8!$GK$1:$GL$39</definedName>
    <definedName function="false" hidden="false" name="Ellipse1_94" vbProcedure="false">PlotDat8!$GM$1:$GN$46</definedName>
    <definedName function="false" hidden="false" name="Ellipse1_95" vbProcedure="false">PlotDat8!$GO$1:$GP$46</definedName>
    <definedName function="false" hidden="false" name="Ellipse1_96" vbProcedure="false">PlotDat8!$GQ$1:$GR$69</definedName>
    <definedName function="false" hidden="false" name="Ellipse1_97" vbProcedure="false">PlotDat8!$GS$1:$GT$39</definedName>
    <definedName function="false" hidden="false" name="Ellipse1_98" vbProcedure="false">PlotDat4!$GU$1:$GV$46</definedName>
    <definedName function="false" hidden="false" name="Ellipse1_99" vbProcedure="false">PlotDat4!$GW$1:$GX$69</definedName>
    <definedName function="false" hidden="false" name="Ellipse2_1" vbProcedure="false">PlotDat8!$HS$1:$HT$31</definedName>
    <definedName function="false" hidden="false" name="gXY1" vbProcedure="false">#REF!</definedName>
    <definedName function="false" hidden="false" name="U58ratio" vbProcedure="false">[1]hidden!$AA$6</definedName>
    <definedName function="false" hidden="false" name="_gXY1" vbProcedure="false">PlotDat8!$HQ$1:$HR$3</definedName>
    <definedName function="false" hidden="false" name="_gXY2" vbProcedure="false">PlotDat8!$HU$1:$H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agaertner:
</t>
        </r>
        <r>
          <rPr>
            <sz val="9"/>
            <color rgb="FF000000"/>
            <rFont val="Tahoma"/>
            <family val="2"/>
          </rPr>
          <t xml:space="preserve">Hier (und nur hier) Probennummer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3</xdr:rowOff>
              </xdr:from>
              <xdr:to>
                <xdr:col>1</xdr:col>
                <xdr:colOff>75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2" uniqueCount="247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3:AG10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C3:AG4</t>
  </si>
  <si>
    <t xml:space="preserve">ConcTikEll</t>
  </si>
  <si>
    <t xml:space="preserve">ConcBand</t>
  </si>
  <si>
    <t xml:space="preserve">Cyan</t>
  </si>
  <si>
    <t xml:space="preserve">Concordia1</t>
  </si>
  <si>
    <t xml:space="preserve">AC4:AG10</t>
  </si>
  <si>
    <t xml:space="preserve">Black</t>
  </si>
  <si>
    <t xml:space="preserve">ErrEll</t>
  </si>
  <si>
    <t xml:space="preserve">AC12:AG18</t>
  </si>
  <si>
    <t xml:space="preserve">ErrBox</t>
  </si>
  <si>
    <t xml:space="preserve">Concordia2</t>
  </si>
  <si>
    <t xml:space="preserve">Concordia3</t>
  </si>
  <si>
    <t xml:space="preserve">Concordia4</t>
  </si>
  <si>
    <t xml:space="preserve">AC6:AG10</t>
  </si>
  <si>
    <t xml:space="preserve">Concordia5</t>
  </si>
  <si>
    <t xml:space="preserve">AC12:AG16</t>
  </si>
  <si>
    <t xml:space="preserve">AD PO 55</t>
  </si>
  <si>
    <t xml:space="preserve">Settings</t>
  </si>
  <si>
    <t xml:space="preserve">Agedisplay</t>
  </si>
  <si>
    <t xml:space="preserve">grain</t>
  </si>
  <si>
    <t xml:space="preserve">T1/2</t>
  </si>
  <si>
    <t xml:space="preserve">7/35r</t>
  </si>
  <si>
    <t xml:space="preserve">2s%</t>
  </si>
  <si>
    <t xml:space="preserve">6/38r</t>
  </si>
  <si>
    <t xml:space="preserve">corr</t>
  </si>
  <si>
    <t xml:space="preserve">7/6r</t>
  </si>
  <si>
    <t xml:space="preserve">207/235</t>
  </si>
  <si>
    <t xml:space="preserve">2s</t>
  </si>
  <si>
    <t xml:space="preserve">206/238</t>
  </si>
  <si>
    <t xml:space="preserve">207/206</t>
  </si>
  <si>
    <t xml:space="preserve">conc%</t>
  </si>
  <si>
    <t xml:space="preserve">Th/U</t>
  </si>
  <si>
    <t xml:space="preserve">CL-Image</t>
  </si>
  <si>
    <t xml:space="preserve">Hz</t>
  </si>
  <si>
    <t xml:space="preserve">µm</t>
  </si>
  <si>
    <t xml:space="preserve">LP%</t>
  </si>
  <si>
    <t xml:space="preserve">Spot</t>
  </si>
  <si>
    <t xml:space="preserve">Age</t>
  </si>
  <si>
    <t xml:space="preserve">1s</t>
  </si>
  <si>
    <t xml:space="preserve">conc.</t>
  </si>
  <si>
    <t xml:space="preserve">age</t>
  </si>
  <si>
    <t xml:space="preserve">cumulative probability</t>
  </si>
  <si>
    <t xml:space="preserve">lambda</t>
  </si>
  <si>
    <t xml:space="preserve">A-4</t>
  </si>
  <si>
    <t xml:space="preserve">A-143</t>
  </si>
  <si>
    <t xml:space="preserve">Age Bins (Ma)</t>
  </si>
  <si>
    <t xml:space="preserve">frequency</t>
  </si>
  <si>
    <t xml:space="preserve">Error x all</t>
  </si>
  <si>
    <t xml:space="preserve">Error Y all</t>
  </si>
  <si>
    <t xml:space="preserve">Error X conc</t>
  </si>
  <si>
    <t xml:space="preserve">Error Y conc</t>
  </si>
  <si>
    <t xml:space="preserve">A-5</t>
  </si>
  <si>
    <t xml:space="preserve">A-77</t>
  </si>
  <si>
    <t xml:space="preserve">A-6</t>
  </si>
  <si>
    <t xml:space="preserve">A-7</t>
  </si>
  <si>
    <t xml:space="preserve">A-8</t>
  </si>
  <si>
    <t xml:space="preserve">A-52</t>
  </si>
  <si>
    <t xml:space="preserve">A-9</t>
  </si>
  <si>
    <t xml:space="preserve">A-172</t>
  </si>
  <si>
    <t xml:space="preserve">A-10</t>
  </si>
  <si>
    <t xml:space="preserve">A-31</t>
  </si>
  <si>
    <t xml:space="preserve">A-11</t>
  </si>
  <si>
    <t xml:space="preserve">A-147</t>
  </si>
  <si>
    <t xml:space="preserve">A-12</t>
  </si>
  <si>
    <t xml:space="preserve">A-104</t>
  </si>
  <si>
    <t xml:space="preserve">A-13</t>
  </si>
  <si>
    <t xml:space="preserve">A-17</t>
  </si>
  <si>
    <t xml:space="preserve">A-14</t>
  </si>
  <si>
    <t xml:space="preserve">A-107</t>
  </si>
  <si>
    <t xml:space="preserve">A-15</t>
  </si>
  <si>
    <t xml:space="preserve">A-89</t>
  </si>
  <si>
    <t xml:space="preserve">A-16</t>
  </si>
  <si>
    <t xml:space="preserve">A-64</t>
  </si>
  <si>
    <t xml:space="preserve">A-134</t>
  </si>
  <si>
    <t xml:space="preserve">A-18</t>
  </si>
  <si>
    <t xml:space="preserve">A-41</t>
  </si>
  <si>
    <t xml:space="preserve">A-19</t>
  </si>
  <si>
    <t xml:space="preserve">A-67</t>
  </si>
  <si>
    <t xml:space="preserve">A-20</t>
  </si>
  <si>
    <t xml:space="preserve">A-21</t>
  </si>
  <si>
    <t xml:space="preserve">A-35</t>
  </si>
  <si>
    <t xml:space="preserve">A-22</t>
  </si>
  <si>
    <t xml:space="preserve">A-106</t>
  </si>
  <si>
    <t xml:space="preserve">A-23</t>
  </si>
  <si>
    <t xml:space="preserve">A-27</t>
  </si>
  <si>
    <t xml:space="preserve">A-146</t>
  </si>
  <si>
    <t xml:space="preserve">A-28</t>
  </si>
  <si>
    <t xml:space="preserve">A-42</t>
  </si>
  <si>
    <t xml:space="preserve">A-29</t>
  </si>
  <si>
    <t xml:space="preserve">A-127</t>
  </si>
  <si>
    <t xml:space="preserve">A-30</t>
  </si>
  <si>
    <t xml:space="preserve">A-149</t>
  </si>
  <si>
    <t xml:space="preserve">A-130</t>
  </si>
  <si>
    <t xml:space="preserve">A-32</t>
  </si>
  <si>
    <t xml:space="preserve">A-133</t>
  </si>
  <si>
    <t xml:space="preserve">A-33</t>
  </si>
  <si>
    <t xml:space="preserve">A-119</t>
  </si>
  <si>
    <t xml:space="preserve">A-34</t>
  </si>
  <si>
    <t xml:space="preserve">A-113</t>
  </si>
  <si>
    <t xml:space="preserve">A-128</t>
  </si>
  <si>
    <t xml:space="preserve">A-36</t>
  </si>
  <si>
    <t xml:space="preserve">A-37</t>
  </si>
  <si>
    <t xml:space="preserve">A-74</t>
  </si>
  <si>
    <t xml:space="preserve">A-38</t>
  </si>
  <si>
    <t xml:space="preserve">A-169</t>
  </si>
  <si>
    <t xml:space="preserve">A-39</t>
  </si>
  <si>
    <t xml:space="preserve">A-145</t>
  </si>
  <si>
    <t xml:space="preserve">A-40</t>
  </si>
  <si>
    <t xml:space="preserve">A-115</t>
  </si>
  <si>
    <t xml:space="preserve">A-43</t>
  </si>
  <si>
    <t xml:space="preserve">A-55</t>
  </si>
  <si>
    <t xml:space="preserve">A-44</t>
  </si>
  <si>
    <t xml:space="preserve">A-153</t>
  </si>
  <si>
    <t xml:space="preserve">A-45</t>
  </si>
  <si>
    <t xml:space="preserve">A-165</t>
  </si>
  <si>
    <t xml:space="preserve">A-46</t>
  </si>
  <si>
    <t xml:space="preserve">A-75</t>
  </si>
  <si>
    <t xml:space="preserve">A-50</t>
  </si>
  <si>
    <t xml:space="preserve">A-101</t>
  </si>
  <si>
    <t xml:space="preserve">A-51</t>
  </si>
  <si>
    <t xml:space="preserve">A-152</t>
  </si>
  <si>
    <t xml:space="preserve">A-58</t>
  </si>
  <si>
    <t xml:space="preserve">A-53</t>
  </si>
  <si>
    <t xml:space="preserve">A-54</t>
  </si>
  <si>
    <t xml:space="preserve">A-131</t>
  </si>
  <si>
    <t xml:space="preserve">A-56</t>
  </si>
  <si>
    <t xml:space="preserve">A-142</t>
  </si>
  <si>
    <t xml:space="preserve">A-57</t>
  </si>
  <si>
    <t xml:space="preserve">A-126</t>
  </si>
  <si>
    <t xml:space="preserve">A-59</t>
  </si>
  <si>
    <t xml:space="preserve">A-105</t>
  </si>
  <si>
    <t xml:space="preserve">A-60</t>
  </si>
  <si>
    <t xml:space="preserve">A-62</t>
  </si>
  <si>
    <t xml:space="preserve">A-61</t>
  </si>
  <si>
    <t xml:space="preserve">A-99</t>
  </si>
  <si>
    <t xml:space="preserve">A-63</t>
  </si>
  <si>
    <t xml:space="preserve">A-85</t>
  </si>
  <si>
    <t xml:space="preserve">A-65</t>
  </si>
  <si>
    <t xml:space="preserve">A-154</t>
  </si>
  <si>
    <t xml:space="preserve">A-66</t>
  </si>
  <si>
    <t xml:space="preserve">A-138</t>
  </si>
  <si>
    <t xml:space="preserve">A-68</t>
  </si>
  <si>
    <t xml:space="preserve">A-111</t>
  </si>
  <si>
    <t xml:space="preserve">A-69</t>
  </si>
  <si>
    <t xml:space="preserve">A-73</t>
  </si>
  <si>
    <t xml:space="preserve">A-161</t>
  </si>
  <si>
    <t xml:space="preserve">A-102</t>
  </si>
  <si>
    <t xml:space="preserve">A-155</t>
  </si>
  <si>
    <t xml:space="preserve">A-78</t>
  </si>
  <si>
    <t xml:space="preserve">A-166</t>
  </si>
  <si>
    <t xml:space="preserve">A-79</t>
  </si>
  <si>
    <t xml:space="preserve">A-120</t>
  </si>
  <si>
    <t xml:space="preserve">A-80</t>
  </si>
  <si>
    <t xml:space="preserve">A-157</t>
  </si>
  <si>
    <t xml:space="preserve">A-81</t>
  </si>
  <si>
    <t xml:space="preserve">A-82</t>
  </si>
  <si>
    <t xml:space="preserve">A-83</t>
  </si>
  <si>
    <t xml:space="preserve">A-84</t>
  </si>
  <si>
    <t xml:space="preserve">A-167</t>
  </si>
  <si>
    <t xml:space="preserve">A-158</t>
  </si>
  <si>
    <t xml:space="preserve">A-86</t>
  </si>
  <si>
    <t xml:space="preserve">A-173</t>
  </si>
  <si>
    <t xml:space="preserve">A-87</t>
  </si>
  <si>
    <t xml:space="preserve">A-122</t>
  </si>
  <si>
    <t xml:space="preserve">A-88</t>
  </si>
  <si>
    <t xml:space="preserve">A-136</t>
  </si>
  <si>
    <t xml:space="preserve">A-90</t>
  </si>
  <si>
    <t xml:space="preserve">A-91</t>
  </si>
  <si>
    <t xml:space="preserve">A-92</t>
  </si>
  <si>
    <t xml:space="preserve">A-96</t>
  </si>
  <si>
    <t xml:space="preserve">A-97</t>
  </si>
  <si>
    <t xml:space="preserve">A-137</t>
  </si>
  <si>
    <t xml:space="preserve">A-98</t>
  </si>
  <si>
    <t xml:space="preserve">A-144</t>
  </si>
  <si>
    <t xml:space="preserve">A-156</t>
  </si>
  <si>
    <t xml:space="preserve">A-121</t>
  </si>
  <si>
    <t xml:space="preserve">A-103</t>
  </si>
  <si>
    <t xml:space="preserve">A-132</t>
  </si>
  <si>
    <t xml:space="preserve">A-129</t>
  </si>
  <si>
    <t xml:space="preserve">A-170</t>
  </si>
  <si>
    <t xml:space="preserve">A-108</t>
  </si>
  <si>
    <t xml:space="preserve">A-123</t>
  </si>
  <si>
    <t xml:space="preserve">A-109</t>
  </si>
  <si>
    <t xml:space="preserve">A-110</t>
  </si>
  <si>
    <t xml:space="preserve">A-112</t>
  </si>
  <si>
    <t xml:space="preserve">A-114</t>
  </si>
  <si>
    <t xml:space="preserve">A-124</t>
  </si>
  <si>
    <t xml:space="preserve">A-125</t>
  </si>
  <si>
    <t xml:space="preserve">A-148</t>
  </si>
  <si>
    <t xml:space="preserve">A-150</t>
  </si>
  <si>
    <t xml:space="preserve">A-151</t>
  </si>
  <si>
    <t xml:space="preserve">A-159</t>
  </si>
  <si>
    <t xml:space="preserve">A-160</t>
  </si>
  <si>
    <t xml:space="preserve">A-168</t>
  </si>
  <si>
    <t xml:space="preserve">A-171</t>
  </si>
  <si>
    <t xml:space="preserve">A-174</t>
  </si>
  <si>
    <t xml:space="preserve">AD-PO-55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-76</t>
  </si>
  <si>
    <t xml:space="preserve">A-100</t>
  </si>
  <si>
    <t xml:space="preserve">A-135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"/>
    <numFmt numFmtId="170" formatCode="General"/>
    <numFmt numFmtId="171" formatCode="0.000"/>
    <numFmt numFmtId="172" formatCode="0.0000"/>
    <numFmt numFmtId="173" formatCode="[$-409]mmm\-yy"/>
    <numFmt numFmtId="174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3333CC"/>
      <name val="Arial"/>
      <family val="2"/>
    </font>
    <font>
      <strike val="true"/>
      <sz val="10"/>
      <name val="Arial"/>
      <family val="2"/>
    </font>
    <font>
      <b val="true"/>
      <strike val="true"/>
      <sz val="10"/>
      <color rgb="FFDD0806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3333CC"/>
      <name val="Arial"/>
      <family val="2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808080"/>
      <name val="Arial"/>
      <family val="2"/>
    </font>
    <font>
      <sz val="7.25"/>
      <color rgb="FF000000"/>
      <name val="Arial"/>
      <family val="2"/>
    </font>
    <font>
      <sz val="9.25"/>
      <color rgb="FF000000"/>
      <name val="Arial"/>
      <family val="2"/>
    </font>
    <font>
      <sz val="6.55"/>
      <color rgb="FF00000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00ABEA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0E0E0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1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1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1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1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1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18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1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1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1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1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1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1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1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39"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strike val="0"/>
      </font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2088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strike val="0"/>
      </font>
    </dxf>
    <dxf>
      <font>
        <name val="Arial"/>
        <family val="0"/>
        <color rgb="FF000000"/>
      </font>
      <fill>
        <patternFill>
          <bgColor rgb="FF008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A6CAF0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color rgb="FFDD0806"/>
      </font>
      <fill>
        <patternFill>
          <bgColor rgb="FF99666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1FB714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/U vs age, AD PO 55</a:t>
            </a:r>
          </a:p>
        </c:rich>
      </c:tx>
      <c:layout>
        <c:manualLayout>
          <c:xMode val="edge"/>
          <c:yMode val="edge"/>
          <c:x val="0.381287182260681"/>
          <c:y val="0.0395170142700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149515708737"/>
          <c:y val="0.127959855731535"/>
          <c:w val="0.930134224888146"/>
          <c:h val="0.799278657676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AS$3:$AS$102</c:f>
              <c:numCache>
                <c:formatCode>General</c:formatCode>
                <c:ptCount val="100"/>
                <c:pt idx="0">
                  <c:v>443.58610520496</c:v>
                </c:pt>
                <c:pt idx="1">
                  <c:v>463.345019968757</c:v>
                </c:pt>
                <c:pt idx="2">
                  <c:v>476.906236945842</c:v>
                </c:pt>
                <c:pt idx="3">
                  <c:v>478.752209517452</c:v>
                </c:pt>
                <c:pt idx="4">
                  <c:v>479.044572688801</c:v>
                </c:pt>
                <c:pt idx="5">
                  <c:v>489.549691206735</c:v>
                </c:pt>
                <c:pt idx="6">
                  <c:v>493.06600145122</c:v>
                </c:pt>
                <c:pt idx="7">
                  <c:v>495.685228363915</c:v>
                </c:pt>
                <c:pt idx="8">
                  <c:v>526.869427898709</c:v>
                </c:pt>
                <c:pt idx="9">
                  <c:v>558.851734914886</c:v>
                </c:pt>
                <c:pt idx="10">
                  <c:v>560.508613339278</c:v>
                </c:pt>
                <c:pt idx="11">
                  <c:v>564.621157647973</c:v>
                </c:pt>
                <c:pt idx="12">
                  <c:v>566.523359344631</c:v>
                </c:pt>
                <c:pt idx="13">
                  <c:v>571.128292783467</c:v>
                </c:pt>
                <c:pt idx="14">
                  <c:v>580.268963056162</c:v>
                </c:pt>
                <c:pt idx="15">
                  <c:v>583.251743069272</c:v>
                </c:pt>
                <c:pt idx="16">
                  <c:v>583.566167312623</c:v>
                </c:pt>
                <c:pt idx="17">
                  <c:v>589.526506469187</c:v>
                </c:pt>
                <c:pt idx="18">
                  <c:v>594.216012563407</c:v>
                </c:pt>
                <c:pt idx="19">
                  <c:v>595.24768881105</c:v>
                </c:pt>
                <c:pt idx="20">
                  <c:v>597.547251342326</c:v>
                </c:pt>
                <c:pt idx="21">
                  <c:v>597.610819998885</c:v>
                </c:pt>
                <c:pt idx="22">
                  <c:v>601.089341499353</c:v>
                </c:pt>
                <c:pt idx="23">
                  <c:v>601.723353262117</c:v>
                </c:pt>
                <c:pt idx="24">
                  <c:v>601.894787314471</c:v>
                </c:pt>
                <c:pt idx="25">
                  <c:v>604.432434733606</c:v>
                </c:pt>
                <c:pt idx="26">
                  <c:v>605.428600039579</c:v>
                </c:pt>
                <c:pt idx="27">
                  <c:v>605.839796070646</c:v>
                </c:pt>
                <c:pt idx="28">
                  <c:v>606.656498086356</c:v>
                </c:pt>
                <c:pt idx="29">
                  <c:v>612.895556300456</c:v>
                </c:pt>
                <c:pt idx="30">
                  <c:v>615.842079490111</c:v>
                </c:pt>
                <c:pt idx="31">
                  <c:v>616.619023309392</c:v>
                </c:pt>
                <c:pt idx="32">
                  <c:v>617.497456600775</c:v>
                </c:pt>
                <c:pt idx="33">
                  <c:v>618.510040404015</c:v>
                </c:pt>
                <c:pt idx="34">
                  <c:v>619.443373643985</c:v>
                </c:pt>
                <c:pt idx="35">
                  <c:v>621.046511710445</c:v>
                </c:pt>
                <c:pt idx="36">
                  <c:v>621.080538084933</c:v>
                </c:pt>
                <c:pt idx="37">
                  <c:v>623.942019033348</c:v>
                </c:pt>
                <c:pt idx="38">
                  <c:v>624.698851056178</c:v>
                </c:pt>
                <c:pt idx="39">
                  <c:v>625.703754189044</c:v>
                </c:pt>
                <c:pt idx="40">
                  <c:v>628.412608769933</c:v>
                </c:pt>
                <c:pt idx="41">
                  <c:v>633.197701895296</c:v>
                </c:pt>
                <c:pt idx="42">
                  <c:v>634.967842559373</c:v>
                </c:pt>
                <c:pt idx="43">
                  <c:v>636.727404937026</c:v>
                </c:pt>
                <c:pt idx="44">
                  <c:v>637.79649490045</c:v>
                </c:pt>
                <c:pt idx="45">
                  <c:v>643.101113703319</c:v>
                </c:pt>
                <c:pt idx="46">
                  <c:v>645.084461657962</c:v>
                </c:pt>
                <c:pt idx="47">
                  <c:v>647.270302508966</c:v>
                </c:pt>
                <c:pt idx="48">
                  <c:v>650.218801477925</c:v>
                </c:pt>
                <c:pt idx="49">
                  <c:v>655.041383549455</c:v>
                </c:pt>
                <c:pt idx="50">
                  <c:v>656.870560190694</c:v>
                </c:pt>
                <c:pt idx="51">
                  <c:v>663.3455342941</c:v>
                </c:pt>
                <c:pt idx="52">
                  <c:v>667.62517710106</c:v>
                </c:pt>
                <c:pt idx="53">
                  <c:v>669.645125061227</c:v>
                </c:pt>
                <c:pt idx="54">
                  <c:v>680.735307892711</c:v>
                </c:pt>
                <c:pt idx="55">
                  <c:v>689.257850089953</c:v>
                </c:pt>
                <c:pt idx="56">
                  <c:v>689.480681066876</c:v>
                </c:pt>
                <c:pt idx="57">
                  <c:v>719.689142560183</c:v>
                </c:pt>
                <c:pt idx="58">
                  <c:v>720.705562371117</c:v>
                </c:pt>
                <c:pt idx="59">
                  <c:v>727.472467130428</c:v>
                </c:pt>
                <c:pt idx="60">
                  <c:v>752.457814813133</c:v>
                </c:pt>
                <c:pt idx="61">
                  <c:v>754.872872301446</c:v>
                </c:pt>
                <c:pt idx="62">
                  <c:v>767.384325836326</c:v>
                </c:pt>
                <c:pt idx="63">
                  <c:v>784.174463250006</c:v>
                </c:pt>
                <c:pt idx="64">
                  <c:v>811.676655813466</c:v>
                </c:pt>
                <c:pt idx="65">
                  <c:v>814.734516063498</c:v>
                </c:pt>
                <c:pt idx="66">
                  <c:v>829.632128627977</c:v>
                </c:pt>
                <c:pt idx="67">
                  <c:v>831.086586315385</c:v>
                </c:pt>
                <c:pt idx="68">
                  <c:v>864.191296889793</c:v>
                </c:pt>
                <c:pt idx="69">
                  <c:v>891.948196977585</c:v>
                </c:pt>
                <c:pt idx="70">
                  <c:v>894.682669932947</c:v>
                </c:pt>
                <c:pt idx="71">
                  <c:v>928.762689687381</c:v>
                </c:pt>
                <c:pt idx="72">
                  <c:v>989.505456291163</c:v>
                </c:pt>
                <c:pt idx="73">
                  <c:v>991.637773768586</c:v>
                </c:pt>
                <c:pt idx="74">
                  <c:v>1057.60027883661</c:v>
                </c:pt>
                <c:pt idx="75">
                  <c:v>1100.92946494233</c:v>
                </c:pt>
                <c:pt idx="76">
                  <c:v>1420.71952158156</c:v>
                </c:pt>
                <c:pt idx="77">
                  <c:v>1671.89465110555</c:v>
                </c:pt>
                <c:pt idx="78">
                  <c:v>1694.18330800575</c:v>
                </c:pt>
                <c:pt idx="79">
                  <c:v>1893.90744073679</c:v>
                </c:pt>
                <c:pt idx="80">
                  <c:v>1923.18411097042</c:v>
                </c:pt>
                <c:pt idx="81">
                  <c:v>1948.30690374504</c:v>
                </c:pt>
                <c:pt idx="82">
                  <c:v>1996.92895140955</c:v>
                </c:pt>
                <c:pt idx="83">
                  <c:v>2006.00576278764</c:v>
                </c:pt>
                <c:pt idx="84">
                  <c:v>2016.79774433395</c:v>
                </c:pt>
                <c:pt idx="85">
                  <c:v>2037.28472613979</c:v>
                </c:pt>
                <c:pt idx="86">
                  <c:v>2041.08811712081</c:v>
                </c:pt>
                <c:pt idx="87">
                  <c:v>2042.30082697833</c:v>
                </c:pt>
                <c:pt idx="88">
                  <c:v>2054.02446100999</c:v>
                </c:pt>
                <c:pt idx="89">
                  <c:v>2089.1596316909</c:v>
                </c:pt>
                <c:pt idx="90">
                  <c:v>2099.50289858817</c:v>
                </c:pt>
                <c:pt idx="91">
                  <c:v>2129.99265601502</c:v>
                </c:pt>
                <c:pt idx="92">
                  <c:v>2217.15273924522</c:v>
                </c:pt>
                <c:pt idx="93">
                  <c:v>2395.93401401344</c:v>
                </c:pt>
                <c:pt idx="94">
                  <c:v>2620.89683200869</c:v>
                </c:pt>
                <c:pt idx="95">
                  <c:v>2669.16663602714</c:v>
                </c:pt>
                <c:pt idx="96">
                  <c:v>2727.25120509703</c:v>
                </c:pt>
                <c:pt idx="97">
                  <c:v>2741.9261022532</c:v>
                </c:pt>
                <c:pt idx="98">
                  <c:v>2955.1143346239</c:v>
                </c:pt>
                <c:pt idx="99">
                  <c:v>3290.26137347657</c:v>
                </c:pt>
              </c:numCache>
            </c:numRef>
          </c:xVal>
          <c:yVal>
            <c:numRef>
              <c:f>'all data'!$AT$3:$AT$102</c:f>
              <c:numCache>
                <c:formatCode>General</c:formatCode>
                <c:ptCount val="100"/>
                <c:pt idx="0">
                  <c:v>0.118898997289921</c:v>
                </c:pt>
                <c:pt idx="1">
                  <c:v>0.715958971149241</c:v>
                </c:pt>
                <c:pt idx="2">
                  <c:v>0.299043611246801</c:v>
                </c:pt>
                <c:pt idx="3">
                  <c:v>0.0803149786043405</c:v>
                </c:pt>
                <c:pt idx="4">
                  <c:v>0.318794781573212</c:v>
                </c:pt>
                <c:pt idx="5">
                  <c:v>0.327674457290541</c:v>
                </c:pt>
                <c:pt idx="6">
                  <c:v>0.0799455962240426</c:v>
                </c:pt>
                <c:pt idx="7">
                  <c:v>0.709680168314876</c:v>
                </c:pt>
                <c:pt idx="8">
                  <c:v>0.506314103551822</c:v>
                </c:pt>
                <c:pt idx="9">
                  <c:v>0.506800334152103</c:v>
                </c:pt>
                <c:pt idx="10">
                  <c:v>0.10203221585955</c:v>
                </c:pt>
                <c:pt idx="11">
                  <c:v>0.786378560815947</c:v>
                </c:pt>
                <c:pt idx="12">
                  <c:v>0.681061420902168</c:v>
                </c:pt>
                <c:pt idx="13">
                  <c:v>0.432384482505845</c:v>
                </c:pt>
                <c:pt idx="14">
                  <c:v>0.856248149271992</c:v>
                </c:pt>
                <c:pt idx="15">
                  <c:v>0.862880845825968</c:v>
                </c:pt>
                <c:pt idx="16">
                  <c:v>0.385342562899795</c:v>
                </c:pt>
                <c:pt idx="17">
                  <c:v>1.07479996605342</c:v>
                </c:pt>
                <c:pt idx="18">
                  <c:v>0.966130423861889</c:v>
                </c:pt>
                <c:pt idx="19">
                  <c:v>0.851924221617511</c:v>
                </c:pt>
                <c:pt idx="20">
                  <c:v>0.609424408896008</c:v>
                </c:pt>
                <c:pt idx="21">
                  <c:v>0.386608514880502</c:v>
                </c:pt>
                <c:pt idx="22">
                  <c:v>0.161125978932577</c:v>
                </c:pt>
                <c:pt idx="23">
                  <c:v>0.0600162048705045</c:v>
                </c:pt>
                <c:pt idx="24">
                  <c:v>0.559589630404527</c:v>
                </c:pt>
                <c:pt idx="25">
                  <c:v>0.512442058914009</c:v>
                </c:pt>
                <c:pt idx="26">
                  <c:v>0.699690415933836</c:v>
                </c:pt>
                <c:pt idx="27">
                  <c:v>0.858342909118135</c:v>
                </c:pt>
                <c:pt idx="28">
                  <c:v>0.488138030005404</c:v>
                </c:pt>
                <c:pt idx="29">
                  <c:v>0.602197662817906</c:v>
                </c:pt>
                <c:pt idx="30">
                  <c:v>0.880124215507513</c:v>
                </c:pt>
                <c:pt idx="31">
                  <c:v>0.743044037604794</c:v>
                </c:pt>
                <c:pt idx="32">
                  <c:v>0.0104789205767586</c:v>
                </c:pt>
                <c:pt idx="33">
                  <c:v>0.876332773547737</c:v>
                </c:pt>
                <c:pt idx="34">
                  <c:v>1.22407082483707</c:v>
                </c:pt>
                <c:pt idx="35">
                  <c:v>1.20554635496528</c:v>
                </c:pt>
                <c:pt idx="36">
                  <c:v>3.16086294778177</c:v>
                </c:pt>
                <c:pt idx="37">
                  <c:v>1.3211309214812</c:v>
                </c:pt>
                <c:pt idx="38">
                  <c:v>0.977098034431111</c:v>
                </c:pt>
                <c:pt idx="39">
                  <c:v>1.42027239329495</c:v>
                </c:pt>
                <c:pt idx="40">
                  <c:v>1.21798427897824</c:v>
                </c:pt>
                <c:pt idx="41">
                  <c:v>0.698882516655118</c:v>
                </c:pt>
                <c:pt idx="42">
                  <c:v>0.551043698558096</c:v>
                </c:pt>
                <c:pt idx="43">
                  <c:v>0.851612794683038</c:v>
                </c:pt>
                <c:pt idx="44">
                  <c:v>0.328919492588026</c:v>
                </c:pt>
                <c:pt idx="45">
                  <c:v>0.644157228832925</c:v>
                </c:pt>
                <c:pt idx="46">
                  <c:v>2.10222916840621</c:v>
                </c:pt>
                <c:pt idx="47">
                  <c:v>1.11707475945563</c:v>
                </c:pt>
                <c:pt idx="48">
                  <c:v>0.415361604499374</c:v>
                </c:pt>
                <c:pt idx="49">
                  <c:v>1.29286323777804</c:v>
                </c:pt>
                <c:pt idx="50">
                  <c:v>1.43513808023251</c:v>
                </c:pt>
                <c:pt idx="51">
                  <c:v>1.16086181232036</c:v>
                </c:pt>
                <c:pt idx="52">
                  <c:v>0.960170614058817</c:v>
                </c:pt>
                <c:pt idx="53">
                  <c:v>1.10303271153117</c:v>
                </c:pt>
                <c:pt idx="54">
                  <c:v>0.619349994020973</c:v>
                </c:pt>
                <c:pt idx="55">
                  <c:v>1.52326369543809</c:v>
                </c:pt>
                <c:pt idx="56">
                  <c:v>0.696785960663989</c:v>
                </c:pt>
                <c:pt idx="57">
                  <c:v>0.44776108689796</c:v>
                </c:pt>
                <c:pt idx="58">
                  <c:v>0.593543841355135</c:v>
                </c:pt>
                <c:pt idx="59">
                  <c:v>0.243946933537011</c:v>
                </c:pt>
                <c:pt idx="60">
                  <c:v>0.0183428892816962</c:v>
                </c:pt>
                <c:pt idx="61">
                  <c:v>0.69951103444952</c:v>
                </c:pt>
                <c:pt idx="62">
                  <c:v>1.41133954366281</c:v>
                </c:pt>
                <c:pt idx="63">
                  <c:v>0.920700746550591</c:v>
                </c:pt>
                <c:pt idx="64">
                  <c:v>0.954847523021677</c:v>
                </c:pt>
                <c:pt idx="65">
                  <c:v>0.346008323438782</c:v>
                </c:pt>
                <c:pt idx="66">
                  <c:v>0.391743915150336</c:v>
                </c:pt>
                <c:pt idx="67">
                  <c:v>1.10232118056401</c:v>
                </c:pt>
                <c:pt idx="68">
                  <c:v>0.44921467168966</c:v>
                </c:pt>
                <c:pt idx="69">
                  <c:v>0.208362002785802</c:v>
                </c:pt>
                <c:pt idx="70">
                  <c:v>0.554572077060062</c:v>
                </c:pt>
                <c:pt idx="71">
                  <c:v>0.445976804296685</c:v>
                </c:pt>
                <c:pt idx="72">
                  <c:v>0.64372334628734</c:v>
                </c:pt>
                <c:pt idx="73">
                  <c:v>0.712867101409828</c:v>
                </c:pt>
                <c:pt idx="74">
                  <c:v>0.744043441444445</c:v>
                </c:pt>
                <c:pt idx="75">
                  <c:v>0.661774678713151</c:v>
                </c:pt>
                <c:pt idx="76">
                  <c:v>0.344289672824915</c:v>
                </c:pt>
                <c:pt idx="77">
                  <c:v>0.0824094446856563</c:v>
                </c:pt>
                <c:pt idx="78">
                  <c:v>0.541110324730827</c:v>
                </c:pt>
                <c:pt idx="79">
                  <c:v>1.25982677088229</c:v>
                </c:pt>
                <c:pt idx="80">
                  <c:v>0.75283503305858</c:v>
                </c:pt>
                <c:pt idx="81">
                  <c:v>0.126447203738492</c:v>
                </c:pt>
                <c:pt idx="82">
                  <c:v>0.291664334691773</c:v>
                </c:pt>
                <c:pt idx="83">
                  <c:v>0.0244512829494052</c:v>
                </c:pt>
                <c:pt idx="84">
                  <c:v>0.558229270452954</c:v>
                </c:pt>
                <c:pt idx="85">
                  <c:v>0.17573946845653</c:v>
                </c:pt>
                <c:pt idx="86">
                  <c:v>0.539203753606953</c:v>
                </c:pt>
                <c:pt idx="87">
                  <c:v>0.670608869104237</c:v>
                </c:pt>
                <c:pt idx="88">
                  <c:v>0.393797030071161</c:v>
                </c:pt>
                <c:pt idx="89">
                  <c:v>2.16231367229716</c:v>
                </c:pt>
                <c:pt idx="90">
                  <c:v>0.408465752808122</c:v>
                </c:pt>
                <c:pt idx="91">
                  <c:v>0.807850073131841</c:v>
                </c:pt>
                <c:pt idx="92">
                  <c:v>1.3624273016589</c:v>
                </c:pt>
                <c:pt idx="93">
                  <c:v>0.184409507037901</c:v>
                </c:pt>
                <c:pt idx="94">
                  <c:v>0.923819584188017</c:v>
                </c:pt>
                <c:pt idx="95">
                  <c:v>0.715160595201054</c:v>
                </c:pt>
                <c:pt idx="96">
                  <c:v>0.302378731421392</c:v>
                </c:pt>
                <c:pt idx="97">
                  <c:v>0.901317493511981</c:v>
                </c:pt>
                <c:pt idx="98">
                  <c:v>0.257475662566029</c:v>
                </c:pt>
                <c:pt idx="99">
                  <c:v>0.454417892988478</c:v>
                </c:pt>
              </c:numCache>
            </c:numRef>
          </c:yVal>
          <c:smooth val="0"/>
        </c:ser>
        <c:axId val="80731358"/>
        <c:axId val="30079180"/>
      </c:scatterChart>
      <c:valAx>
        <c:axId val="80731358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in Ma</a:t>
                </a:r>
              </a:p>
            </c:rich>
          </c:tx>
          <c:layout>
            <c:manualLayout>
              <c:xMode val="edge"/>
              <c:yMode val="edge"/>
              <c:x val="0.487093760755199"/>
              <c:y val="0.932648580837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180"/>
        <c:crossesAt val="0"/>
        <c:crossBetween val="midCat"/>
      </c:valAx>
      <c:valAx>
        <c:axId val="300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h/U</a:t>
                </a:r>
              </a:p>
            </c:rich>
          </c:tx>
          <c:layout>
            <c:manualLayout>
              <c:xMode val="edge"/>
              <c:yMode val="edge"/>
              <c:x val="0.0123408230493141"/>
              <c:y val="0.3982280068997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, AD PO 55</a:t>
            </a:r>
          </a:p>
        </c:rich>
      </c:tx>
      <c:layout>
        <c:manualLayout>
          <c:xMode val="edge"/>
          <c:yMode val="edge"/>
          <c:x val="0.331038890800924"/>
          <c:y val="0.038248041973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149515708737"/>
          <c:y val="0.129876055052848"/>
          <c:w val="0.930134224888146"/>
          <c:h val="0.796973614173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AS$3:$AS$102</c:f>
              <c:numCache>
                <c:formatCode>General</c:formatCode>
                <c:ptCount val="100"/>
                <c:pt idx="0">
                  <c:v>443.58610520496</c:v>
                </c:pt>
                <c:pt idx="1">
                  <c:v>463.345019968757</c:v>
                </c:pt>
                <c:pt idx="2">
                  <c:v>476.906236945842</c:v>
                </c:pt>
                <c:pt idx="3">
                  <c:v>478.752209517452</c:v>
                </c:pt>
                <c:pt idx="4">
                  <c:v>479.044572688801</c:v>
                </c:pt>
                <c:pt idx="5">
                  <c:v>489.549691206735</c:v>
                </c:pt>
                <c:pt idx="6">
                  <c:v>493.06600145122</c:v>
                </c:pt>
                <c:pt idx="7">
                  <c:v>495.685228363915</c:v>
                </c:pt>
                <c:pt idx="8">
                  <c:v>526.869427898709</c:v>
                </c:pt>
                <c:pt idx="9">
                  <c:v>558.851734914886</c:v>
                </c:pt>
                <c:pt idx="10">
                  <c:v>560.508613339278</c:v>
                </c:pt>
                <c:pt idx="11">
                  <c:v>564.621157647973</c:v>
                </c:pt>
                <c:pt idx="12">
                  <c:v>566.523359344631</c:v>
                </c:pt>
                <c:pt idx="13">
                  <c:v>571.128292783467</c:v>
                </c:pt>
                <c:pt idx="14">
                  <c:v>580.268963056162</c:v>
                </c:pt>
                <c:pt idx="15">
                  <c:v>583.251743069272</c:v>
                </c:pt>
                <c:pt idx="16">
                  <c:v>583.566167312623</c:v>
                </c:pt>
                <c:pt idx="17">
                  <c:v>589.526506469187</c:v>
                </c:pt>
                <c:pt idx="18">
                  <c:v>594.216012563407</c:v>
                </c:pt>
                <c:pt idx="19">
                  <c:v>595.24768881105</c:v>
                </c:pt>
                <c:pt idx="20">
                  <c:v>597.547251342326</c:v>
                </c:pt>
                <c:pt idx="21">
                  <c:v>597.610819998885</c:v>
                </c:pt>
                <c:pt idx="22">
                  <c:v>601.089341499353</c:v>
                </c:pt>
                <c:pt idx="23">
                  <c:v>601.723353262117</c:v>
                </c:pt>
                <c:pt idx="24">
                  <c:v>601.894787314471</c:v>
                </c:pt>
                <c:pt idx="25">
                  <c:v>604.432434733606</c:v>
                </c:pt>
                <c:pt idx="26">
                  <c:v>605.428600039579</c:v>
                </c:pt>
                <c:pt idx="27">
                  <c:v>605.839796070646</c:v>
                </c:pt>
                <c:pt idx="28">
                  <c:v>606.656498086356</c:v>
                </c:pt>
                <c:pt idx="29">
                  <c:v>612.895556300456</c:v>
                </c:pt>
                <c:pt idx="30">
                  <c:v>615.842079490111</c:v>
                </c:pt>
                <c:pt idx="31">
                  <c:v>616.619023309392</c:v>
                </c:pt>
                <c:pt idx="32">
                  <c:v>617.497456600775</c:v>
                </c:pt>
                <c:pt idx="33">
                  <c:v>618.510040404015</c:v>
                </c:pt>
                <c:pt idx="34">
                  <c:v>619.443373643985</c:v>
                </c:pt>
                <c:pt idx="35">
                  <c:v>621.046511710445</c:v>
                </c:pt>
                <c:pt idx="36">
                  <c:v>621.080538084933</c:v>
                </c:pt>
                <c:pt idx="37">
                  <c:v>623.942019033348</c:v>
                </c:pt>
                <c:pt idx="38">
                  <c:v>624.698851056178</c:v>
                </c:pt>
                <c:pt idx="39">
                  <c:v>625.703754189044</c:v>
                </c:pt>
                <c:pt idx="40">
                  <c:v>628.412608769933</c:v>
                </c:pt>
                <c:pt idx="41">
                  <c:v>633.197701895296</c:v>
                </c:pt>
                <c:pt idx="42">
                  <c:v>634.967842559373</c:v>
                </c:pt>
                <c:pt idx="43">
                  <c:v>636.727404937026</c:v>
                </c:pt>
                <c:pt idx="44">
                  <c:v>637.79649490045</c:v>
                </c:pt>
                <c:pt idx="45">
                  <c:v>643.101113703319</c:v>
                </c:pt>
                <c:pt idx="46">
                  <c:v>645.084461657962</c:v>
                </c:pt>
                <c:pt idx="47">
                  <c:v>647.270302508966</c:v>
                </c:pt>
                <c:pt idx="48">
                  <c:v>650.218801477925</c:v>
                </c:pt>
                <c:pt idx="49">
                  <c:v>655.041383549455</c:v>
                </c:pt>
                <c:pt idx="50">
                  <c:v>656.870560190694</c:v>
                </c:pt>
                <c:pt idx="51">
                  <c:v>663.3455342941</c:v>
                </c:pt>
                <c:pt idx="52">
                  <c:v>667.62517710106</c:v>
                </c:pt>
                <c:pt idx="53">
                  <c:v>669.645125061227</c:v>
                </c:pt>
                <c:pt idx="54">
                  <c:v>680.735307892711</c:v>
                </c:pt>
                <c:pt idx="55">
                  <c:v>689.257850089953</c:v>
                </c:pt>
                <c:pt idx="56">
                  <c:v>689.480681066876</c:v>
                </c:pt>
                <c:pt idx="57">
                  <c:v>719.689142560183</c:v>
                </c:pt>
                <c:pt idx="58">
                  <c:v>720.705562371117</c:v>
                </c:pt>
                <c:pt idx="59">
                  <c:v>727.472467130428</c:v>
                </c:pt>
                <c:pt idx="60">
                  <c:v>752.457814813133</c:v>
                </c:pt>
                <c:pt idx="61">
                  <c:v>754.872872301446</c:v>
                </c:pt>
                <c:pt idx="62">
                  <c:v>767.384325836326</c:v>
                </c:pt>
                <c:pt idx="63">
                  <c:v>784.174463250006</c:v>
                </c:pt>
                <c:pt idx="64">
                  <c:v>811.676655813466</c:v>
                </c:pt>
                <c:pt idx="65">
                  <c:v>814.734516063498</c:v>
                </c:pt>
                <c:pt idx="66">
                  <c:v>829.632128627977</c:v>
                </c:pt>
                <c:pt idx="67">
                  <c:v>831.086586315385</c:v>
                </c:pt>
                <c:pt idx="68">
                  <c:v>864.191296889793</c:v>
                </c:pt>
                <c:pt idx="69">
                  <c:v>891.948196977585</c:v>
                </c:pt>
                <c:pt idx="70">
                  <c:v>894.682669932947</c:v>
                </c:pt>
                <c:pt idx="71">
                  <c:v>928.762689687381</c:v>
                </c:pt>
                <c:pt idx="72">
                  <c:v>989.505456291163</c:v>
                </c:pt>
                <c:pt idx="73">
                  <c:v>991.637773768586</c:v>
                </c:pt>
                <c:pt idx="74">
                  <c:v>1057.60027883661</c:v>
                </c:pt>
                <c:pt idx="75">
                  <c:v>1100.92946494233</c:v>
                </c:pt>
                <c:pt idx="76">
                  <c:v>1420.71952158156</c:v>
                </c:pt>
                <c:pt idx="77">
                  <c:v>1671.89465110555</c:v>
                </c:pt>
                <c:pt idx="78">
                  <c:v>1694.18330800575</c:v>
                </c:pt>
                <c:pt idx="79">
                  <c:v>1893.90744073679</c:v>
                </c:pt>
                <c:pt idx="80">
                  <c:v>1923.18411097042</c:v>
                </c:pt>
                <c:pt idx="81">
                  <c:v>1948.30690374504</c:v>
                </c:pt>
                <c:pt idx="82">
                  <c:v>1996.92895140955</c:v>
                </c:pt>
                <c:pt idx="83">
                  <c:v>2006.00576278764</c:v>
                </c:pt>
                <c:pt idx="84">
                  <c:v>2016.79774433395</c:v>
                </c:pt>
                <c:pt idx="85">
                  <c:v>2037.28472613979</c:v>
                </c:pt>
                <c:pt idx="86">
                  <c:v>2041.08811712081</c:v>
                </c:pt>
                <c:pt idx="87">
                  <c:v>2042.30082697833</c:v>
                </c:pt>
                <c:pt idx="88">
                  <c:v>2054.02446100999</c:v>
                </c:pt>
                <c:pt idx="89">
                  <c:v>2089.1596316909</c:v>
                </c:pt>
                <c:pt idx="90">
                  <c:v>2099.50289858817</c:v>
                </c:pt>
                <c:pt idx="91">
                  <c:v>2129.99265601502</c:v>
                </c:pt>
                <c:pt idx="92">
                  <c:v>2217.15273924522</c:v>
                </c:pt>
                <c:pt idx="93">
                  <c:v>2395.93401401344</c:v>
                </c:pt>
                <c:pt idx="94">
                  <c:v>2620.89683200869</c:v>
                </c:pt>
                <c:pt idx="95">
                  <c:v>2669.16663602714</c:v>
                </c:pt>
                <c:pt idx="96">
                  <c:v>2727.25120509703</c:v>
                </c:pt>
                <c:pt idx="97">
                  <c:v>2741.9261022532</c:v>
                </c:pt>
                <c:pt idx="98">
                  <c:v>2955.1143346239</c:v>
                </c:pt>
                <c:pt idx="99">
                  <c:v>3290.26137347657</c:v>
                </c:pt>
              </c:numCache>
            </c:numRef>
          </c:xVal>
          <c:yVal>
            <c:numRef>
              <c:f>'all data'!$AU$3:$AU$102</c:f>
              <c:numCache>
                <c:formatCode>General</c:formatCode>
                <c:ptCount val="10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0000000000001</c:v>
                </c:pt>
                <c:pt idx="76">
                  <c:v>0.770000000000001</c:v>
                </c:pt>
                <c:pt idx="77">
                  <c:v>0.780000000000001</c:v>
                </c:pt>
                <c:pt idx="78">
                  <c:v>0.790000000000001</c:v>
                </c:pt>
                <c:pt idx="79">
                  <c:v>0.800000000000001</c:v>
                </c:pt>
                <c:pt idx="80">
                  <c:v>0.810000000000001</c:v>
                </c:pt>
                <c:pt idx="81">
                  <c:v>0.820000000000001</c:v>
                </c:pt>
                <c:pt idx="82">
                  <c:v>0.830000000000001</c:v>
                </c:pt>
                <c:pt idx="83">
                  <c:v>0.840000000000001</c:v>
                </c:pt>
                <c:pt idx="84">
                  <c:v>0.850000000000001</c:v>
                </c:pt>
                <c:pt idx="85">
                  <c:v>0.860000000000001</c:v>
                </c:pt>
                <c:pt idx="86">
                  <c:v>0.870000000000001</c:v>
                </c:pt>
                <c:pt idx="87">
                  <c:v>0.880000000000001</c:v>
                </c:pt>
                <c:pt idx="88">
                  <c:v>0.890000000000001</c:v>
                </c:pt>
                <c:pt idx="89">
                  <c:v>0.900000000000001</c:v>
                </c:pt>
                <c:pt idx="90">
                  <c:v>0.910000000000001</c:v>
                </c:pt>
                <c:pt idx="91">
                  <c:v>0.920000000000001</c:v>
                </c:pt>
                <c:pt idx="92">
                  <c:v>0.930000000000001</c:v>
                </c:pt>
                <c:pt idx="93">
                  <c:v>0.940000000000001</c:v>
                </c:pt>
                <c:pt idx="94">
                  <c:v>0.950000000000001</c:v>
                </c:pt>
                <c:pt idx="95">
                  <c:v>0.960000000000001</c:v>
                </c:pt>
                <c:pt idx="96">
                  <c:v>0.970000000000001</c:v>
                </c:pt>
                <c:pt idx="97">
                  <c:v>0.980000000000001</c:v>
                </c:pt>
                <c:pt idx="98">
                  <c:v>0.990000000000001</c:v>
                </c:pt>
                <c:pt idx="99">
                  <c:v>1</c:v>
                </c:pt>
              </c:numCache>
            </c:numRef>
          </c:yVal>
          <c:smooth val="0"/>
        </c:ser>
        <c:axId val="43988178"/>
        <c:axId val="65263472"/>
      </c:scatterChart>
      <c:valAx>
        <c:axId val="43988178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in Ma</a:t>
                </a:r>
              </a:p>
            </c:rich>
          </c:tx>
          <c:layout>
            <c:manualLayout>
              <c:xMode val="edge"/>
              <c:yMode val="edge"/>
              <c:x val="0.491223757313536"/>
              <c:y val="0.9351380123184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472"/>
        <c:crossesAt val="0"/>
        <c:crossBetween val="midCat"/>
      </c:valAx>
      <c:valAx>
        <c:axId val="6526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layout>
            <c:manualLayout>
              <c:xMode val="edge"/>
              <c:yMode val="edge"/>
              <c:x val="0.0123408230493141"/>
              <c:y val="0.04524370770283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, AD PO 55</a:t>
            </a:r>
          </a:p>
        </c:rich>
      </c:tx>
      <c:layout>
        <c:manualLayout>
          <c:xMode val="edge"/>
          <c:yMode val="edge"/>
          <c:x val="0.391791044776119"/>
          <c:y val="0.041534875978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49175176748"/>
          <c:y val="0.135591809555519"/>
          <c:w val="0.930184603299293"/>
          <c:h val="0.7849175961378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BF$4:$BF$184</c:f>
              <c:strCache>
                <c:ptCount val="181"/>
                <c:pt idx="0">
                  <c:v>0.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</c:strCache>
            </c:strRef>
          </c:cat>
          <c:val>
            <c:numRef>
              <c:f>'all data'!$BG$4:$BG$184</c:f>
              <c:numCache>
                <c:formatCode>General</c:formatCode>
                <c:ptCount val="1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6</c:v>
                </c:pt>
                <c:pt idx="20">
                  <c:v>0</c:v>
                </c:pt>
                <c:pt idx="21">
                  <c:v>1</c:v>
                </c:pt>
                <c:pt idx="22">
                  <c:v>5</c:v>
                </c:pt>
                <c:pt idx="23">
                  <c:v>8</c:v>
                </c:pt>
                <c:pt idx="24">
                  <c:v>17</c:v>
                </c:pt>
                <c:pt idx="25">
                  <c:v>9</c:v>
                </c:pt>
                <c:pt idx="26">
                  <c:v>6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3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2</c:v>
                </c:pt>
                <c:pt idx="81">
                  <c:v>3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</c:ser>
        <c:gapWidth val="150"/>
        <c:overlap val="0"/>
        <c:axId val="13339775"/>
        <c:axId val="69986132"/>
      </c:barChart>
      <c:catAx>
        <c:axId val="1333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in Ma</a:t>
                </a:r>
              </a:p>
            </c:rich>
          </c:tx>
          <c:layout>
            <c:manualLayout>
              <c:xMode val="edge"/>
              <c:yMode val="edge"/>
              <c:x val="0.483699921445405"/>
              <c:y val="0.931080406192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132"/>
        <c:crossesAt val="0"/>
        <c:auto val="1"/>
        <c:lblAlgn val="ctr"/>
        <c:lblOffset val="100"/>
        <c:noMultiLvlLbl val="0"/>
      </c:catAx>
      <c:valAx>
        <c:axId val="699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23232521602514"/>
              <c:y val="0.285749958381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63195982868"/>
          <c:y val="0.0394559974697557"/>
          <c:w val="0.963816275291685"/>
          <c:h val="0.888985530165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cordia"</c:f>
              <c:strCache>
                <c:ptCount val="1"/>
                <c:pt idx="0">
                  <c:v>concord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I$4:$BI$454</c:f>
              <c:numCache>
                <c:formatCode>General</c:formatCode>
                <c:ptCount val="451"/>
                <c:pt idx="0">
                  <c:v>0.000985335124006337</c:v>
                </c:pt>
                <c:pt idx="1">
                  <c:v>0.00989715607473141</c:v>
                </c:pt>
                <c:pt idx="2">
                  <c:v>0.0198922658478304</c:v>
                </c:pt>
                <c:pt idx="3">
                  <c:v>0.0299862987823378</c:v>
                </c:pt>
                <c:pt idx="4">
                  <c:v>0.0401802339362216</c:v>
                </c:pt>
                <c:pt idx="5">
                  <c:v>0.0504750600573392</c:v>
                </c:pt>
                <c:pt idx="6">
                  <c:v>0.0608717756793395</c:v>
                </c:pt>
                <c:pt idx="7">
                  <c:v>0.0713713892185153</c:v>
                </c:pt>
                <c:pt idx="8">
                  <c:v>0.0819749190716128</c:v>
                </c:pt>
                <c:pt idx="9">
                  <c:v>0.0926833937146094</c:v>
                </c:pt>
                <c:pt idx="10">
                  <c:v>0.10349785180247</c:v>
                </c:pt>
                <c:pt idx="11">
                  <c:v>0.11441934226989</c:v>
                </c:pt>
                <c:pt idx="12">
                  <c:v>0.125448924433035</c:v>
                </c:pt>
                <c:pt idx="13">
                  <c:v>0.136587668092287</c:v>
                </c:pt>
                <c:pt idx="14">
                  <c:v>0.147836653636012</c:v>
                </c:pt>
                <c:pt idx="15">
                  <c:v>0.159196972145345</c:v>
                </c:pt>
                <c:pt idx="16">
                  <c:v>0.170669725500023</c:v>
                </c:pt>
                <c:pt idx="17">
                  <c:v>0.18225602648526</c:v>
                </c:pt>
                <c:pt idx="18">
                  <c:v>0.193956998899676</c:v>
                </c:pt>
                <c:pt idx="19">
                  <c:v>0.205773777664305</c:v>
                </c:pt>
                <c:pt idx="20">
                  <c:v>0.217707508932667</c:v>
                </c:pt>
                <c:pt idx="21">
                  <c:v>0.229759350201946</c:v>
                </c:pt>
                <c:pt idx="22">
                  <c:v>0.241930470425255</c:v>
                </c:pt>
                <c:pt idx="23">
                  <c:v>0.254222050125018</c:v>
                </c:pt>
                <c:pt idx="24">
                  <c:v>0.266635281507475</c:v>
                </c:pt>
                <c:pt idx="25">
                  <c:v>0.279171368578316</c:v>
                </c:pt>
                <c:pt idx="26">
                  <c:v>0.291831527259463</c:v>
                </c:pt>
                <c:pt idx="27">
                  <c:v>0.304616985507009</c:v>
                </c:pt>
                <c:pt idx="28">
                  <c:v>0.317528983430317</c:v>
                </c:pt>
                <c:pt idx="29">
                  <c:v>0.330568773412309</c:v>
                </c:pt>
                <c:pt idx="30">
                  <c:v>0.343737620230935</c:v>
                </c:pt>
                <c:pt idx="31">
                  <c:v>0.357036801181849</c:v>
                </c:pt>
                <c:pt idx="32">
                  <c:v>0.3704676062023</c:v>
                </c:pt>
                <c:pt idx="33">
                  <c:v>0.384031337996247</c:v>
                </c:pt>
                <c:pt idx="34">
                  <c:v>0.397729312160716</c:v>
                </c:pt>
                <c:pt idx="35">
                  <c:v>0.411562857313397</c:v>
                </c:pt>
                <c:pt idx="36">
                  <c:v>0.425533315221522</c:v>
                </c:pt>
                <c:pt idx="37">
                  <c:v>0.439642040931999</c:v>
                </c:pt>
                <c:pt idx="38">
                  <c:v>0.453890402902847</c:v>
                </c:pt>
                <c:pt idx="39">
                  <c:v>0.468279783135931</c:v>
                </c:pt>
                <c:pt idx="40">
                  <c:v>0.482811577311</c:v>
                </c:pt>
                <c:pt idx="41">
                  <c:v>0.497487194921066</c:v>
                </c:pt>
                <c:pt idx="42">
                  <c:v>0.512308059409111</c:v>
                </c:pt>
                <c:pt idx="43">
                  <c:v>0.527275608306158</c:v>
                </c:pt>
                <c:pt idx="44">
                  <c:v>0.542391293370694</c:v>
                </c:pt>
                <c:pt idx="45">
                  <c:v>0.557656580729491</c:v>
                </c:pt>
                <c:pt idx="46">
                  <c:v>0.573072951019803</c:v>
                </c:pt>
                <c:pt idx="47">
                  <c:v>0.588641899532984</c:v>
                </c:pt>
                <c:pt idx="48">
                  <c:v>0.60436493635952</c:v>
                </c:pt>
                <c:pt idx="49">
                  <c:v>0.620243586535497</c:v>
                </c:pt>
                <c:pt idx="50">
                  <c:v>0.636279390190521</c:v>
                </c:pt>
                <c:pt idx="51">
                  <c:v>0.652473902697103</c:v>
                </c:pt>
                <c:pt idx="52">
                  <c:v>0.668828694821517</c:v>
                </c:pt>
                <c:pt idx="53">
                  <c:v>0.685345352876156</c:v>
                </c:pt>
                <c:pt idx="54">
                  <c:v>0.702025478873394</c:v>
                </c:pt>
                <c:pt idx="55">
                  <c:v>0.718870690680974</c:v>
                </c:pt>
                <c:pt idx="56">
                  <c:v>0.735882622178925</c:v>
                </c:pt>
                <c:pt idx="57">
                  <c:v>0.753062923418044</c:v>
                </c:pt>
                <c:pt idx="58">
                  <c:v>0.770413260779937</c:v>
                </c:pt>
                <c:pt idx="59">
                  <c:v>0.787935317138651</c:v>
                </c:pt>
                <c:pt idx="60">
                  <c:v>0.805630792023896</c:v>
                </c:pt>
                <c:pt idx="61">
                  <c:v>0.823501401785898</c:v>
                </c:pt>
                <c:pt idx="62">
                  <c:v>0.841548879761864</c:v>
                </c:pt>
                <c:pt idx="63">
                  <c:v>0.859774976444114</c:v>
                </c:pt>
                <c:pt idx="64">
                  <c:v>0.878181459649862</c:v>
                </c:pt>
                <c:pt idx="65">
                  <c:v>0.896770114692683</c:v>
                </c:pt>
                <c:pt idx="66">
                  <c:v>0.915542744555683</c:v>
                </c:pt>
                <c:pt idx="67">
                  <c:v>0.93450117006637</c:v>
                </c:pt>
                <c:pt idx="68">
                  <c:v>0.953647230073267</c:v>
                </c:pt>
                <c:pt idx="69">
                  <c:v>0.972982781624269</c:v>
                </c:pt>
                <c:pt idx="70">
                  <c:v>0.992509700146762</c:v>
                </c:pt>
                <c:pt idx="71">
                  <c:v>1.01222987962953</c:v>
                </c:pt>
                <c:pt idx="72">
                  <c:v>1.03214523280646</c:v>
                </c:pt>
                <c:pt idx="73">
                  <c:v>1.05225769134207</c:v>
                </c:pt>
                <c:pt idx="74">
                  <c:v>1.07256920601885</c:v>
                </c:pt>
                <c:pt idx="75">
                  <c:v>1.0930817469265</c:v>
                </c:pt>
                <c:pt idx="76">
                  <c:v>1.113797303653</c:v>
                </c:pt>
                <c:pt idx="77">
                  <c:v>1.1347178854776</c:v>
                </c:pt>
                <c:pt idx="78">
                  <c:v>1.1558455215657</c:v>
                </c:pt>
                <c:pt idx="79">
                  <c:v>1.17718226116564</c:v>
                </c:pt>
                <c:pt idx="80">
                  <c:v>1.19873017380754</c:v>
                </c:pt>
                <c:pt idx="81">
                  <c:v>1.22049134950393</c:v>
                </c:pt>
                <c:pt idx="82">
                  <c:v>1.24246789895256</c:v>
                </c:pt>
                <c:pt idx="83">
                  <c:v>1.26466195374107</c:v>
                </c:pt>
                <c:pt idx="84">
                  <c:v>1.28707566655375</c:v>
                </c:pt>
                <c:pt idx="85">
                  <c:v>1.30971121138036</c:v>
                </c:pt>
                <c:pt idx="86">
                  <c:v>1.33257078372694</c:v>
                </c:pt>
                <c:pt idx="87">
                  <c:v>1.35565660082885</c:v>
                </c:pt>
                <c:pt idx="88">
                  <c:v>1.37897090186572</c:v>
                </c:pt>
                <c:pt idx="89">
                  <c:v>1.40251594817873</c:v>
                </c:pt>
                <c:pt idx="90">
                  <c:v>1.42629402348989</c:v>
                </c:pt>
                <c:pt idx="91">
                  <c:v>1.45030743412356</c:v>
                </c:pt>
                <c:pt idx="92">
                  <c:v>1.47455850923015</c:v>
                </c:pt>
                <c:pt idx="93">
                  <c:v>1.49904960101206</c:v>
                </c:pt>
                <c:pt idx="94">
                  <c:v>1.52378308495177</c:v>
                </c:pt>
                <c:pt idx="95">
                  <c:v>1.5487613600423</c:v>
                </c:pt>
                <c:pt idx="96">
                  <c:v>1.57398684901989</c:v>
                </c:pt>
                <c:pt idx="97">
                  <c:v>1.59946199859894</c:v>
                </c:pt>
                <c:pt idx="98">
                  <c:v>1.62518927970941</c:v>
                </c:pt>
                <c:pt idx="99">
                  <c:v>1.65117118773641</c:v>
                </c:pt>
                <c:pt idx="100">
                  <c:v>1.67741024276226</c:v>
                </c:pt>
                <c:pt idx="101">
                  <c:v>1.70390898981097</c:v>
                </c:pt>
                <c:pt idx="102">
                  <c:v>1.730669999095</c:v>
                </c:pt>
                <c:pt idx="103">
                  <c:v>1.75769586626463</c:v>
                </c:pt>
                <c:pt idx="104">
                  <c:v>1.78498921265969</c:v>
                </c:pt>
                <c:pt idx="105">
                  <c:v>1.81255268556382</c:v>
                </c:pt>
                <c:pt idx="106">
                  <c:v>1.84038895846125</c:v>
                </c:pt>
                <c:pt idx="107">
                  <c:v>1.86850073129609</c:v>
                </c:pt>
                <c:pt idx="108">
                  <c:v>1.89689073073421</c:v>
                </c:pt>
                <c:pt idx="109">
                  <c:v>1.92556171042773</c:v>
                </c:pt>
                <c:pt idx="110">
                  <c:v>1.95451645128209</c:v>
                </c:pt>
                <c:pt idx="111">
                  <c:v>1.98375776172579</c:v>
                </c:pt>
                <c:pt idx="112">
                  <c:v>2.01328847798278</c:v>
                </c:pt>
                <c:pt idx="113">
                  <c:v>2.04311146434757</c:v>
                </c:pt>
                <c:pt idx="114">
                  <c:v>2.07322961346302</c:v>
                </c:pt>
                <c:pt idx="115">
                  <c:v>2.10364584660095</c:v>
                </c:pt>
                <c:pt idx="116">
                  <c:v>2.13436311394545</c:v>
                </c:pt>
                <c:pt idx="117">
                  <c:v>2.16538439487905</c:v>
                </c:pt>
                <c:pt idx="118">
                  <c:v>2.19671269827169</c:v>
                </c:pt>
                <c:pt idx="119">
                  <c:v>2.22835106277256</c:v>
                </c:pt>
                <c:pt idx="120">
                  <c:v>2.26030255710484</c:v>
                </c:pt>
                <c:pt idx="121">
                  <c:v>2.29257028036336</c:v>
                </c:pt>
                <c:pt idx="122">
                  <c:v>2.32515736231513</c:v>
                </c:pt>
                <c:pt idx="123">
                  <c:v>2.35806696370301</c:v>
                </c:pt>
                <c:pt idx="124">
                  <c:v>2.39130227655218</c:v>
                </c:pt>
                <c:pt idx="125">
                  <c:v>2.42486652447981</c:v>
                </c:pt>
                <c:pt idx="126">
                  <c:v>2.45876296300771</c:v>
                </c:pt>
                <c:pt idx="127">
                  <c:v>2.49299487987809</c:v>
                </c:pt>
                <c:pt idx="128">
                  <c:v>2.52756559537248</c:v>
                </c:pt>
                <c:pt idx="129">
                  <c:v>2.56247846263374</c:v>
                </c:pt>
                <c:pt idx="130">
                  <c:v>2.59773686799129</c:v>
                </c:pt>
                <c:pt idx="131">
                  <c:v>2.63334423128962</c:v>
                </c:pt>
                <c:pt idx="132">
                  <c:v>2.66930400621992</c:v>
                </c:pt>
                <c:pt idx="133">
                  <c:v>2.70561968065511</c:v>
                </c:pt>
                <c:pt idx="134">
                  <c:v>2.74229477698815</c:v>
                </c:pt>
                <c:pt idx="135">
                  <c:v>2.77933285247366</c:v>
                </c:pt>
                <c:pt idx="136">
                  <c:v>2.81673749957295</c:v>
                </c:pt>
                <c:pt idx="137">
                  <c:v>2.8545123463025</c:v>
                </c:pt>
                <c:pt idx="138">
                  <c:v>2.89266105658584</c:v>
                </c:pt>
                <c:pt idx="139">
                  <c:v>2.9311873306089</c:v>
                </c:pt>
                <c:pt idx="140">
                  <c:v>2.97009490517894</c:v>
                </c:pt>
                <c:pt idx="141">
                  <c:v>3.00938755408699</c:v>
                </c:pt>
                <c:pt idx="142">
                  <c:v>3.04906908847388</c:v>
                </c:pt>
                <c:pt idx="143">
                  <c:v>3.08914335719987</c:v>
                </c:pt>
                <c:pt idx="144">
                  <c:v>3.12961424721803</c:v>
                </c:pt>
                <c:pt idx="145">
                  <c:v>3.17048568395118</c:v>
                </c:pt>
                <c:pt idx="146">
                  <c:v>3.21176163167268</c:v>
                </c:pt>
                <c:pt idx="147">
                  <c:v>3.25344609389091</c:v>
                </c:pt>
                <c:pt idx="148">
                  <c:v>3.29554311373761</c:v>
                </c:pt>
                <c:pt idx="149">
                  <c:v>3.33805677436001</c:v>
                </c:pt>
                <c:pt idx="150">
                  <c:v>3.38099119931689</c:v>
                </c:pt>
                <c:pt idx="151">
                  <c:v>3.42435055297856</c:v>
                </c:pt>
                <c:pt idx="152">
                  <c:v>3.46813904093071</c:v>
                </c:pt>
                <c:pt idx="153">
                  <c:v>3.5123609103824</c:v>
                </c:pt>
                <c:pt idx="154">
                  <c:v>3.55702045057797</c:v>
                </c:pt>
                <c:pt idx="155">
                  <c:v>3.60212199321309</c:v>
                </c:pt>
                <c:pt idx="156">
                  <c:v>3.64766991285487</c:v>
                </c:pt>
                <c:pt idx="157">
                  <c:v>3.69366862736623</c:v>
                </c:pt>
                <c:pt idx="158">
                  <c:v>3.74012259833434</c:v>
                </c:pt>
                <c:pt idx="159">
                  <c:v>3.78703633150342</c:v>
                </c:pt>
                <c:pt idx="160">
                  <c:v>3.83441437721172</c:v>
                </c:pt>
                <c:pt idx="161">
                  <c:v>3.88226133083291</c:v>
                </c:pt>
                <c:pt idx="162">
                  <c:v>3.93058183322179</c:v>
                </c:pt>
                <c:pt idx="163">
                  <c:v>3.97938057116442</c:v>
                </c:pt>
                <c:pt idx="164">
                  <c:v>4.02866227783272</c:v>
                </c:pt>
                <c:pt idx="165">
                  <c:v>4.07843173324354</c:v>
                </c:pt>
                <c:pt idx="166">
                  <c:v>4.12869376472232</c:v>
                </c:pt>
                <c:pt idx="167">
                  <c:v>4.17945324737128</c:v>
                </c:pt>
                <c:pt idx="168">
                  <c:v>4.23071510454229</c:v>
                </c:pt>
                <c:pt idx="169">
                  <c:v>4.2824843083144</c:v>
                </c:pt>
                <c:pt idx="170">
                  <c:v>4.33476587997611</c:v>
                </c:pt>
                <c:pt idx="171">
                  <c:v>4.38756489051238</c:v>
                </c:pt>
                <c:pt idx="172">
                  <c:v>4.44088646109653</c:v>
                </c:pt>
                <c:pt idx="173">
                  <c:v>4.49473576358689</c:v>
                </c:pt>
                <c:pt idx="174">
                  <c:v>4.54911802102852</c:v>
                </c:pt>
                <c:pt idx="175">
                  <c:v>4.60403850815975</c:v>
                </c:pt>
                <c:pt idx="176">
                  <c:v>4.65950255192381</c:v>
                </c:pt>
                <c:pt idx="177">
                  <c:v>4.71551553198554</c:v>
                </c:pt>
                <c:pt idx="178">
                  <c:v>4.77208288125315</c:v>
                </c:pt>
                <c:pt idx="179">
                  <c:v>4.8292100864052</c:v>
                </c:pt>
                <c:pt idx="180">
                  <c:v>4.88690268842275</c:v>
                </c:pt>
                <c:pt idx="181">
                  <c:v>4.94516628312683</c:v>
                </c:pt>
                <c:pt idx="182">
                  <c:v>5.00400652172116</c:v>
                </c:pt>
                <c:pt idx="183">
                  <c:v>5.06342911134034</c:v>
                </c:pt>
                <c:pt idx="184">
                  <c:v>5.12343981560335</c:v>
                </c:pt>
                <c:pt idx="185">
                  <c:v>5.1840444551726</c:v>
                </c:pt>
                <c:pt idx="186">
                  <c:v>5.24524890831852</c:v>
                </c:pt>
                <c:pt idx="187">
                  <c:v>5.3070591114897</c:v>
                </c:pt>
                <c:pt idx="188">
                  <c:v>5.36948105988867</c:v>
                </c:pt>
                <c:pt idx="189">
                  <c:v>5.43252080805343</c:v>
                </c:pt>
                <c:pt idx="190">
                  <c:v>5.49618447044469</c:v>
                </c:pt>
                <c:pt idx="191">
                  <c:v>5.56047822203893</c:v>
                </c:pt>
                <c:pt idx="192">
                  <c:v>5.62540829892733</c:v>
                </c:pt>
                <c:pt idx="193">
                  <c:v>5.69098099892063</c:v>
                </c:pt>
                <c:pt idx="194">
                  <c:v>5.75720268216001</c:v>
                </c:pt>
                <c:pt idx="195">
                  <c:v>5.82407977173394</c:v>
                </c:pt>
                <c:pt idx="196">
                  <c:v>5.89161875430121</c:v>
                </c:pt>
                <c:pt idx="197">
                  <c:v>5.95982618072008</c:v>
                </c:pt>
                <c:pt idx="198">
                  <c:v>6.02870866668366</c:v>
                </c:pt>
                <c:pt idx="199">
                  <c:v>6.09827289336165</c:v>
                </c:pt>
                <c:pt idx="200">
                  <c:v>6.16852560804829</c:v>
                </c:pt>
                <c:pt idx="201">
                  <c:v>6.23947362481685</c:v>
                </c:pt>
                <c:pt idx="202">
                  <c:v>6.31112382518056</c:v>
                </c:pt>
                <c:pt idx="203">
                  <c:v>6.38348315876006</c:v>
                </c:pt>
                <c:pt idx="204">
                  <c:v>6.45655864395746</c:v>
                </c:pt>
                <c:pt idx="205">
                  <c:v>6.5303573686371</c:v>
                </c:pt>
                <c:pt idx="206">
                  <c:v>6.604886490813</c:v>
                </c:pt>
                <c:pt idx="207">
                  <c:v>6.68015323934319</c:v>
                </c:pt>
                <c:pt idx="208">
                  <c:v>6.75616491463083</c:v>
                </c:pt>
                <c:pt idx="209">
                  <c:v>6.83292888933228</c:v>
                </c:pt>
                <c:pt idx="210">
                  <c:v>6.91045260907228</c:v>
                </c:pt>
                <c:pt idx="211">
                  <c:v>6.98874359316604</c:v>
                </c:pt>
                <c:pt idx="212">
                  <c:v>7.06780943534861</c:v>
                </c:pt>
                <c:pt idx="213">
                  <c:v>7.14765780451145</c:v>
                </c:pt>
                <c:pt idx="214">
                  <c:v>7.2282964454462</c:v>
                </c:pt>
                <c:pt idx="215">
                  <c:v>7.30973317959594</c:v>
                </c:pt>
                <c:pt idx="216">
                  <c:v>7.39197590581377</c:v>
                </c:pt>
                <c:pt idx="217">
                  <c:v>7.475032601129</c:v>
                </c:pt>
                <c:pt idx="218">
                  <c:v>7.55891132152081</c:v>
                </c:pt>
                <c:pt idx="219">
                  <c:v>7.64362020269969</c:v>
                </c:pt>
                <c:pt idx="220">
                  <c:v>7.72916746089651</c:v>
                </c:pt>
                <c:pt idx="221">
                  <c:v>7.81556139365947</c:v>
                </c:pt>
                <c:pt idx="222">
                  <c:v>7.90281038065889</c:v>
                </c:pt>
                <c:pt idx="223">
                  <c:v>7.99092288450001</c:v>
                </c:pt>
                <c:pt idx="224">
                  <c:v>8.07990745154378</c:v>
                </c:pt>
                <c:pt idx="225">
                  <c:v>8.16977271273583</c:v>
                </c:pt>
                <c:pt idx="226">
                  <c:v>8.26052738444359</c:v>
                </c:pt>
                <c:pt idx="227">
                  <c:v>8.35218026930175</c:v>
                </c:pt>
                <c:pt idx="228">
                  <c:v>8.44474025706605</c:v>
                </c:pt>
                <c:pt idx="229">
                  <c:v>8.53821632547554</c:v>
                </c:pt>
                <c:pt idx="230">
                  <c:v>8.63261754112332</c:v>
                </c:pt>
                <c:pt idx="231">
                  <c:v>8.72795306033601</c:v>
                </c:pt>
                <c:pt idx="232">
                  <c:v>8.82423213006182</c:v>
                </c:pt>
                <c:pt idx="233">
                  <c:v>8.92146408876743</c:v>
                </c:pt>
                <c:pt idx="234">
                  <c:v>9.0196583673438</c:v>
                </c:pt>
                <c:pt idx="235">
                  <c:v>9.1188244900209</c:v>
                </c:pt>
                <c:pt idx="236">
                  <c:v>9.21897207529145</c:v>
                </c:pt>
                <c:pt idx="237">
                  <c:v>9.32011083684393</c:v>
                </c:pt>
                <c:pt idx="238">
                  <c:v>9.4222505845047</c:v>
                </c:pt>
                <c:pt idx="239">
                  <c:v>9.5254012251895</c:v>
                </c:pt>
                <c:pt idx="240">
                  <c:v>9.62957276386437</c:v>
                </c:pt>
                <c:pt idx="241">
                  <c:v>9.73477530451606</c:v>
                </c:pt>
                <c:pt idx="242">
                  <c:v>9.84101905113202</c:v>
                </c:pt>
                <c:pt idx="243">
                  <c:v>9.94831430869021</c:v>
                </c:pt>
                <c:pt idx="244">
                  <c:v>10.0566714841585</c:v>
                </c:pt>
                <c:pt idx="245">
                  <c:v>10.1661010875043</c:v>
                </c:pt>
                <c:pt idx="246">
                  <c:v>10.2766137327135</c:v>
                </c:pt>
                <c:pt idx="247">
                  <c:v>10.3882201388207</c:v>
                </c:pt>
                <c:pt idx="248">
                  <c:v>10.500931130948</c:v>
                </c:pt>
                <c:pt idx="249">
                  <c:v>10.6147576413557</c:v>
                </c:pt>
                <c:pt idx="250">
                  <c:v>10.7297107105024</c:v>
                </c:pt>
                <c:pt idx="251">
                  <c:v>10.8458014881157</c:v>
                </c:pt>
                <c:pt idx="252">
                  <c:v>10.9630412342738</c:v>
                </c:pt>
                <c:pt idx="253">
                  <c:v>11.0814413204979</c:v>
                </c:pt>
                <c:pt idx="254">
                  <c:v>11.2010132308546</c:v>
                </c:pt>
                <c:pt idx="255">
                  <c:v>11.3217685630702</c:v>
                </c:pt>
                <c:pt idx="256">
                  <c:v>11.4437190296556</c:v>
                </c:pt>
                <c:pt idx="257">
                  <c:v>11.5668764590422</c:v>
                </c:pt>
                <c:pt idx="258">
                  <c:v>11.6912527967292</c:v>
                </c:pt>
                <c:pt idx="259">
                  <c:v>11.8168601064424</c:v>
                </c:pt>
                <c:pt idx="260">
                  <c:v>11.9437105713038</c:v>
                </c:pt>
                <c:pt idx="261">
                  <c:v>12.0718164950142</c:v>
                </c:pt>
                <c:pt idx="262">
                  <c:v>12.2011903030456</c:v>
                </c:pt>
                <c:pt idx="263">
                  <c:v>12.331844543847</c:v>
                </c:pt>
                <c:pt idx="264">
                  <c:v>12.4637918900615</c:v>
                </c:pt>
                <c:pt idx="265">
                  <c:v>12.5970451397552</c:v>
                </c:pt>
                <c:pt idx="266">
                  <c:v>12.7316172176585</c:v>
                </c:pt>
                <c:pt idx="267">
                  <c:v>12.8675211764201</c:v>
                </c:pt>
                <c:pt idx="268">
                  <c:v>13.0047701978728</c:v>
                </c:pt>
                <c:pt idx="269">
                  <c:v>13.1433775943119</c:v>
                </c:pt>
                <c:pt idx="270">
                  <c:v>13.2833568097867</c:v>
                </c:pt>
                <c:pt idx="271">
                  <c:v>13.4247214214042</c:v>
                </c:pt>
                <c:pt idx="272">
                  <c:v>13.5674851406464</c:v>
                </c:pt>
                <c:pt idx="273">
                  <c:v>13.7116618146997</c:v>
                </c:pt>
                <c:pt idx="274">
                  <c:v>13.8572654277984</c:v>
                </c:pt>
                <c:pt idx="275">
                  <c:v>14.0043101025811</c:v>
                </c:pt>
                <c:pt idx="276">
                  <c:v>14.15281010146</c:v>
                </c:pt>
                <c:pt idx="277">
                  <c:v>14.3027798280049</c:v>
                </c:pt>
                <c:pt idx="278">
                  <c:v>14.4542338283399</c:v>
                </c:pt>
                <c:pt idx="279">
                  <c:v>14.6071867925544</c:v>
                </c:pt>
                <c:pt idx="280">
                  <c:v>14.7616535561278</c:v>
                </c:pt>
                <c:pt idx="281">
                  <c:v>14.9176491013686</c:v>
                </c:pt>
                <c:pt idx="282">
                  <c:v>15.0751885588677</c:v>
                </c:pt>
                <c:pt idx="283">
                  <c:v>15.2342872089655</c:v>
                </c:pt>
                <c:pt idx="284">
                  <c:v>15.3949604832347</c:v>
                </c:pt>
                <c:pt idx="285">
                  <c:v>15.5572239659763</c:v>
                </c:pt>
                <c:pt idx="286">
                  <c:v>15.7210933957319</c:v>
                </c:pt>
                <c:pt idx="287">
                  <c:v>15.8865846668096</c:v>
                </c:pt>
                <c:pt idx="288">
                  <c:v>16.0537138308262</c:v>
                </c:pt>
                <c:pt idx="289">
                  <c:v>16.2224970982636</c:v>
                </c:pt>
                <c:pt idx="290">
                  <c:v>16.3929508400418</c:v>
                </c:pt>
                <c:pt idx="291">
                  <c:v>16.5650915891058</c:v>
                </c:pt>
                <c:pt idx="292">
                  <c:v>16.7389360420301</c:v>
                </c:pt>
                <c:pt idx="293">
                  <c:v>16.9145010606378</c:v>
                </c:pt>
                <c:pt idx="294">
                  <c:v>17.0918036736359</c:v>
                </c:pt>
                <c:pt idx="295">
                  <c:v>17.2708610782672</c:v>
                </c:pt>
                <c:pt idx="296">
                  <c:v>17.4516906419786</c:v>
                </c:pt>
                <c:pt idx="297">
                  <c:v>17.6343099041049</c:v>
                </c:pt>
                <c:pt idx="298">
                  <c:v>17.8187365775707</c:v>
                </c:pt>
                <c:pt idx="299">
                  <c:v>18.0049885506082</c:v>
                </c:pt>
                <c:pt idx="300">
                  <c:v>18.1930838884921</c:v>
                </c:pt>
                <c:pt idx="301">
                  <c:v>18.3830408352919</c:v>
                </c:pt>
                <c:pt idx="302">
                  <c:v>18.5748778156417</c:v>
                </c:pt>
                <c:pt idx="303">
                  <c:v>18.7686134365269</c:v>
                </c:pt>
                <c:pt idx="304">
                  <c:v>18.9642664890892</c:v>
                </c:pt>
                <c:pt idx="305">
                  <c:v>19.1618559504492</c:v>
                </c:pt>
                <c:pt idx="306">
                  <c:v>19.3614009855471</c:v>
                </c:pt>
                <c:pt idx="307">
                  <c:v>19.5629209490012</c:v>
                </c:pt>
                <c:pt idx="308">
                  <c:v>19.7664353869859</c:v>
                </c:pt>
                <c:pt idx="309">
                  <c:v>19.9719640391267</c:v>
                </c:pt>
                <c:pt idx="310">
                  <c:v>20.1795268404156</c:v>
                </c:pt>
                <c:pt idx="311">
                  <c:v>20.3891439231442</c:v>
                </c:pt>
                <c:pt idx="312">
                  <c:v>20.6008356188564</c:v>
                </c:pt>
                <c:pt idx="313">
                  <c:v>20.8146224603208</c:v>
                </c:pt>
                <c:pt idx="314">
                  <c:v>21.030525183522</c:v>
                </c:pt>
                <c:pt idx="315">
                  <c:v>21.2485647296716</c:v>
                </c:pt>
                <c:pt idx="316">
                  <c:v>21.4687622472399</c:v>
                </c:pt>
                <c:pt idx="317">
                  <c:v>21.6911390940069</c:v>
                </c:pt>
                <c:pt idx="318">
                  <c:v>21.9157168391337</c:v>
                </c:pt>
                <c:pt idx="319">
                  <c:v>22.142517265255</c:v>
                </c:pt>
                <c:pt idx="320">
                  <c:v>22.3715623705914</c:v>
                </c:pt>
                <c:pt idx="321">
                  <c:v>22.6028743710834</c:v>
                </c:pt>
                <c:pt idx="322">
                  <c:v>22.8364757025463</c:v>
                </c:pt>
                <c:pt idx="323">
                  <c:v>23.072389022846</c:v>
                </c:pt>
                <c:pt idx="324">
                  <c:v>23.3106372140967</c:v>
                </c:pt>
                <c:pt idx="325">
                  <c:v>23.5512433848808</c:v>
                </c:pt>
                <c:pt idx="326">
                  <c:v>23.7942308724897</c:v>
                </c:pt>
                <c:pt idx="327">
                  <c:v>24.0396232451877</c:v>
                </c:pt>
                <c:pt idx="328">
                  <c:v>24.2874443044978</c:v>
                </c:pt>
                <c:pt idx="329">
                  <c:v>24.5377180875104</c:v>
                </c:pt>
                <c:pt idx="330">
                  <c:v>24.790468869215</c:v>
                </c:pt>
                <c:pt idx="331">
                  <c:v>25.0457211648541</c:v>
                </c:pt>
                <c:pt idx="332">
                  <c:v>25.3034997323016</c:v>
                </c:pt>
                <c:pt idx="333">
                  <c:v>25.5638295744639</c:v>
                </c:pt>
                <c:pt idx="334">
                  <c:v>25.8267359417049</c:v>
                </c:pt>
                <c:pt idx="335">
                  <c:v>26.0922443342956</c:v>
                </c:pt>
                <c:pt idx="336">
                  <c:v>26.3603805048869</c:v>
                </c:pt>
                <c:pt idx="337">
                  <c:v>26.6311704610078</c:v>
                </c:pt>
                <c:pt idx="338">
                  <c:v>26.9046404675879</c:v>
                </c:pt>
                <c:pt idx="339">
                  <c:v>27.1808170495049</c:v>
                </c:pt>
                <c:pt idx="340">
                  <c:v>27.4597269941573</c:v>
                </c:pt>
                <c:pt idx="341">
                  <c:v>27.7413973540627</c:v>
                </c:pt>
                <c:pt idx="342">
                  <c:v>28.0258554494817</c:v>
                </c:pt>
                <c:pt idx="343">
                  <c:v>28.3131288710678</c:v>
                </c:pt>
                <c:pt idx="344">
                  <c:v>28.6032454825435</c:v>
                </c:pt>
                <c:pt idx="345">
                  <c:v>28.8962334234028</c:v>
                </c:pt>
                <c:pt idx="346">
                  <c:v>29.1921211116408</c:v>
                </c:pt>
                <c:pt idx="347">
                  <c:v>29.49093724651</c:v>
                </c:pt>
                <c:pt idx="348">
                  <c:v>29.7927108113035</c:v>
                </c:pt>
                <c:pt idx="349">
                  <c:v>30.097471076167</c:v>
                </c:pt>
                <c:pt idx="350">
                  <c:v>30.4052476009373</c:v>
                </c:pt>
                <c:pt idx="351">
                  <c:v>30.7160702380094</c:v>
                </c:pt>
                <c:pt idx="352">
                  <c:v>31.0299691352321</c:v>
                </c:pt>
                <c:pt idx="353">
                  <c:v>31.3469747388323</c:v>
                </c:pt>
                <c:pt idx="354">
                  <c:v>31.6671177963679</c:v>
                </c:pt>
                <c:pt idx="355">
                  <c:v>31.9904293597102</c:v>
                </c:pt>
                <c:pt idx="356">
                  <c:v>32.3169407880557</c:v>
                </c:pt>
                <c:pt idx="357">
                  <c:v>32.6466837509677</c:v>
                </c:pt>
                <c:pt idx="358">
                  <c:v>32.9796902314481</c:v>
                </c:pt>
                <c:pt idx="359">
                  <c:v>33.3159925290398</c:v>
                </c:pt>
                <c:pt idx="360">
                  <c:v>33.655623262959</c:v>
                </c:pt>
                <c:pt idx="361">
                  <c:v>33.9986153752596</c:v>
                </c:pt>
                <c:pt idx="362">
                  <c:v>34.345002134028</c:v>
                </c:pt>
                <c:pt idx="363">
                  <c:v>34.6948171366102</c:v>
                </c:pt>
                <c:pt idx="364">
                  <c:v>35.0480943128703</c:v>
                </c:pt>
                <c:pt idx="365">
                  <c:v>35.4048679284814</c:v>
                </c:pt>
                <c:pt idx="366">
                  <c:v>35.7651725882496</c:v>
                </c:pt>
                <c:pt idx="367">
                  <c:v>36.1290432394699</c:v>
                </c:pt>
                <c:pt idx="368">
                  <c:v>36.4965151753164</c:v>
                </c:pt>
                <c:pt idx="369">
                  <c:v>36.867624038265</c:v>
                </c:pt>
                <c:pt idx="370">
                  <c:v>37.242405823551</c:v>
                </c:pt>
                <c:pt idx="371">
                  <c:v>37.6208968826599</c:v>
                </c:pt>
                <c:pt idx="372">
                  <c:v>38.0031339268537</c:v>
                </c:pt>
                <c:pt idx="373">
                  <c:v>38.3891540307314</c:v>
                </c:pt>
                <c:pt idx="374">
                  <c:v>38.7789946358252</c:v>
                </c:pt>
                <c:pt idx="375">
                  <c:v>39.1726935542319</c:v>
                </c:pt>
                <c:pt idx="376">
                  <c:v>39.5702889722804</c:v>
                </c:pt>
                <c:pt idx="377">
                  <c:v>39.9718194542361</c:v>
                </c:pt>
                <c:pt idx="378">
                  <c:v>40.3773239460403</c:v>
                </c:pt>
                <c:pt idx="379">
                  <c:v>40.786841779089</c:v>
                </c:pt>
                <c:pt idx="380">
                  <c:v>41.2004126740468</c:v>
                </c:pt>
                <c:pt idx="381">
                  <c:v>41.6180767446999</c:v>
                </c:pt>
                <c:pt idx="382">
                  <c:v>42.0398745018471</c:v>
                </c:pt>
                <c:pt idx="383">
                  <c:v>42.4658468572287</c:v>
                </c:pt>
                <c:pt idx="384">
                  <c:v>42.8960351274951</c:v>
                </c:pt>
                <c:pt idx="385">
                  <c:v>43.3304810382138</c:v>
                </c:pt>
                <c:pt idx="386">
                  <c:v>43.7692267279169</c:v>
                </c:pt>
                <c:pt idx="387">
                  <c:v>44.2123147521882</c:v>
                </c:pt>
                <c:pt idx="388">
                  <c:v>44.6597880877904</c:v>
                </c:pt>
                <c:pt idx="389">
                  <c:v>45.1116901368345</c:v>
                </c:pt>
                <c:pt idx="390">
                  <c:v>45.5680647309884</c:v>
                </c:pt>
                <c:pt idx="391">
                  <c:v>46.0289561357291</c:v>
                </c:pt>
                <c:pt idx="392">
                  <c:v>46.4944090546362</c:v>
                </c:pt>
                <c:pt idx="393">
                  <c:v>46.964468633727</c:v>
                </c:pt>
                <c:pt idx="394">
                  <c:v>47.4391804658366</c:v>
                </c:pt>
                <c:pt idx="395">
                  <c:v>47.9185905950391</c:v>
                </c:pt>
                <c:pt idx="396">
                  <c:v>48.4027455211141</c:v>
                </c:pt>
                <c:pt idx="397">
                  <c:v>48.8916922040567</c:v>
                </c:pt>
                <c:pt idx="398">
                  <c:v>49.3854780686328</c:v>
                </c:pt>
                <c:pt idx="399">
                  <c:v>49.884151008978</c:v>
                </c:pt>
                <c:pt idx="400">
                  <c:v>50.387759393244</c:v>
                </c:pt>
                <c:pt idx="401">
                  <c:v>50.8963520682897</c:v>
                </c:pt>
                <c:pt idx="402">
                  <c:v>51.4099783644188</c:v>
                </c:pt>
                <c:pt idx="403">
                  <c:v>51.9286881001647</c:v>
                </c:pt>
                <c:pt idx="404">
                  <c:v>52.4525315871229</c:v>
                </c:pt>
                <c:pt idx="405">
                  <c:v>52.9815596348301</c:v>
                </c:pt>
                <c:pt idx="406">
                  <c:v>53.5158235556935</c:v>
                </c:pt>
                <c:pt idx="407">
                  <c:v>54.0553751699667</c:v>
                </c:pt>
                <c:pt idx="408">
                  <c:v>54.6002668107767</c:v>
                </c:pt>
                <c:pt idx="409">
                  <c:v>55.1505513291997</c:v>
                </c:pt>
                <c:pt idx="410">
                  <c:v>55.706282099387</c:v>
                </c:pt>
                <c:pt idx="411">
                  <c:v>56.2675130237424</c:v>
                </c:pt>
                <c:pt idx="412">
                  <c:v>56.8342985381501</c:v>
                </c:pt>
                <c:pt idx="413">
                  <c:v>57.4066936172547</c:v>
                </c:pt>
                <c:pt idx="414">
                  <c:v>57.9847537797938</c:v>
                </c:pt>
                <c:pt idx="415">
                  <c:v>58.568535093982</c:v>
                </c:pt>
                <c:pt idx="416">
                  <c:v>59.1580941829502</c:v>
                </c:pt>
                <c:pt idx="417">
                  <c:v>59.7534882302373</c:v>
                </c:pt>
                <c:pt idx="418">
                  <c:v>60.3547749853363</c:v>
                </c:pt>
                <c:pt idx="419">
                  <c:v>60.9620127692962</c:v>
                </c:pt>
                <c:pt idx="420">
                  <c:v>61.5752604803784</c:v>
                </c:pt>
                <c:pt idx="421">
                  <c:v>62.1945775997697</c:v>
                </c:pt>
                <c:pt idx="422">
                  <c:v>62.8200241973514</c:v>
                </c:pt>
                <c:pt idx="423">
                  <c:v>63.4516609375257</c:v>
                </c:pt>
                <c:pt idx="424">
                  <c:v>64.0895490851001</c:v>
                </c:pt>
                <c:pt idx="425">
                  <c:v>64.7337505112292</c:v>
                </c:pt>
                <c:pt idx="426">
                  <c:v>65.3843276994163</c:v>
                </c:pt>
                <c:pt idx="427">
                  <c:v>66.0413437515735</c:v>
                </c:pt>
                <c:pt idx="428">
                  <c:v>66.7048623941425</c:v>
                </c:pt>
                <c:pt idx="429">
                  <c:v>67.3749479842756</c:v>
                </c:pt>
                <c:pt idx="430">
                  <c:v>68.0516655160776</c:v>
                </c:pt>
                <c:pt idx="431">
                  <c:v>68.7350806269104</c:v>
                </c:pt>
                <c:pt idx="432">
                  <c:v>69.4252596037589</c:v>
                </c:pt>
                <c:pt idx="433">
                  <c:v>70.1222693896608</c:v>
                </c:pt>
                <c:pt idx="434">
                  <c:v>70.8261775901994</c:v>
                </c:pt>
                <c:pt idx="435">
                  <c:v>71.5370524800609</c:v>
                </c:pt>
                <c:pt idx="436">
                  <c:v>72.2549630096571</c:v>
                </c:pt>
                <c:pt idx="437">
                  <c:v>72.9799788118123</c:v>
                </c:pt>
                <c:pt idx="438">
                  <c:v>73.7121702085182</c:v>
                </c:pt>
                <c:pt idx="439">
                  <c:v>74.4516082177538</c:v>
                </c:pt>
                <c:pt idx="440">
                  <c:v>75.1983645603743</c:v>
                </c:pt>
                <c:pt idx="441">
                  <c:v>75.9525116670677</c:v>
                </c:pt>
                <c:pt idx="442">
                  <c:v>76.7141226853792</c:v>
                </c:pt>
                <c:pt idx="443">
                  <c:v>77.4832714868073</c:v>
                </c:pt>
                <c:pt idx="444">
                  <c:v>78.2600326739677</c:v>
                </c:pt>
                <c:pt idx="445">
                  <c:v>79.0444815878303</c:v>
                </c:pt>
                <c:pt idx="446">
                  <c:v>79.836694315026</c:v>
                </c:pt>
                <c:pt idx="447">
                  <c:v>80.6367476952271</c:v>
                </c:pt>
                <c:pt idx="448">
                  <c:v>81.4447193286003</c:v>
                </c:pt>
                <c:pt idx="449">
                  <c:v>82.2606875833329</c:v>
                </c:pt>
                <c:pt idx="450">
                  <c:v>83.0847316032346</c:v>
                </c:pt>
              </c:numCache>
            </c:numRef>
          </c:xVal>
          <c:yVal>
            <c:numRef>
              <c:f>'all data'!$BJ$4:$BJ$454</c:f>
              <c:numCache>
                <c:formatCode>General</c:formatCode>
                <c:ptCount val="451"/>
                <c:pt idx="0">
                  <c:v>0.000155137032505026</c:v>
                </c:pt>
                <c:pt idx="1">
                  <c:v>0.00155245381067126</c:v>
                </c:pt>
                <c:pt idx="2">
                  <c:v>0.00310731773417672</c:v>
                </c:pt>
                <c:pt idx="3">
                  <c:v>0.00466459551210519</c:v>
                </c:pt>
                <c:pt idx="4">
                  <c:v>0.00622429089185439</c:v>
                </c:pt>
                <c:pt idx="5">
                  <c:v>0.0077864076266394</c:v>
                </c:pt>
                <c:pt idx="6">
                  <c:v>0.00935094947550219</c:v>
                </c:pt>
                <c:pt idx="7">
                  <c:v>0.0109179202033201</c:v>
                </c:pt>
                <c:pt idx="8">
                  <c:v>0.0124873235808154</c:v>
                </c:pt>
                <c:pt idx="9">
                  <c:v>0.0140591633845648</c:v>
                </c:pt>
                <c:pt idx="10">
                  <c:v>0.0156334433970071</c:v>
                </c:pt>
                <c:pt idx="11">
                  <c:v>0.017210167406454</c:v>
                </c:pt>
                <c:pt idx="12">
                  <c:v>0.0187893392070977</c:v>
                </c:pt>
                <c:pt idx="13">
                  <c:v>0.0203709625990209</c:v>
                </c:pt>
                <c:pt idx="14">
                  <c:v>0.0219550413882059</c:v>
                </c:pt>
                <c:pt idx="15">
                  <c:v>0.0235415793865437</c:v>
                </c:pt>
                <c:pt idx="16">
                  <c:v>0.0251305804118429</c:v>
                </c:pt>
                <c:pt idx="17">
                  <c:v>0.0267220482878388</c:v>
                </c:pt>
                <c:pt idx="18">
                  <c:v>0.0283159868442033</c:v>
                </c:pt>
                <c:pt idx="19">
                  <c:v>0.0299123999165538</c:v>
                </c:pt>
                <c:pt idx="20">
                  <c:v>0.0315112913464617</c:v>
                </c:pt>
                <c:pt idx="21">
                  <c:v>0.033112664981463</c:v>
                </c:pt>
                <c:pt idx="22">
                  <c:v>0.0347165246750663</c:v>
                </c:pt>
                <c:pt idx="23">
                  <c:v>0.0363228742867625</c:v>
                </c:pt>
                <c:pt idx="24">
                  <c:v>0.0379317176820346</c:v>
                </c:pt>
                <c:pt idx="25">
                  <c:v>0.0395430587323666</c:v>
                </c:pt>
                <c:pt idx="26">
                  <c:v>0.0411569013152524</c:v>
                </c:pt>
                <c:pt idx="27">
                  <c:v>0.0427732493142059</c:v>
                </c:pt>
                <c:pt idx="28">
                  <c:v>0.0443921066187698</c:v>
                </c:pt>
                <c:pt idx="29">
                  <c:v>0.0460134771245251</c:v>
                </c:pt>
                <c:pt idx="30">
                  <c:v>0.0476373647331005</c:v>
                </c:pt>
                <c:pt idx="31">
                  <c:v>0.0492637733521819</c:v>
                </c:pt>
                <c:pt idx="32">
                  <c:v>0.0508927068955218</c:v>
                </c:pt>
                <c:pt idx="33">
                  <c:v>0.0525241692829483</c:v>
                </c:pt>
                <c:pt idx="34">
                  <c:v>0.0541581644403752</c:v>
                </c:pt>
                <c:pt idx="35">
                  <c:v>0.0557946962998108</c:v>
                </c:pt>
                <c:pt idx="36">
                  <c:v>0.0574337687993678</c:v>
                </c:pt>
                <c:pt idx="37">
                  <c:v>0.0590753858832729</c:v>
                </c:pt>
                <c:pt idx="38">
                  <c:v>0.0607195515018755</c:v>
                </c:pt>
                <c:pt idx="39">
                  <c:v>0.062366269611658</c:v>
                </c:pt>
                <c:pt idx="40">
                  <c:v>0.0640155441752452</c:v>
                </c:pt>
                <c:pt idx="41">
                  <c:v>0.0656673791614135</c:v>
                </c:pt>
                <c:pt idx="42">
                  <c:v>0.0673217785451006</c:v>
                </c:pt>
                <c:pt idx="43">
                  <c:v>0.0689787463074152</c:v>
                </c:pt>
                <c:pt idx="44">
                  <c:v>0.0706382864356467</c:v>
                </c:pt>
                <c:pt idx="45">
                  <c:v>0.0723004029232743</c:v>
                </c:pt>
                <c:pt idx="46">
                  <c:v>0.0739650997699768</c:v>
                </c:pt>
                <c:pt idx="47">
                  <c:v>0.0756323809816426</c:v>
                </c:pt>
                <c:pt idx="48">
                  <c:v>0.0773022505703789</c:v>
                </c:pt>
                <c:pt idx="49">
                  <c:v>0.0789747125545215</c:v>
                </c:pt>
                <c:pt idx="50">
                  <c:v>0.0806497709586447</c:v>
                </c:pt>
                <c:pt idx="51">
                  <c:v>0.0823274298135703</c:v>
                </c:pt>
                <c:pt idx="52">
                  <c:v>0.0840076931563785</c:v>
                </c:pt>
                <c:pt idx="53">
                  <c:v>0.0856905650304161</c:v>
                </c:pt>
                <c:pt idx="54">
                  <c:v>0.0873760494853073</c:v>
                </c:pt>
                <c:pt idx="55">
                  <c:v>0.0890641505769634</c:v>
                </c:pt>
                <c:pt idx="56">
                  <c:v>0.0907548723675919</c:v>
                </c:pt>
                <c:pt idx="57">
                  <c:v>0.0924482189257072</c:v>
                </c:pt>
                <c:pt idx="58">
                  <c:v>0.0941441943261394</c:v>
                </c:pt>
                <c:pt idx="59">
                  <c:v>0.0958428026500446</c:v>
                </c:pt>
                <c:pt idx="60">
                  <c:v>0.0975440479849155</c:v>
                </c:pt>
                <c:pt idx="61">
                  <c:v>0.0992479344245891</c:v>
                </c:pt>
                <c:pt idx="62">
                  <c:v>0.100954466069259</c:v>
                </c:pt>
                <c:pt idx="63">
                  <c:v>0.102663647025484</c:v>
                </c:pt>
                <c:pt idx="64">
                  <c:v>0.104375481406197</c:v>
                </c:pt>
                <c:pt idx="65">
                  <c:v>0.106089973330718</c:v>
                </c:pt>
                <c:pt idx="66">
                  <c:v>0.10780712692476</c:v>
                </c:pt>
                <c:pt idx="67">
                  <c:v>0.109526946320444</c:v>
                </c:pt>
                <c:pt idx="68">
                  <c:v>0.111249435656301</c:v>
                </c:pt>
                <c:pt idx="69">
                  <c:v>0.112974599077292</c:v>
                </c:pt>
                <c:pt idx="70">
                  <c:v>0.11470244073481</c:v>
                </c:pt>
                <c:pt idx="71">
                  <c:v>0.116432964786693</c:v>
                </c:pt>
                <c:pt idx="72">
                  <c:v>0.118166175397235</c:v>
                </c:pt>
                <c:pt idx="73">
                  <c:v>0.119902076737194</c:v>
                </c:pt>
                <c:pt idx="74">
                  <c:v>0.121640672983803</c:v>
                </c:pt>
                <c:pt idx="75">
                  <c:v>0.123381968320781</c:v>
                </c:pt>
                <c:pt idx="76">
                  <c:v>0.12512596693834</c:v>
                </c:pt>
                <c:pt idx="77">
                  <c:v>0.126872673033198</c:v>
                </c:pt>
                <c:pt idx="78">
                  <c:v>0.12862209080859</c:v>
                </c:pt>
                <c:pt idx="79">
                  <c:v>0.130374224474274</c:v>
                </c:pt>
                <c:pt idx="80">
                  <c:v>0.132129078246543</c:v>
                </c:pt>
                <c:pt idx="81">
                  <c:v>0.133886656348239</c:v>
                </c:pt>
                <c:pt idx="82">
                  <c:v>0.135646963008756</c:v>
                </c:pt>
                <c:pt idx="83">
                  <c:v>0.137410002464056</c:v>
                </c:pt>
                <c:pt idx="84">
                  <c:v>0.139175778956677</c:v>
                </c:pt>
                <c:pt idx="85">
                  <c:v>0.140944296735742</c:v>
                </c:pt>
                <c:pt idx="86">
                  <c:v>0.142715560056973</c:v>
                </c:pt>
                <c:pt idx="87">
                  <c:v>0.144489573182697</c:v>
                </c:pt>
                <c:pt idx="88">
                  <c:v>0.146266340381858</c:v>
                </c:pt>
                <c:pt idx="89">
                  <c:v>0.148045865930028</c:v>
                </c:pt>
                <c:pt idx="90">
                  <c:v>0.149828154109416</c:v>
                </c:pt>
                <c:pt idx="91">
                  <c:v>0.151613209208881</c:v>
                </c:pt>
                <c:pt idx="92">
                  <c:v>0.153401035523936</c:v>
                </c:pt>
                <c:pt idx="93">
                  <c:v>0.155191637356767</c:v>
                </c:pt>
                <c:pt idx="94">
                  <c:v>0.156985019016237</c:v>
                </c:pt>
                <c:pt idx="95">
                  <c:v>0.158781184817899</c:v>
                </c:pt>
                <c:pt idx="96">
                  <c:v>0.160580139084003</c:v>
                </c:pt>
                <c:pt idx="97">
                  <c:v>0.162381886143514</c:v>
                </c:pt>
                <c:pt idx="98">
                  <c:v>0.164186430332112</c:v>
                </c:pt>
                <c:pt idx="99">
                  <c:v>0.165993775992213</c:v>
                </c:pt>
                <c:pt idx="100">
                  <c:v>0.167803927472971</c:v>
                </c:pt>
                <c:pt idx="101">
                  <c:v>0.169616889130293</c:v>
                </c:pt>
                <c:pt idx="102">
                  <c:v>0.171432665326849</c:v>
                </c:pt>
                <c:pt idx="103">
                  <c:v>0.173251260432081</c:v>
                </c:pt>
                <c:pt idx="104">
                  <c:v>0.175072678822213</c:v>
                </c:pt>
                <c:pt idx="105">
                  <c:v>0.176896924880266</c:v>
                </c:pt>
                <c:pt idx="106">
                  <c:v>0.178724002996064</c:v>
                </c:pt>
                <c:pt idx="107">
                  <c:v>0.180553917566245</c:v>
                </c:pt>
                <c:pt idx="108">
                  <c:v>0.182386672994273</c:v>
                </c:pt>
                <c:pt idx="109">
                  <c:v>0.18422227369045</c:v>
                </c:pt>
                <c:pt idx="110">
                  <c:v>0.186060724071923</c:v>
                </c:pt>
                <c:pt idx="111">
                  <c:v>0.187902028562696</c:v>
                </c:pt>
                <c:pt idx="112">
                  <c:v>0.189746191593642</c:v>
                </c:pt>
                <c:pt idx="113">
                  <c:v>0.191593217602513</c:v>
                </c:pt>
                <c:pt idx="114">
                  <c:v>0.19344311103395</c:v>
                </c:pt>
                <c:pt idx="115">
                  <c:v>0.195295876339494</c:v>
                </c:pt>
                <c:pt idx="116">
                  <c:v>0.197151517977596</c:v>
                </c:pt>
                <c:pt idx="117">
                  <c:v>0.199010040413632</c:v>
                </c:pt>
                <c:pt idx="118">
                  <c:v>0.200871448119905</c:v>
                </c:pt>
                <c:pt idx="119">
                  <c:v>0.202735745575665</c:v>
                </c:pt>
                <c:pt idx="120">
                  <c:v>0.204602937267114</c:v>
                </c:pt>
                <c:pt idx="121">
                  <c:v>0.20647302768742</c:v>
                </c:pt>
                <c:pt idx="122">
                  <c:v>0.208346021336726</c:v>
                </c:pt>
                <c:pt idx="123">
                  <c:v>0.210221922722159</c:v>
                </c:pt>
                <c:pt idx="124">
                  <c:v>0.212100736357847</c:v>
                </c:pt>
                <c:pt idx="125">
                  <c:v>0.213982466764923</c:v>
                </c:pt>
                <c:pt idx="126">
                  <c:v>0.215867118471541</c:v>
                </c:pt>
                <c:pt idx="127">
                  <c:v>0.217754696012882</c:v>
                </c:pt>
                <c:pt idx="128">
                  <c:v>0.219645203931169</c:v>
                </c:pt>
                <c:pt idx="129">
                  <c:v>0.221538646775679</c:v>
                </c:pt>
                <c:pt idx="130">
                  <c:v>0.223435029102748</c:v>
                </c:pt>
                <c:pt idx="131">
                  <c:v>0.225334355475788</c:v>
                </c:pt>
                <c:pt idx="132">
                  <c:v>0.227236630465292</c:v>
                </c:pt>
                <c:pt idx="133">
                  <c:v>0.229141858648853</c:v>
                </c:pt>
                <c:pt idx="134">
                  <c:v>0.231050044611168</c:v>
                </c:pt>
                <c:pt idx="135">
                  <c:v>0.232961192944052</c:v>
                </c:pt>
                <c:pt idx="136">
                  <c:v>0.234875308246448</c:v>
                </c:pt>
                <c:pt idx="137">
                  <c:v>0.236792395124439</c:v>
                </c:pt>
                <c:pt idx="138">
                  <c:v>0.238712458191259</c:v>
                </c:pt>
                <c:pt idx="139">
                  <c:v>0.240635502067304</c:v>
                </c:pt>
                <c:pt idx="140">
                  <c:v>0.242561531380142</c:v>
                </c:pt>
                <c:pt idx="141">
                  <c:v>0.244490550764527</c:v>
                </c:pt>
                <c:pt idx="142">
                  <c:v>0.246422564862405</c:v>
                </c:pt>
                <c:pt idx="143">
                  <c:v>0.248357578322932</c:v>
                </c:pt>
                <c:pt idx="144">
                  <c:v>0.25029559580248</c:v>
                </c:pt>
                <c:pt idx="145">
                  <c:v>0.252236621964649</c:v>
                </c:pt>
                <c:pt idx="146">
                  <c:v>0.25418066148028</c:v>
                </c:pt>
                <c:pt idx="147">
                  <c:v>0.256127719027465</c:v>
                </c:pt>
                <c:pt idx="148">
                  <c:v>0.258077799291559</c:v>
                </c:pt>
                <c:pt idx="149">
                  <c:v>0.260030906965191</c:v>
                </c:pt>
                <c:pt idx="150">
                  <c:v>0.261987046748272</c:v>
                </c:pt>
                <c:pt idx="151">
                  <c:v>0.263946223348014</c:v>
                </c:pt>
                <c:pt idx="152">
                  <c:v>0.265908441478934</c:v>
                </c:pt>
                <c:pt idx="153">
                  <c:v>0.267873705862869</c:v>
                </c:pt>
                <c:pt idx="154">
                  <c:v>0.269842021228986</c:v>
                </c:pt>
                <c:pt idx="155">
                  <c:v>0.271813392313793</c:v>
                </c:pt>
                <c:pt idx="156">
                  <c:v>0.273787823861153</c:v>
                </c:pt>
                <c:pt idx="157">
                  <c:v>0.275765320622293</c:v>
                </c:pt>
                <c:pt idx="158">
                  <c:v>0.277745887355815</c:v>
                </c:pt>
                <c:pt idx="159">
                  <c:v>0.27972952882771</c:v>
                </c:pt>
                <c:pt idx="160">
                  <c:v>0.281716249811367</c:v>
                </c:pt>
                <c:pt idx="161">
                  <c:v>0.283706055087586</c:v>
                </c:pt>
                <c:pt idx="162">
                  <c:v>0.285698949444589</c:v>
                </c:pt>
                <c:pt idx="163">
                  <c:v>0.28769493767803</c:v>
                </c:pt>
                <c:pt idx="164">
                  <c:v>0.28969402459101</c:v>
                </c:pt>
                <c:pt idx="165">
                  <c:v>0.291696214994087</c:v>
                </c:pt>
                <c:pt idx="166">
                  <c:v>0.293701513705284</c:v>
                </c:pt>
                <c:pt idx="167">
                  <c:v>0.295709925550106</c:v>
                </c:pt>
                <c:pt idx="168">
                  <c:v>0.297721455361551</c:v>
                </c:pt>
                <c:pt idx="169">
                  <c:v>0.299736107980117</c:v>
                </c:pt>
                <c:pt idx="170">
                  <c:v>0.301753888253818</c:v>
                </c:pt>
                <c:pt idx="171">
                  <c:v>0.303774801038193</c:v>
                </c:pt>
                <c:pt idx="172">
                  <c:v>0.305798851196322</c:v>
                </c:pt>
                <c:pt idx="173">
                  <c:v>0.307826043598832</c:v>
                </c:pt>
                <c:pt idx="174">
                  <c:v>0.309856383123912</c:v>
                </c:pt>
                <c:pt idx="175">
                  <c:v>0.311889874657325</c:v>
                </c:pt>
                <c:pt idx="176">
                  <c:v>0.313926523092418</c:v>
                </c:pt>
                <c:pt idx="177">
                  <c:v>0.315966333330134</c:v>
                </c:pt>
                <c:pt idx="178">
                  <c:v>0.318009310279028</c:v>
                </c:pt>
                <c:pt idx="179">
                  <c:v>0.320055458855271</c:v>
                </c:pt>
                <c:pt idx="180">
                  <c:v>0.322104783982668</c:v>
                </c:pt>
                <c:pt idx="181">
                  <c:v>0.324157290592668</c:v>
                </c:pt>
                <c:pt idx="182">
                  <c:v>0.326212983624377</c:v>
                </c:pt>
                <c:pt idx="183">
                  <c:v>0.328271868024566</c:v>
                </c:pt>
                <c:pt idx="184">
                  <c:v>0.330333948747688</c:v>
                </c:pt>
                <c:pt idx="185">
                  <c:v>0.332399230755887</c:v>
                </c:pt>
                <c:pt idx="186">
                  <c:v>0.334467719019009</c:v>
                </c:pt>
                <c:pt idx="187">
                  <c:v>0.336539418514618</c:v>
                </c:pt>
                <c:pt idx="188">
                  <c:v>0.338614334228003</c:v>
                </c:pt>
                <c:pt idx="189">
                  <c:v>0.340692471152195</c:v>
                </c:pt>
                <c:pt idx="190">
                  <c:v>0.342773834287973</c:v>
                </c:pt>
                <c:pt idx="191">
                  <c:v>0.344858428643883</c:v>
                </c:pt>
                <c:pt idx="192">
                  <c:v>0.346946259236245</c:v>
                </c:pt>
                <c:pt idx="193">
                  <c:v>0.349037331089165</c:v>
                </c:pt>
                <c:pt idx="194">
                  <c:v>0.351131649234552</c:v>
                </c:pt>
                <c:pt idx="195">
                  <c:v>0.353229218712125</c:v>
                </c:pt>
                <c:pt idx="196">
                  <c:v>0.355330044569426</c:v>
                </c:pt>
                <c:pt idx="197">
                  <c:v>0.357434131861835</c:v>
                </c:pt>
                <c:pt idx="198">
                  <c:v>0.359541485652579</c:v>
                </c:pt>
                <c:pt idx="199">
                  <c:v>0.361652111012746</c:v>
                </c:pt>
                <c:pt idx="200">
                  <c:v>0.363766013021297</c:v>
                </c:pt>
                <c:pt idx="201">
                  <c:v>0.365883196765075</c:v>
                </c:pt>
                <c:pt idx="202">
                  <c:v>0.368003667338825</c:v>
                </c:pt>
                <c:pt idx="203">
                  <c:v>0.370127429845197</c:v>
                </c:pt>
                <c:pt idx="204">
                  <c:v>0.372254489394766</c:v>
                </c:pt>
                <c:pt idx="205">
                  <c:v>0.374384851106037</c:v>
                </c:pt>
                <c:pt idx="206">
                  <c:v>0.376518520105466</c:v>
                </c:pt>
                <c:pt idx="207">
                  <c:v>0.378655501527463</c:v>
                </c:pt>
                <c:pt idx="208">
                  <c:v>0.380795800514412</c:v>
                </c:pt>
                <c:pt idx="209">
                  <c:v>0.382939422216679</c:v>
                </c:pt>
                <c:pt idx="210">
                  <c:v>0.385086371792627</c:v>
                </c:pt>
                <c:pt idx="211">
                  <c:v>0.387236654408625</c:v>
                </c:pt>
                <c:pt idx="212">
                  <c:v>0.389390275239065</c:v>
                </c:pt>
                <c:pt idx="213">
                  <c:v>0.391547239466369</c:v>
                </c:pt>
                <c:pt idx="214">
                  <c:v>0.393707552281008</c:v>
                </c:pt>
                <c:pt idx="215">
                  <c:v>0.395871218881508</c:v>
                </c:pt>
                <c:pt idx="216">
                  <c:v>0.398038244474467</c:v>
                </c:pt>
                <c:pt idx="217">
                  <c:v>0.400208634274565</c:v>
                </c:pt>
                <c:pt idx="218">
                  <c:v>0.402382393504579</c:v>
                </c:pt>
                <c:pt idx="219">
                  <c:v>0.404559527395394</c:v>
                </c:pt>
                <c:pt idx="220">
                  <c:v>0.406740041186013</c:v>
                </c:pt>
                <c:pt idx="221">
                  <c:v>0.408923940123576</c:v>
                </c:pt>
                <c:pt idx="222">
                  <c:v>0.411111229463367</c:v>
                </c:pt>
                <c:pt idx="223">
                  <c:v>0.413301914468828</c:v>
                </c:pt>
                <c:pt idx="224">
                  <c:v>0.415496000411574</c:v>
                </c:pt>
                <c:pt idx="225">
                  <c:v>0.417693492571403</c:v>
                </c:pt>
                <c:pt idx="226">
                  <c:v>0.419894396236309</c:v>
                </c:pt>
                <c:pt idx="227">
                  <c:v>0.422098716702497</c:v>
                </c:pt>
                <c:pt idx="228">
                  <c:v>0.424306459274393</c:v>
                </c:pt>
                <c:pt idx="229">
                  <c:v>0.426517629264657</c:v>
                </c:pt>
                <c:pt idx="230">
                  <c:v>0.428732231994198</c:v>
                </c:pt>
                <c:pt idx="231">
                  <c:v>0.430950272792186</c:v>
                </c:pt>
                <c:pt idx="232">
                  <c:v>0.433171756996064</c:v>
                </c:pt>
                <c:pt idx="233">
                  <c:v>0.435396689951559</c:v>
                </c:pt>
                <c:pt idx="234">
                  <c:v>0.437625077012699</c:v>
                </c:pt>
                <c:pt idx="235">
                  <c:v>0.439856923541824</c:v>
                </c:pt>
                <c:pt idx="236">
                  <c:v>0.442092234909598</c:v>
                </c:pt>
                <c:pt idx="237">
                  <c:v>0.444331016495022</c:v>
                </c:pt>
                <c:pt idx="238">
                  <c:v>0.44657327368545</c:v>
                </c:pt>
                <c:pt idx="239">
                  <c:v>0.448819011876599</c:v>
                </c:pt>
                <c:pt idx="240">
                  <c:v>0.451068236472559</c:v>
                </c:pt>
                <c:pt idx="241">
                  <c:v>0.453320952885815</c:v>
                </c:pt>
                <c:pt idx="242">
                  <c:v>0.455577166537251</c:v>
                </c:pt>
                <c:pt idx="243">
                  <c:v>0.457836882856168</c:v>
                </c:pt>
                <c:pt idx="244">
                  <c:v>0.460100107280295</c:v>
                </c:pt>
                <c:pt idx="245">
                  <c:v>0.462366845255804</c:v>
                </c:pt>
                <c:pt idx="246">
                  <c:v>0.46463710223732</c:v>
                </c:pt>
                <c:pt idx="247">
                  <c:v>0.466910883687939</c:v>
                </c:pt>
                <c:pt idx="248">
                  <c:v>0.469188195079235</c:v>
                </c:pt>
                <c:pt idx="249">
                  <c:v>0.471469041891279</c:v>
                </c:pt>
                <c:pt idx="250">
                  <c:v>0.473753429612648</c:v>
                </c:pt>
                <c:pt idx="251">
                  <c:v>0.47604136374044</c:v>
                </c:pt>
                <c:pt idx="252">
                  <c:v>0.478332849780287</c:v>
                </c:pt>
                <c:pt idx="253">
                  <c:v>0.480627893246369</c:v>
                </c:pt>
                <c:pt idx="254">
                  <c:v>0.482926499661426</c:v>
                </c:pt>
                <c:pt idx="255">
                  <c:v>0.48522867455677</c:v>
                </c:pt>
                <c:pt idx="256">
                  <c:v>0.487534423472304</c:v>
                </c:pt>
                <c:pt idx="257">
                  <c:v>0.489843751956528</c:v>
                </c:pt>
                <c:pt idx="258">
                  <c:v>0.492156665566558</c:v>
                </c:pt>
                <c:pt idx="259">
                  <c:v>0.494473169868135</c:v>
                </c:pt>
                <c:pt idx="260">
                  <c:v>0.496793270435643</c:v>
                </c:pt>
                <c:pt idx="261">
                  <c:v>0.499116972852117</c:v>
                </c:pt>
                <c:pt idx="262">
                  <c:v>0.501444282709264</c:v>
                </c:pt>
                <c:pt idx="263">
                  <c:v>0.503775205607466</c:v>
                </c:pt>
                <c:pt idx="264">
                  <c:v>0.506109747155804</c:v>
                </c:pt>
                <c:pt idx="265">
                  <c:v>0.508447912972065</c:v>
                </c:pt>
                <c:pt idx="266">
                  <c:v>0.510789708682758</c:v>
                </c:pt>
                <c:pt idx="267">
                  <c:v>0.513135139923125</c:v>
                </c:pt>
                <c:pt idx="268">
                  <c:v>0.51548421233716</c:v>
                </c:pt>
                <c:pt idx="269">
                  <c:v>0.517836931577614</c:v>
                </c:pt>
                <c:pt idx="270">
                  <c:v>0.52019330330602</c:v>
                </c:pt>
                <c:pt idx="271">
                  <c:v>0.522553333192694</c:v>
                </c:pt>
                <c:pt idx="272">
                  <c:v>0.524917026916759</c:v>
                </c:pt>
                <c:pt idx="273">
                  <c:v>0.527284390166153</c:v>
                </c:pt>
                <c:pt idx="274">
                  <c:v>0.529655428637645</c:v>
                </c:pt>
                <c:pt idx="275">
                  <c:v>0.532030148036848</c:v>
                </c:pt>
                <c:pt idx="276">
                  <c:v>0.534408554078231</c:v>
                </c:pt>
                <c:pt idx="277">
                  <c:v>0.536790652485136</c:v>
                </c:pt>
                <c:pt idx="278">
                  <c:v>0.539176448989791</c:v>
                </c:pt>
                <c:pt idx="279">
                  <c:v>0.54156594933332</c:v>
                </c:pt>
                <c:pt idx="280">
                  <c:v>0.543959159265764</c:v>
                </c:pt>
                <c:pt idx="281">
                  <c:v>0.546356084546086</c:v>
                </c:pt>
                <c:pt idx="282">
                  <c:v>0.548756730942195</c:v>
                </c:pt>
                <c:pt idx="283">
                  <c:v>0.551161104230949</c:v>
                </c:pt>
                <c:pt idx="284">
                  <c:v>0.553569210198177</c:v>
                </c:pt>
                <c:pt idx="285">
                  <c:v>0.55598105463869</c:v>
                </c:pt>
                <c:pt idx="286">
                  <c:v>0.558396643356296</c:v>
                </c:pt>
                <c:pt idx="287">
                  <c:v>0.560815982163812</c:v>
                </c:pt>
                <c:pt idx="288">
                  <c:v>0.563239076883079</c:v>
                </c:pt>
                <c:pt idx="289">
                  <c:v>0.565665933344976</c:v>
                </c:pt>
                <c:pt idx="290">
                  <c:v>0.568096557389436</c:v>
                </c:pt>
                <c:pt idx="291">
                  <c:v>0.570530954865455</c:v>
                </c:pt>
                <c:pt idx="292">
                  <c:v>0.572969131631113</c:v>
                </c:pt>
                <c:pt idx="293">
                  <c:v>0.575411093553582</c:v>
                </c:pt>
                <c:pt idx="294">
                  <c:v>0.577856846509143</c:v>
                </c:pt>
                <c:pt idx="295">
                  <c:v>0.5803063963832</c:v>
                </c:pt>
                <c:pt idx="296">
                  <c:v>0.582759749070293</c:v>
                </c:pt>
                <c:pt idx="297">
                  <c:v>0.585216910474114</c:v>
                </c:pt>
                <c:pt idx="298">
                  <c:v>0.58767788650752</c:v>
                </c:pt>
                <c:pt idx="299">
                  <c:v>0.590142683092547</c:v>
                </c:pt>
                <c:pt idx="300">
                  <c:v>0.592611306160425</c:v>
                </c:pt>
                <c:pt idx="301">
                  <c:v>0.595083761651592</c:v>
                </c:pt>
                <c:pt idx="302">
                  <c:v>0.597560055515708</c:v>
                </c:pt>
                <c:pt idx="303">
                  <c:v>0.600040193711669</c:v>
                </c:pt>
                <c:pt idx="304">
                  <c:v>0.602524182207624</c:v>
                </c:pt>
                <c:pt idx="305">
                  <c:v>0.605012026980985</c:v>
                </c:pt>
                <c:pt idx="306">
                  <c:v>0.607503734018445</c:v>
                </c:pt>
                <c:pt idx="307">
                  <c:v>0.60999930931599</c:v>
                </c:pt>
                <c:pt idx="308">
                  <c:v>0.612498758878916</c:v>
                </c:pt>
                <c:pt idx="309">
                  <c:v>0.61500208872184</c:v>
                </c:pt>
                <c:pt idx="310">
                  <c:v>0.617509304868718</c:v>
                </c:pt>
                <c:pt idx="311">
                  <c:v>0.620020413352858</c:v>
                </c:pt>
                <c:pt idx="312">
                  <c:v>0.622535420216932</c:v>
                </c:pt>
                <c:pt idx="313">
                  <c:v>0.625054331512997</c:v>
                </c:pt>
                <c:pt idx="314">
                  <c:v>0.627577153302502</c:v>
                </c:pt>
                <c:pt idx="315">
                  <c:v>0.630103891656308</c:v>
                </c:pt>
                <c:pt idx="316">
                  <c:v>0.6326345526547</c:v>
                </c:pt>
                <c:pt idx="317">
                  <c:v>0.635169142387402</c:v>
                </c:pt>
                <c:pt idx="318">
                  <c:v>0.637707666953594</c:v>
                </c:pt>
                <c:pt idx="319">
                  <c:v>0.640250132461921</c:v>
                </c:pt>
                <c:pt idx="320">
                  <c:v>0.642796545030516</c:v>
                </c:pt>
                <c:pt idx="321">
                  <c:v>0.645346910787006</c:v>
                </c:pt>
                <c:pt idx="322">
                  <c:v>0.647901235868533</c:v>
                </c:pt>
                <c:pt idx="323">
                  <c:v>0.650459526421767</c:v>
                </c:pt>
                <c:pt idx="324">
                  <c:v>0.653021788602919</c:v>
                </c:pt>
                <c:pt idx="325">
                  <c:v>0.655588028577758</c:v>
                </c:pt>
                <c:pt idx="326">
                  <c:v>0.658158252521625</c:v>
                </c:pt>
                <c:pt idx="327">
                  <c:v>0.660732466619448</c:v>
                </c:pt>
                <c:pt idx="328">
                  <c:v>0.663310677065757</c:v>
                </c:pt>
                <c:pt idx="329">
                  <c:v>0.665892890064698</c:v>
                </c:pt>
                <c:pt idx="330">
                  <c:v>0.668479111830049</c:v>
                </c:pt>
                <c:pt idx="331">
                  <c:v>0.671069348585235</c:v>
                </c:pt>
                <c:pt idx="332">
                  <c:v>0.673663606563342</c:v>
                </c:pt>
                <c:pt idx="333">
                  <c:v>0.676261892007133</c:v>
                </c:pt>
                <c:pt idx="334">
                  <c:v>0.678864211169062</c:v>
                </c:pt>
                <c:pt idx="335">
                  <c:v>0.681470570311291</c:v>
                </c:pt>
                <c:pt idx="336">
                  <c:v>0.684080975705702</c:v>
                </c:pt>
                <c:pt idx="337">
                  <c:v>0.686695433633916</c:v>
                </c:pt>
                <c:pt idx="338">
                  <c:v>0.689313950387302</c:v>
                </c:pt>
                <c:pt idx="339">
                  <c:v>0.691936532267001</c:v>
                </c:pt>
                <c:pt idx="340">
                  <c:v>0.694563185583933</c:v>
                </c:pt>
                <c:pt idx="341">
                  <c:v>0.697193916658816</c:v>
                </c:pt>
                <c:pt idx="342">
                  <c:v>0.699828731822181</c:v>
                </c:pt>
                <c:pt idx="343">
                  <c:v>0.702467637414386</c:v>
                </c:pt>
                <c:pt idx="344">
                  <c:v>0.705110639785635</c:v>
                </c:pt>
                <c:pt idx="345">
                  <c:v>0.707757745295986</c:v>
                </c:pt>
                <c:pt idx="346">
                  <c:v>0.710408960315374</c:v>
                </c:pt>
                <c:pt idx="347">
                  <c:v>0.713064291223622</c:v>
                </c:pt>
                <c:pt idx="348">
                  <c:v>0.715723744410457</c:v>
                </c:pt>
                <c:pt idx="349">
                  <c:v>0.718387326275526</c:v>
                </c:pt>
                <c:pt idx="350">
                  <c:v>0.721055043228412</c:v>
                </c:pt>
                <c:pt idx="351">
                  <c:v>0.723726901688646</c:v>
                </c:pt>
                <c:pt idx="352">
                  <c:v>0.726402908085729</c:v>
                </c:pt>
                <c:pt idx="353">
                  <c:v>0.729083068859141</c:v>
                </c:pt>
                <c:pt idx="354">
                  <c:v>0.731767390458358</c:v>
                </c:pt>
                <c:pt idx="355">
                  <c:v>0.734455879342872</c:v>
                </c:pt>
                <c:pt idx="356">
                  <c:v>0.737148541982198</c:v>
                </c:pt>
                <c:pt idx="357">
                  <c:v>0.739845384855901</c:v>
                </c:pt>
                <c:pt idx="358">
                  <c:v>0.742546414453599</c:v>
                </c:pt>
                <c:pt idx="359">
                  <c:v>0.745251637274989</c:v>
                </c:pt>
                <c:pt idx="360">
                  <c:v>0.747961059829857</c:v>
                </c:pt>
                <c:pt idx="361">
                  <c:v>0.750674688638094</c:v>
                </c:pt>
                <c:pt idx="362">
                  <c:v>0.753392530229716</c:v>
                </c:pt>
                <c:pt idx="363">
                  <c:v>0.756114591144874</c:v>
                </c:pt>
                <c:pt idx="364">
                  <c:v>0.758840877933872</c:v>
                </c:pt>
                <c:pt idx="365">
                  <c:v>0.761571397157185</c:v>
                </c:pt>
                <c:pt idx="366">
                  <c:v>0.764306155385471</c:v>
                </c:pt>
                <c:pt idx="367">
                  <c:v>0.76704515919959</c:v>
                </c:pt>
                <c:pt idx="368">
                  <c:v>0.769788415190617</c:v>
                </c:pt>
                <c:pt idx="369">
                  <c:v>0.772535929959861</c:v>
                </c:pt>
                <c:pt idx="370">
                  <c:v>0.775287710118879</c:v>
                </c:pt>
                <c:pt idx="371">
                  <c:v>0.778043762289491</c:v>
                </c:pt>
                <c:pt idx="372">
                  <c:v>0.780804093103798</c:v>
                </c:pt>
                <c:pt idx="373">
                  <c:v>0.783568709204195</c:v>
                </c:pt>
                <c:pt idx="374">
                  <c:v>0.786337617243393</c:v>
                </c:pt>
                <c:pt idx="375">
                  <c:v>0.789110823884428</c:v>
                </c:pt>
                <c:pt idx="376">
                  <c:v>0.791888335800681</c:v>
                </c:pt>
                <c:pt idx="377">
                  <c:v>0.794670159675892</c:v>
                </c:pt>
                <c:pt idx="378">
                  <c:v>0.797456302204179</c:v>
                </c:pt>
                <c:pt idx="379">
                  <c:v>0.80024677009005</c:v>
                </c:pt>
                <c:pt idx="380">
                  <c:v>0.803041570048425</c:v>
                </c:pt>
                <c:pt idx="381">
                  <c:v>0.805840708804646</c:v>
                </c:pt>
                <c:pt idx="382">
                  <c:v>0.808644193094495</c:v>
                </c:pt>
                <c:pt idx="383">
                  <c:v>0.811452029664213</c:v>
                </c:pt>
                <c:pt idx="384">
                  <c:v>0.814264225270513</c:v>
                </c:pt>
                <c:pt idx="385">
                  <c:v>0.817080786680599</c:v>
                </c:pt>
                <c:pt idx="386">
                  <c:v>0.819901720672178</c:v>
                </c:pt>
                <c:pt idx="387">
                  <c:v>0.822727034033483</c:v>
                </c:pt>
                <c:pt idx="388">
                  <c:v>0.825556733563281</c:v>
                </c:pt>
                <c:pt idx="389">
                  <c:v>0.828390826070898</c:v>
                </c:pt>
                <c:pt idx="390">
                  <c:v>0.831229318376229</c:v>
                </c:pt>
                <c:pt idx="391">
                  <c:v>0.834072217309754</c:v>
                </c:pt>
                <c:pt idx="392">
                  <c:v>0.836919529712563</c:v>
                </c:pt>
                <c:pt idx="393">
                  <c:v>0.839771262436362</c:v>
                </c:pt>
                <c:pt idx="394">
                  <c:v>0.842627422343494</c:v>
                </c:pt>
                <c:pt idx="395">
                  <c:v>0.845488016306959</c:v>
                </c:pt>
                <c:pt idx="396">
                  <c:v>0.848353051210423</c:v>
                </c:pt>
                <c:pt idx="397">
                  <c:v>0.85122253394824</c:v>
                </c:pt>
                <c:pt idx="398">
                  <c:v>0.854096471425468</c:v>
                </c:pt>
                <c:pt idx="399">
                  <c:v>0.856974870557885</c:v>
                </c:pt>
                <c:pt idx="400">
                  <c:v>0.859857738272003</c:v>
                </c:pt>
                <c:pt idx="401">
                  <c:v>0.86274508150509</c:v>
                </c:pt>
                <c:pt idx="402">
                  <c:v>0.865636907205182</c:v>
                </c:pt>
                <c:pt idx="403">
                  <c:v>0.868533222331101</c:v>
                </c:pt>
                <c:pt idx="404">
                  <c:v>0.871434033852475</c:v>
                </c:pt>
                <c:pt idx="405">
                  <c:v>0.874339348749749</c:v>
                </c:pt>
                <c:pt idx="406">
                  <c:v>0.877249174014206</c:v>
                </c:pt>
                <c:pt idx="407">
                  <c:v>0.880163516647984</c:v>
                </c:pt>
                <c:pt idx="408">
                  <c:v>0.883082383664089</c:v>
                </c:pt>
                <c:pt idx="409">
                  <c:v>0.886005782086416</c:v>
                </c:pt>
                <c:pt idx="410">
                  <c:v>0.888933718949764</c:v>
                </c:pt>
                <c:pt idx="411">
                  <c:v>0.891866201299853</c:v>
                </c:pt>
                <c:pt idx="412">
                  <c:v>0.894803236193341</c:v>
                </c:pt>
                <c:pt idx="413">
                  <c:v>0.897744830697842</c:v>
                </c:pt>
                <c:pt idx="414">
                  <c:v>0.90069099189194</c:v>
                </c:pt>
                <c:pt idx="415">
                  <c:v>0.903641726865211</c:v>
                </c:pt>
                <c:pt idx="416">
                  <c:v>0.906597042718236</c:v>
                </c:pt>
                <c:pt idx="417">
                  <c:v>0.909556946562618</c:v>
                </c:pt>
                <c:pt idx="418">
                  <c:v>0.912521445521003</c:v>
                </c:pt>
                <c:pt idx="419">
                  <c:v>0.915490546727093</c:v>
                </c:pt>
                <c:pt idx="420">
                  <c:v>0.918464257325664</c:v>
                </c:pt>
                <c:pt idx="421">
                  <c:v>0.921442584472586</c:v>
                </c:pt>
                <c:pt idx="422">
                  <c:v>0.924425535334836</c:v>
                </c:pt>
                <c:pt idx="423">
                  <c:v>0.927413117090519</c:v>
                </c:pt>
                <c:pt idx="424">
                  <c:v>0.930405336928884</c:v>
                </c:pt>
                <c:pt idx="425">
                  <c:v>0.933402202050339</c:v>
                </c:pt>
                <c:pt idx="426">
                  <c:v>0.936403719666473</c:v>
                </c:pt>
                <c:pt idx="427">
                  <c:v>0.939409897000067</c:v>
                </c:pt>
                <c:pt idx="428">
                  <c:v>0.942420741285118</c:v>
                </c:pt>
                <c:pt idx="429">
                  <c:v>0.945436259766853</c:v>
                </c:pt>
                <c:pt idx="430">
                  <c:v>0.948456459701746</c:v>
                </c:pt>
                <c:pt idx="431">
                  <c:v>0.951481348357537</c:v>
                </c:pt>
                <c:pt idx="432">
                  <c:v>0.954510933013248</c:v>
                </c:pt>
                <c:pt idx="433">
                  <c:v>0.957545220959203</c:v>
                </c:pt>
                <c:pt idx="434">
                  <c:v>0.960584219497042</c:v>
                </c:pt>
                <c:pt idx="435">
                  <c:v>0.963627935939743</c:v>
                </c:pt>
                <c:pt idx="436">
                  <c:v>0.966676377611633</c:v>
                </c:pt>
                <c:pt idx="437">
                  <c:v>0.969729551848413</c:v>
                </c:pt>
                <c:pt idx="438">
                  <c:v>0.972787465997172</c:v>
                </c:pt>
                <c:pt idx="439">
                  <c:v>0.975850127416403</c:v>
                </c:pt>
                <c:pt idx="440">
                  <c:v>0.978917543476026</c:v>
                </c:pt>
                <c:pt idx="441">
                  <c:v>0.9819897215574</c:v>
                </c:pt>
                <c:pt idx="442">
                  <c:v>0.985066669053343</c:v>
                </c:pt>
                <c:pt idx="443">
                  <c:v>0.988148393368151</c:v>
                </c:pt>
                <c:pt idx="444">
                  <c:v>0.991234901917615</c:v>
                </c:pt>
                <c:pt idx="445">
                  <c:v>0.994326202129039</c:v>
                </c:pt>
                <c:pt idx="446">
                  <c:v>0.997422301441255</c:v>
                </c:pt>
                <c:pt idx="447">
                  <c:v>1.00052320730465</c:v>
                </c:pt>
                <c:pt idx="448">
                  <c:v>1.00362892718116</c:v>
                </c:pt>
                <c:pt idx="449">
                  <c:v>1.00673946854434</c:v>
                </c:pt>
                <c:pt idx="450">
                  <c:v>1.00985483887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ge"</c:f>
              <c:strCache>
                <c:ptCount val="1"/>
                <c:pt idx="0">
                  <c:v>Ag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7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21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P$3:$BP$9581</c:f>
              <c:numCache>
                <c:formatCode>General</c:formatCode>
                <c:ptCount val="9579"/>
                <c:pt idx="1">
                  <c:v>0.217707508932667</c:v>
                </c:pt>
                <c:pt idx="2">
                  <c:v>0.482811577311</c:v>
                </c:pt>
                <c:pt idx="3">
                  <c:v>0.805630792023896</c:v>
                </c:pt>
                <c:pt idx="4">
                  <c:v>1.19873017380754</c:v>
                </c:pt>
                <c:pt idx="5">
                  <c:v>1.67741024276226</c:v>
                </c:pt>
                <c:pt idx="6">
                  <c:v>2.26030255710484</c:v>
                </c:pt>
                <c:pt idx="7">
                  <c:v>2.97009490517894</c:v>
                </c:pt>
                <c:pt idx="8">
                  <c:v>3.83441437721172</c:v>
                </c:pt>
                <c:pt idx="9">
                  <c:v>4.88690268842275</c:v>
                </c:pt>
                <c:pt idx="10">
                  <c:v>6.16852560804829</c:v>
                </c:pt>
                <c:pt idx="11">
                  <c:v>7.72916746089651</c:v>
                </c:pt>
                <c:pt idx="12">
                  <c:v>9.62957276386437</c:v>
                </c:pt>
                <c:pt idx="13">
                  <c:v>11.9437105713038</c:v>
                </c:pt>
                <c:pt idx="14">
                  <c:v>14.7616535561278</c:v>
                </c:pt>
                <c:pt idx="15">
                  <c:v>18.1930838884921</c:v>
                </c:pt>
                <c:pt idx="16">
                  <c:v>22.3715623705914</c:v>
                </c:pt>
                <c:pt idx="17">
                  <c:v>27.4597269941573</c:v>
                </c:pt>
                <c:pt idx="18">
                  <c:v>33.655623262959</c:v>
                </c:pt>
                <c:pt idx="19">
                  <c:v>41.2004126740468</c:v>
                </c:pt>
                <c:pt idx="20">
                  <c:v>50.387759393244</c:v>
                </c:pt>
                <c:pt idx="21">
                  <c:v>61.5752604803784</c:v>
                </c:pt>
                <c:pt idx="22">
                  <c:v>75.1983645603743</c:v>
                </c:pt>
              </c:numCache>
            </c:numRef>
          </c:xVal>
          <c:yVal>
            <c:numRef>
              <c:f>'all data'!$BQ$3:$BQ$9581</c:f>
              <c:numCache>
                <c:formatCode>General</c:formatCode>
                <c:ptCount val="9579"/>
                <c:pt idx="1">
                  <c:v>0.0315112913464617</c:v>
                </c:pt>
                <c:pt idx="2">
                  <c:v>0.0640155441752452</c:v>
                </c:pt>
                <c:pt idx="3">
                  <c:v>0.0975440479849155</c:v>
                </c:pt>
                <c:pt idx="4">
                  <c:v>0.132129078246543</c:v>
                </c:pt>
                <c:pt idx="5">
                  <c:v>0.167803927472971</c:v>
                </c:pt>
                <c:pt idx="6">
                  <c:v>0.204602937267114</c:v>
                </c:pt>
                <c:pt idx="7">
                  <c:v>0.242561531380142</c:v>
                </c:pt>
                <c:pt idx="8">
                  <c:v>0.281716249811367</c:v>
                </c:pt>
                <c:pt idx="9">
                  <c:v>0.322104783982668</c:v>
                </c:pt>
                <c:pt idx="10">
                  <c:v>0.363766013021297</c:v>
                </c:pt>
                <c:pt idx="11">
                  <c:v>0.406740041186013</c:v>
                </c:pt>
                <c:pt idx="12">
                  <c:v>0.451068236472559</c:v>
                </c:pt>
                <c:pt idx="13">
                  <c:v>0.496793270435643</c:v>
                </c:pt>
                <c:pt idx="14">
                  <c:v>0.543959159265764</c:v>
                </c:pt>
                <c:pt idx="15">
                  <c:v>0.592611306160425</c:v>
                </c:pt>
                <c:pt idx="16">
                  <c:v>0.642796545030516</c:v>
                </c:pt>
                <c:pt idx="17">
                  <c:v>0.694563185583933</c:v>
                </c:pt>
                <c:pt idx="18">
                  <c:v>0.747961059829857</c:v>
                </c:pt>
                <c:pt idx="19">
                  <c:v>0.803041570048425</c:v>
                </c:pt>
                <c:pt idx="20">
                  <c:v>0.859857738272003</c:v>
                </c:pt>
                <c:pt idx="21">
                  <c:v>0.918464257325664</c:v>
                </c:pt>
                <c:pt idx="22">
                  <c:v>0.9789175434760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-10%"</c:f>
              <c:strCache>
                <c:ptCount val="1"/>
                <c:pt idx="0">
                  <c:v>-10%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K$4:$BK$454</c:f>
              <c:numCache>
                <c:formatCode>General</c:formatCode>
                <c:ptCount val="451"/>
                <c:pt idx="0">
                  <c:v>0.000886801611605703</c:v>
                </c:pt>
                <c:pt idx="1">
                  <c:v>0.00890744046725827</c:v>
                </c:pt>
                <c:pt idx="2">
                  <c:v>0.0179030392630474</c:v>
                </c:pt>
                <c:pt idx="3">
                  <c:v>0.026987668904104</c:v>
                </c:pt>
                <c:pt idx="4">
                  <c:v>0.0361622105425995</c:v>
                </c:pt>
                <c:pt idx="5">
                  <c:v>0.0454275540516052</c:v>
                </c:pt>
                <c:pt idx="6">
                  <c:v>0.0547845981114056</c:v>
                </c:pt>
                <c:pt idx="7">
                  <c:v>0.0642342502966637</c:v>
                </c:pt>
                <c:pt idx="8">
                  <c:v>0.0737774271644515</c:v>
                </c:pt>
                <c:pt idx="9">
                  <c:v>0.0834150543431485</c:v>
                </c:pt>
                <c:pt idx="10">
                  <c:v>0.0931480666222233</c:v>
                </c:pt>
                <c:pt idx="11">
                  <c:v>0.102977408042901</c:v>
                </c:pt>
                <c:pt idx="12">
                  <c:v>0.112904031989731</c:v>
                </c:pt>
                <c:pt idx="13">
                  <c:v>0.122928901283058</c:v>
                </c:pt>
                <c:pt idx="14">
                  <c:v>0.13305298827241</c:v>
                </c:pt>
                <c:pt idx="15">
                  <c:v>0.14327727493081</c:v>
                </c:pt>
                <c:pt idx="16">
                  <c:v>0.153602752950021</c:v>
                </c:pt>
                <c:pt idx="17">
                  <c:v>0.164030423836734</c:v>
                </c:pt>
                <c:pt idx="18">
                  <c:v>0.174561299009709</c:v>
                </c:pt>
                <c:pt idx="19">
                  <c:v>0.185196399897874</c:v>
                </c:pt>
                <c:pt idx="20">
                  <c:v>0.1959367580394</c:v>
                </c:pt>
                <c:pt idx="21">
                  <c:v>0.206783415181751</c:v>
                </c:pt>
                <c:pt idx="22">
                  <c:v>0.217737423382729</c:v>
                </c:pt>
                <c:pt idx="23">
                  <c:v>0.228799845112516</c:v>
                </c:pt>
                <c:pt idx="24">
                  <c:v>0.239971753356727</c:v>
                </c:pt>
                <c:pt idx="25">
                  <c:v>0.251254231720484</c:v>
                </c:pt>
                <c:pt idx="26">
                  <c:v>0.262648374533517</c:v>
                </c:pt>
                <c:pt idx="27">
                  <c:v>0.274155286956308</c:v>
                </c:pt>
                <c:pt idx="28">
                  <c:v>0.285776085087285</c:v>
                </c:pt>
                <c:pt idx="29">
                  <c:v>0.297511896071078</c:v>
                </c:pt>
                <c:pt idx="30">
                  <c:v>0.309363858207841</c:v>
                </c:pt>
                <c:pt idx="31">
                  <c:v>0.321333121063664</c:v>
                </c:pt>
                <c:pt idx="32">
                  <c:v>0.33342084558207</c:v>
                </c:pt>
                <c:pt idx="33">
                  <c:v>0.345628204196623</c:v>
                </c:pt>
                <c:pt idx="34">
                  <c:v>0.357956380944644</c:v>
                </c:pt>
                <c:pt idx="35">
                  <c:v>0.370406571582057</c:v>
                </c:pt>
                <c:pt idx="36">
                  <c:v>0.38297998369937</c:v>
                </c:pt>
                <c:pt idx="37">
                  <c:v>0.395677836838799</c:v>
                </c:pt>
                <c:pt idx="38">
                  <c:v>0.408501362612563</c:v>
                </c:pt>
                <c:pt idx="39">
                  <c:v>0.421451804822338</c:v>
                </c:pt>
                <c:pt idx="40">
                  <c:v>0.4345304195799</c:v>
                </c:pt>
                <c:pt idx="41">
                  <c:v>0.447738475428959</c:v>
                </c:pt>
                <c:pt idx="42">
                  <c:v>0.4610772534682</c:v>
                </c:pt>
                <c:pt idx="43">
                  <c:v>0.474548047475542</c:v>
                </c:pt>
                <c:pt idx="44">
                  <c:v>0.488152164033625</c:v>
                </c:pt>
                <c:pt idx="45">
                  <c:v>0.501890922656542</c:v>
                </c:pt>
                <c:pt idx="46">
                  <c:v>0.515765655917823</c:v>
                </c:pt>
                <c:pt idx="47">
                  <c:v>0.529777709579686</c:v>
                </c:pt>
                <c:pt idx="48">
                  <c:v>0.543928442723568</c:v>
                </c:pt>
                <c:pt idx="49">
                  <c:v>0.558219227881947</c:v>
                </c:pt>
                <c:pt idx="50">
                  <c:v>0.572651451171469</c:v>
                </c:pt>
                <c:pt idx="51">
                  <c:v>0.587226512427393</c:v>
                </c:pt>
                <c:pt idx="52">
                  <c:v>0.601945825339365</c:v>
                </c:pt>
                <c:pt idx="53">
                  <c:v>0.61681081758854</c:v>
                </c:pt>
                <c:pt idx="54">
                  <c:v>0.631822930986055</c:v>
                </c:pt>
                <c:pt idx="55">
                  <c:v>0.646983621612877</c:v>
                </c:pt>
                <c:pt idx="56">
                  <c:v>0.662294359961033</c:v>
                </c:pt>
                <c:pt idx="57">
                  <c:v>0.677756631076239</c:v>
                </c:pt>
                <c:pt idx="58">
                  <c:v>0.693371934701944</c:v>
                </c:pt>
                <c:pt idx="59">
                  <c:v>0.709141785424785</c:v>
                </c:pt>
                <c:pt idx="60">
                  <c:v>0.725067712821506</c:v>
                </c:pt>
                <c:pt idx="61">
                  <c:v>0.741151261607308</c:v>
                </c:pt>
                <c:pt idx="62">
                  <c:v>0.757393991785678</c:v>
                </c:pt>
                <c:pt idx="63">
                  <c:v>0.773797478799703</c:v>
                </c:pt>
                <c:pt idx="64">
                  <c:v>0.790363313684876</c:v>
                </c:pt>
                <c:pt idx="65">
                  <c:v>0.807093103223415</c:v>
                </c:pt>
                <c:pt idx="66">
                  <c:v>0.823988470100115</c:v>
                </c:pt>
                <c:pt idx="67">
                  <c:v>0.841051053059733</c:v>
                </c:pt>
                <c:pt idx="68">
                  <c:v>0.85828250706594</c:v>
                </c:pt>
                <c:pt idx="69">
                  <c:v>0.875684503461842</c:v>
                </c:pt>
                <c:pt idx="70">
                  <c:v>0.893258730132086</c:v>
                </c:pt>
                <c:pt idx="71">
                  <c:v>0.911006891666578</c:v>
                </c:pt>
                <c:pt idx="72">
                  <c:v>0.928930709525816</c:v>
                </c:pt>
                <c:pt idx="73">
                  <c:v>0.947031922207863</c:v>
                </c:pt>
                <c:pt idx="74">
                  <c:v>0.965312285416965</c:v>
                </c:pt>
                <c:pt idx="75">
                  <c:v>0.983773572233851</c:v>
                </c:pt>
                <c:pt idx="76">
                  <c:v>1.0024175732877</c:v>
                </c:pt>
                <c:pt idx="77">
                  <c:v>1.02124609692984</c:v>
                </c:pt>
                <c:pt idx="78">
                  <c:v>1.04026096940913</c:v>
                </c:pt>
                <c:pt idx="79">
                  <c:v>1.05946403504908</c:v>
                </c:pt>
                <c:pt idx="80">
                  <c:v>1.07885715642678</c:v>
                </c:pt>
                <c:pt idx="81">
                  <c:v>1.09844221455354</c:v>
                </c:pt>
                <c:pt idx="82">
                  <c:v>1.11822110905731</c:v>
                </c:pt>
                <c:pt idx="83">
                  <c:v>1.13819575836696</c:v>
                </c:pt>
                <c:pt idx="84">
                  <c:v>1.15836809989838</c:v>
                </c:pt>
                <c:pt idx="85">
                  <c:v>1.17874009024232</c:v>
                </c:pt>
                <c:pt idx="86">
                  <c:v>1.19931370535425</c:v>
                </c:pt>
                <c:pt idx="87">
                  <c:v>1.22009094074596</c:v>
                </c:pt>
                <c:pt idx="88">
                  <c:v>1.24107381167915</c:v>
                </c:pt>
                <c:pt idx="89">
                  <c:v>1.26226435336086</c:v>
                </c:pt>
                <c:pt idx="90">
                  <c:v>1.2836646211409</c:v>
                </c:pt>
                <c:pt idx="91">
                  <c:v>1.3052766907112</c:v>
                </c:pt>
                <c:pt idx="92">
                  <c:v>1.32710265830714</c:v>
                </c:pt>
                <c:pt idx="93">
                  <c:v>1.34914464091085</c:v>
                </c:pt>
                <c:pt idx="94">
                  <c:v>1.37140477645659</c:v>
                </c:pt>
                <c:pt idx="95">
                  <c:v>1.39388522403807</c:v>
                </c:pt>
                <c:pt idx="96">
                  <c:v>1.4165881641179</c:v>
                </c:pt>
                <c:pt idx="97">
                  <c:v>1.43951579873905</c:v>
                </c:pt>
                <c:pt idx="98">
                  <c:v>1.46267035173847</c:v>
                </c:pt>
                <c:pt idx="99">
                  <c:v>1.48605406896277</c:v>
                </c:pt>
                <c:pt idx="100">
                  <c:v>1.50966921848604</c:v>
                </c:pt>
                <c:pt idx="101">
                  <c:v>1.53351809082987</c:v>
                </c:pt>
                <c:pt idx="102">
                  <c:v>1.5576029991855</c:v>
                </c:pt>
                <c:pt idx="103">
                  <c:v>1.58192627963816</c:v>
                </c:pt>
                <c:pt idx="104">
                  <c:v>1.60649029139372</c:v>
                </c:pt>
                <c:pt idx="105">
                  <c:v>1.63129741700744</c:v>
                </c:pt>
                <c:pt idx="106">
                  <c:v>1.65635006261513</c:v>
                </c:pt>
                <c:pt idx="107">
                  <c:v>1.68165065816648</c:v>
                </c:pt>
                <c:pt idx="108">
                  <c:v>1.70720165766079</c:v>
                </c:pt>
                <c:pt idx="109">
                  <c:v>1.73300553938495</c:v>
                </c:pt>
                <c:pt idx="110">
                  <c:v>1.75906480615388</c:v>
                </c:pt>
                <c:pt idx="111">
                  <c:v>1.78538198555321</c:v>
                </c:pt>
                <c:pt idx="112">
                  <c:v>1.8119596301845</c:v>
                </c:pt>
                <c:pt idx="113">
                  <c:v>1.83880031791281</c:v>
                </c:pt>
                <c:pt idx="114">
                  <c:v>1.86590665211672</c:v>
                </c:pt>
                <c:pt idx="115">
                  <c:v>1.89328126194085</c:v>
                </c:pt>
                <c:pt idx="116">
                  <c:v>1.9209268025509</c:v>
                </c:pt>
                <c:pt idx="117">
                  <c:v>1.94884595539114</c:v>
                </c:pt>
                <c:pt idx="118">
                  <c:v>1.97704142844452</c:v>
                </c:pt>
                <c:pt idx="119">
                  <c:v>2.0055159564953</c:v>
                </c:pt>
                <c:pt idx="120">
                  <c:v>2.03427230139436</c:v>
                </c:pt>
                <c:pt idx="121">
                  <c:v>2.06331325232702</c:v>
                </c:pt>
                <c:pt idx="122">
                  <c:v>2.09264162608362</c:v>
                </c:pt>
                <c:pt idx="123">
                  <c:v>2.12226026733271</c:v>
                </c:pt>
                <c:pt idx="124">
                  <c:v>2.15217204889696</c:v>
                </c:pt>
                <c:pt idx="125">
                  <c:v>2.18237987203183</c:v>
                </c:pt>
                <c:pt idx="126">
                  <c:v>2.21288666670693</c:v>
                </c:pt>
                <c:pt idx="127">
                  <c:v>2.24369539189028</c:v>
                </c:pt>
                <c:pt idx="128">
                  <c:v>2.27480903583524</c:v>
                </c:pt>
                <c:pt idx="129">
                  <c:v>2.30623061637036</c:v>
                </c:pt>
                <c:pt idx="130">
                  <c:v>2.33796318119216</c:v>
                </c:pt>
                <c:pt idx="131">
                  <c:v>2.37000980816066</c:v>
                </c:pt>
                <c:pt idx="132">
                  <c:v>2.40237360559793</c:v>
                </c:pt>
                <c:pt idx="133">
                  <c:v>2.4350577125896</c:v>
                </c:pt>
                <c:pt idx="134">
                  <c:v>2.46806529928934</c:v>
                </c:pt>
                <c:pt idx="135">
                  <c:v>2.50139956722629</c:v>
                </c:pt>
                <c:pt idx="136">
                  <c:v>2.53506374961566</c:v>
                </c:pt>
                <c:pt idx="137">
                  <c:v>2.56906111167225</c:v>
                </c:pt>
                <c:pt idx="138">
                  <c:v>2.60339495092725</c:v>
                </c:pt>
                <c:pt idx="139">
                  <c:v>2.63806859754801</c:v>
                </c:pt>
                <c:pt idx="140">
                  <c:v>2.67308541466105</c:v>
                </c:pt>
                <c:pt idx="141">
                  <c:v>2.70844879867829</c:v>
                </c:pt>
                <c:pt idx="142">
                  <c:v>2.74416217962649</c:v>
                </c:pt>
                <c:pt idx="143">
                  <c:v>2.78022902147989</c:v>
                </c:pt>
                <c:pt idx="144">
                  <c:v>2.81665282249623</c:v>
                </c:pt>
                <c:pt idx="145">
                  <c:v>2.85343711555607</c:v>
                </c:pt>
                <c:pt idx="146">
                  <c:v>2.89058546850541</c:v>
                </c:pt>
                <c:pt idx="147">
                  <c:v>2.92810148450182</c:v>
                </c:pt>
                <c:pt idx="148">
                  <c:v>2.96598880236385</c:v>
                </c:pt>
                <c:pt idx="149">
                  <c:v>3.00425109692401</c:v>
                </c:pt>
                <c:pt idx="150">
                  <c:v>3.0428920793852</c:v>
                </c:pt>
                <c:pt idx="151">
                  <c:v>3.0819154976807</c:v>
                </c:pt>
                <c:pt idx="152">
                  <c:v>3.12132513683764</c:v>
                </c:pt>
                <c:pt idx="153">
                  <c:v>3.16112481934416</c:v>
                </c:pt>
                <c:pt idx="154">
                  <c:v>3.20131840552018</c:v>
                </c:pt>
                <c:pt idx="155">
                  <c:v>3.24190979389178</c:v>
                </c:pt>
                <c:pt idx="156">
                  <c:v>3.28290292156938</c:v>
                </c:pt>
                <c:pt idx="157">
                  <c:v>3.32430176462961</c:v>
                </c:pt>
                <c:pt idx="158">
                  <c:v>3.36611033850091</c:v>
                </c:pt>
                <c:pt idx="159">
                  <c:v>3.40833269835308</c:v>
                </c:pt>
                <c:pt idx="160">
                  <c:v>3.45097293949055</c:v>
                </c:pt>
                <c:pt idx="161">
                  <c:v>3.49403519774962</c:v>
                </c:pt>
                <c:pt idx="162">
                  <c:v>3.53752364989961</c:v>
                </c:pt>
                <c:pt idx="163">
                  <c:v>3.58144251404798</c:v>
                </c:pt>
                <c:pt idx="164">
                  <c:v>3.62579605004945</c:v>
                </c:pt>
                <c:pt idx="165">
                  <c:v>3.67058855991919</c:v>
                </c:pt>
                <c:pt idx="166">
                  <c:v>3.71582438825009</c:v>
                </c:pt>
                <c:pt idx="167">
                  <c:v>3.76150792263415</c:v>
                </c:pt>
                <c:pt idx="168">
                  <c:v>3.80764359408806</c:v>
                </c:pt>
                <c:pt idx="169">
                  <c:v>3.85423587748296</c:v>
                </c:pt>
                <c:pt idx="170">
                  <c:v>3.9012892919785</c:v>
                </c:pt>
                <c:pt idx="171">
                  <c:v>3.94880840146115</c:v>
                </c:pt>
                <c:pt idx="172">
                  <c:v>3.99679781498688</c:v>
                </c:pt>
                <c:pt idx="173">
                  <c:v>4.04526218722821</c:v>
                </c:pt>
                <c:pt idx="174">
                  <c:v>4.09420621892567</c:v>
                </c:pt>
                <c:pt idx="175">
                  <c:v>4.14363465734377</c:v>
                </c:pt>
                <c:pt idx="176">
                  <c:v>4.19355229673143</c:v>
                </c:pt>
                <c:pt idx="177">
                  <c:v>4.24396397878699</c:v>
                </c:pt>
                <c:pt idx="178">
                  <c:v>4.29487459312784</c:v>
                </c:pt>
                <c:pt idx="179">
                  <c:v>4.34628907776468</c:v>
                </c:pt>
                <c:pt idx="180">
                  <c:v>4.39821241958048</c:v>
                </c:pt>
                <c:pt idx="181">
                  <c:v>4.45064965481414</c:v>
                </c:pt>
                <c:pt idx="182">
                  <c:v>4.50360586954905</c:v>
                </c:pt>
                <c:pt idx="183">
                  <c:v>4.55708620020631</c:v>
                </c:pt>
                <c:pt idx="184">
                  <c:v>4.61109583404301</c:v>
                </c:pt>
                <c:pt idx="185">
                  <c:v>4.66564000965534</c:v>
                </c:pt>
                <c:pt idx="186">
                  <c:v>4.72072401748667</c:v>
                </c:pt>
                <c:pt idx="187">
                  <c:v>4.77635320034073</c:v>
                </c:pt>
                <c:pt idx="188">
                  <c:v>4.8325329538998</c:v>
                </c:pt>
                <c:pt idx="189">
                  <c:v>4.88926872724809</c:v>
                </c:pt>
                <c:pt idx="190">
                  <c:v>4.94656602340022</c:v>
                </c:pt>
                <c:pt idx="191">
                  <c:v>5.00443039983504</c:v>
                </c:pt>
                <c:pt idx="192">
                  <c:v>5.06286746903459</c:v>
                </c:pt>
                <c:pt idx="193">
                  <c:v>5.12188289902857</c:v>
                </c:pt>
                <c:pt idx="194">
                  <c:v>5.18148241394401</c:v>
                </c:pt>
                <c:pt idx="195">
                  <c:v>5.24167179456055</c:v>
                </c:pt>
                <c:pt idx="196">
                  <c:v>5.30245687887109</c:v>
                </c:pt>
                <c:pt idx="197">
                  <c:v>5.36384356264807</c:v>
                </c:pt>
                <c:pt idx="198">
                  <c:v>5.4258378000153</c:v>
                </c:pt>
                <c:pt idx="199">
                  <c:v>5.48844560402548</c:v>
                </c:pt>
                <c:pt idx="200">
                  <c:v>5.55167304724346</c:v>
                </c:pt>
                <c:pt idx="201">
                  <c:v>5.61552626233516</c:v>
                </c:pt>
                <c:pt idx="202">
                  <c:v>5.68001144266251</c:v>
                </c:pt>
                <c:pt idx="203">
                  <c:v>5.74513484288406</c:v>
                </c:pt>
                <c:pt idx="204">
                  <c:v>5.81090277956171</c:v>
                </c:pt>
                <c:pt idx="205">
                  <c:v>5.87732163177339</c:v>
                </c:pt>
                <c:pt idx="206">
                  <c:v>5.9443978417317</c:v>
                </c:pt>
                <c:pt idx="207">
                  <c:v>6.01213791540887</c:v>
                </c:pt>
                <c:pt idx="208">
                  <c:v>6.08054842316775</c:v>
                </c:pt>
                <c:pt idx="209">
                  <c:v>6.14963600039906</c:v>
                </c:pt>
                <c:pt idx="210">
                  <c:v>6.21940734816505</c:v>
                </c:pt>
                <c:pt idx="211">
                  <c:v>6.28986923384943</c:v>
                </c:pt>
                <c:pt idx="212">
                  <c:v>6.36102849181375</c:v>
                </c:pt>
                <c:pt idx="213">
                  <c:v>6.4328920240603</c:v>
                </c:pt>
                <c:pt idx="214">
                  <c:v>6.50546680090158</c:v>
                </c:pt>
                <c:pt idx="215">
                  <c:v>6.57875986163634</c:v>
                </c:pt>
                <c:pt idx="216">
                  <c:v>6.65277831523239</c:v>
                </c:pt>
                <c:pt idx="217">
                  <c:v>6.7275293410161</c:v>
                </c:pt>
                <c:pt idx="218">
                  <c:v>6.80302018936873</c:v>
                </c:pt>
                <c:pt idx="219">
                  <c:v>6.87925818242972</c:v>
                </c:pt>
                <c:pt idx="220">
                  <c:v>6.95625071480685</c:v>
                </c:pt>
                <c:pt idx="221">
                  <c:v>7.03400525429352</c:v>
                </c:pt>
                <c:pt idx="222">
                  <c:v>7.112529342593</c:v>
                </c:pt>
                <c:pt idx="223">
                  <c:v>7.19183059605001</c:v>
                </c:pt>
                <c:pt idx="224">
                  <c:v>7.27191670638941</c:v>
                </c:pt>
                <c:pt idx="225">
                  <c:v>7.35279544146225</c:v>
                </c:pt>
                <c:pt idx="226">
                  <c:v>7.43447464599923</c:v>
                </c:pt>
                <c:pt idx="227">
                  <c:v>7.51696224237158</c:v>
                </c:pt>
                <c:pt idx="228">
                  <c:v>7.60026623135945</c:v>
                </c:pt>
                <c:pt idx="229">
                  <c:v>7.68439469292798</c:v>
                </c:pt>
                <c:pt idx="230">
                  <c:v>7.76935578701099</c:v>
                </c:pt>
                <c:pt idx="231">
                  <c:v>7.85515775430241</c:v>
                </c:pt>
                <c:pt idx="232">
                  <c:v>7.94180891705564</c:v>
                </c:pt>
                <c:pt idx="233">
                  <c:v>8.02931767989069</c:v>
                </c:pt>
                <c:pt idx="234">
                  <c:v>8.11769253060942</c:v>
                </c:pt>
                <c:pt idx="235">
                  <c:v>8.20694204101881</c:v>
                </c:pt>
                <c:pt idx="236">
                  <c:v>8.2970748677623</c:v>
                </c:pt>
                <c:pt idx="237">
                  <c:v>8.38809975315954</c:v>
                </c:pt>
                <c:pt idx="238">
                  <c:v>8.48002552605423</c:v>
                </c:pt>
                <c:pt idx="239">
                  <c:v>8.57286110267055</c:v>
                </c:pt>
                <c:pt idx="240">
                  <c:v>8.66661548747794</c:v>
                </c:pt>
                <c:pt idx="241">
                  <c:v>8.76129777406445</c:v>
                </c:pt>
                <c:pt idx="242">
                  <c:v>8.85691714601882</c:v>
                </c:pt>
                <c:pt idx="243">
                  <c:v>8.95348287782119</c:v>
                </c:pt>
                <c:pt idx="244">
                  <c:v>9.05100433574268</c:v>
                </c:pt>
                <c:pt idx="245">
                  <c:v>9.14949097875386</c:v>
                </c:pt>
                <c:pt idx="246">
                  <c:v>9.24895235944219</c:v>
                </c:pt>
                <c:pt idx="247">
                  <c:v>9.3493981249386</c:v>
                </c:pt>
                <c:pt idx="248">
                  <c:v>9.45083801785318</c:v>
                </c:pt>
                <c:pt idx="249">
                  <c:v>9.55328187722014</c:v>
                </c:pt>
                <c:pt idx="250">
                  <c:v>9.65673963945215</c:v>
                </c:pt>
                <c:pt idx="251">
                  <c:v>9.76122133930411</c:v>
                </c:pt>
                <c:pt idx="252">
                  <c:v>9.86673711084645</c:v>
                </c:pt>
                <c:pt idx="253">
                  <c:v>9.97329718844811</c:v>
                </c:pt>
                <c:pt idx="254">
                  <c:v>10.0809119077691</c:v>
                </c:pt>
                <c:pt idx="255">
                  <c:v>10.1895917067632</c:v>
                </c:pt>
                <c:pt idx="256">
                  <c:v>10.2993471266901</c:v>
                </c:pt>
                <c:pt idx="257">
                  <c:v>10.410188813138</c:v>
                </c:pt>
                <c:pt idx="258">
                  <c:v>10.5221275170563</c:v>
                </c:pt>
                <c:pt idx="259">
                  <c:v>10.6351740957981</c:v>
                </c:pt>
                <c:pt idx="260">
                  <c:v>10.7493395141734</c:v>
                </c:pt>
                <c:pt idx="261">
                  <c:v>10.8646348455127</c:v>
                </c:pt>
                <c:pt idx="262">
                  <c:v>10.981071272741</c:v>
                </c:pt>
                <c:pt idx="263">
                  <c:v>11.0986600894623</c:v>
                </c:pt>
                <c:pt idx="264">
                  <c:v>11.2174127010554</c:v>
                </c:pt>
                <c:pt idx="265">
                  <c:v>11.3373406257797</c:v>
                </c:pt>
                <c:pt idx="266">
                  <c:v>11.4584554958927</c:v>
                </c:pt>
                <c:pt idx="267">
                  <c:v>11.5807690587781</c:v>
                </c:pt>
                <c:pt idx="268">
                  <c:v>11.7042931780855</c:v>
                </c:pt>
                <c:pt idx="269">
                  <c:v>11.8290398348807</c:v>
                </c:pt>
                <c:pt idx="270">
                  <c:v>11.955021128808</c:v>
                </c:pt>
                <c:pt idx="271">
                  <c:v>12.0822492792638</c:v>
                </c:pt>
                <c:pt idx="272">
                  <c:v>12.2107366265817</c:v>
                </c:pt>
                <c:pt idx="273">
                  <c:v>12.3404956332297</c:v>
                </c:pt>
                <c:pt idx="274">
                  <c:v>12.4715388850186</c:v>
                </c:pt>
                <c:pt idx="275">
                  <c:v>12.603879092323</c:v>
                </c:pt>
                <c:pt idx="276">
                  <c:v>12.737529091314</c:v>
                </c:pt>
                <c:pt idx="277">
                  <c:v>12.8725018452044</c:v>
                </c:pt>
                <c:pt idx="278">
                  <c:v>13.0088104455059</c:v>
                </c:pt>
                <c:pt idx="279">
                  <c:v>13.1464681132989</c:v>
                </c:pt>
                <c:pt idx="280">
                  <c:v>13.285488200515</c:v>
                </c:pt>
                <c:pt idx="281">
                  <c:v>13.4258841912318</c:v>
                </c:pt>
                <c:pt idx="282">
                  <c:v>13.5676697029809</c:v>
                </c:pt>
                <c:pt idx="283">
                  <c:v>13.710858488069</c:v>
                </c:pt>
                <c:pt idx="284">
                  <c:v>13.8554644349112</c:v>
                </c:pt>
                <c:pt idx="285">
                  <c:v>14.0015015693787</c:v>
                </c:pt>
                <c:pt idx="286">
                  <c:v>14.1489840561587</c:v>
                </c:pt>
                <c:pt idx="287">
                  <c:v>14.2979262001286</c:v>
                </c:pt>
                <c:pt idx="288">
                  <c:v>14.4483424477435</c:v>
                </c:pt>
                <c:pt idx="289">
                  <c:v>14.6002473884373</c:v>
                </c:pt>
                <c:pt idx="290">
                  <c:v>14.7536557560376</c:v>
                </c:pt>
                <c:pt idx="291">
                  <c:v>14.9085824301952</c:v>
                </c:pt>
                <c:pt idx="292">
                  <c:v>15.0650424378271</c:v>
                </c:pt>
                <c:pt idx="293">
                  <c:v>15.223050954574</c:v>
                </c:pt>
                <c:pt idx="294">
                  <c:v>15.3826233062723</c:v>
                </c:pt>
                <c:pt idx="295">
                  <c:v>15.5437749704405</c:v>
                </c:pt>
                <c:pt idx="296">
                  <c:v>15.7065215777807</c:v>
                </c:pt>
                <c:pt idx="297">
                  <c:v>15.8708789136944</c:v>
                </c:pt>
                <c:pt idx="298">
                  <c:v>16.0368629198137</c:v>
                </c:pt>
                <c:pt idx="299">
                  <c:v>16.2044896955474</c:v>
                </c:pt>
                <c:pt idx="300">
                  <c:v>16.3737754996429</c:v>
                </c:pt>
                <c:pt idx="301">
                  <c:v>16.5447367517627</c:v>
                </c:pt>
                <c:pt idx="302">
                  <c:v>16.7173900340775</c:v>
                </c:pt>
                <c:pt idx="303">
                  <c:v>16.8917520928742</c:v>
                </c:pt>
                <c:pt idx="304">
                  <c:v>17.0678398401803</c:v>
                </c:pt>
                <c:pt idx="305">
                  <c:v>17.2456703554043</c:v>
                </c:pt>
                <c:pt idx="306">
                  <c:v>17.4252608869924</c:v>
                </c:pt>
                <c:pt idx="307">
                  <c:v>17.6066288541011</c:v>
                </c:pt>
                <c:pt idx="308">
                  <c:v>17.7897918482873</c:v>
                </c:pt>
                <c:pt idx="309">
                  <c:v>17.974767635214</c:v>
                </c:pt>
                <c:pt idx="310">
                  <c:v>18.161574156374</c:v>
                </c:pt>
                <c:pt idx="311">
                  <c:v>18.3502295308297</c:v>
                </c:pt>
                <c:pt idx="312">
                  <c:v>18.5407520569708</c:v>
                </c:pt>
                <c:pt idx="313">
                  <c:v>18.7331602142888</c:v>
                </c:pt>
                <c:pt idx="314">
                  <c:v>18.9274726651698</c:v>
                </c:pt>
                <c:pt idx="315">
                  <c:v>19.1237082567044</c:v>
                </c:pt>
                <c:pt idx="316">
                  <c:v>19.3218860225159</c:v>
                </c:pt>
                <c:pt idx="317">
                  <c:v>19.5220251846062</c:v>
                </c:pt>
                <c:pt idx="318">
                  <c:v>19.7241451552203</c:v>
                </c:pt>
                <c:pt idx="319">
                  <c:v>19.9282655387295</c:v>
                </c:pt>
                <c:pt idx="320">
                  <c:v>20.1344061335322</c:v>
                </c:pt>
                <c:pt idx="321">
                  <c:v>20.3425869339751</c:v>
                </c:pt>
                <c:pt idx="322">
                  <c:v>20.5528281322917</c:v>
                </c:pt>
                <c:pt idx="323">
                  <c:v>20.7651501205614</c:v>
                </c:pt>
                <c:pt idx="324">
                  <c:v>20.9795734926871</c:v>
                </c:pt>
                <c:pt idx="325">
                  <c:v>21.1961190463927</c:v>
                </c:pt>
                <c:pt idx="326">
                  <c:v>21.4148077852407</c:v>
                </c:pt>
                <c:pt idx="327">
                  <c:v>21.6356609206689</c:v>
                </c:pt>
                <c:pt idx="328">
                  <c:v>21.858699874048</c:v>
                </c:pt>
                <c:pt idx="329">
                  <c:v>22.0839462787594</c:v>
                </c:pt>
                <c:pt idx="330">
                  <c:v>22.3114219822935</c:v>
                </c:pt>
                <c:pt idx="331">
                  <c:v>22.5411490483687</c:v>
                </c:pt>
                <c:pt idx="332">
                  <c:v>22.7731497590715</c:v>
                </c:pt>
                <c:pt idx="333">
                  <c:v>23.0074466170175</c:v>
                </c:pt>
                <c:pt idx="334">
                  <c:v>23.2440623475344</c:v>
                </c:pt>
                <c:pt idx="335">
                  <c:v>23.483019900866</c:v>
                </c:pt>
                <c:pt idx="336">
                  <c:v>23.7243424543982</c:v>
                </c:pt>
                <c:pt idx="337">
                  <c:v>23.968053414907</c:v>
                </c:pt>
                <c:pt idx="338">
                  <c:v>24.2141764208291</c:v>
                </c:pt>
                <c:pt idx="339">
                  <c:v>24.4627353445544</c:v>
                </c:pt>
                <c:pt idx="340">
                  <c:v>24.7137542947415</c:v>
                </c:pt>
                <c:pt idx="341">
                  <c:v>24.9672576186564</c:v>
                </c:pt>
                <c:pt idx="342">
                  <c:v>25.2232699045335</c:v>
                </c:pt>
                <c:pt idx="343">
                  <c:v>25.481815983961</c:v>
                </c:pt>
                <c:pt idx="344">
                  <c:v>25.7429209342892</c:v>
                </c:pt>
                <c:pt idx="345">
                  <c:v>26.0066100810626</c:v>
                </c:pt>
                <c:pt idx="346">
                  <c:v>26.2729090004768</c:v>
                </c:pt>
                <c:pt idx="347">
                  <c:v>26.541843521859</c:v>
                </c:pt>
                <c:pt idx="348">
                  <c:v>26.8134397301732</c:v>
                </c:pt>
                <c:pt idx="349">
                  <c:v>27.0877239685503</c:v>
                </c:pt>
                <c:pt idx="350">
                  <c:v>27.3647228408436</c:v>
                </c:pt>
                <c:pt idx="351">
                  <c:v>27.6444632142084</c:v>
                </c:pt>
                <c:pt idx="352">
                  <c:v>27.9269722217089</c:v>
                </c:pt>
                <c:pt idx="353">
                  <c:v>28.2122772649491</c:v>
                </c:pt>
                <c:pt idx="354">
                  <c:v>28.5004060167311</c:v>
                </c:pt>
                <c:pt idx="355">
                  <c:v>28.7913864237392</c:v>
                </c:pt>
                <c:pt idx="356">
                  <c:v>29.0852467092501</c:v>
                </c:pt>
                <c:pt idx="357">
                  <c:v>29.3820153758709</c:v>
                </c:pt>
                <c:pt idx="358">
                  <c:v>29.6817212083033</c:v>
                </c:pt>
                <c:pt idx="359">
                  <c:v>29.9843932761358</c:v>
                </c:pt>
                <c:pt idx="360">
                  <c:v>30.2900609366631</c:v>
                </c:pt>
                <c:pt idx="361">
                  <c:v>30.5987538377336</c:v>
                </c:pt>
                <c:pt idx="362">
                  <c:v>30.9105019206252</c:v>
                </c:pt>
                <c:pt idx="363">
                  <c:v>31.2253354229492</c:v>
                </c:pt>
                <c:pt idx="364">
                  <c:v>31.5432848815832</c:v>
                </c:pt>
                <c:pt idx="365">
                  <c:v>31.8643811356332</c:v>
                </c:pt>
                <c:pt idx="366">
                  <c:v>32.1886553294246</c:v>
                </c:pt>
                <c:pt idx="367">
                  <c:v>32.5161389155229</c:v>
                </c:pt>
                <c:pt idx="368">
                  <c:v>32.8468636577847</c:v>
                </c:pt>
                <c:pt idx="369">
                  <c:v>33.1808616344385</c:v>
                </c:pt>
                <c:pt idx="370">
                  <c:v>33.5181652411959</c:v>
                </c:pt>
                <c:pt idx="371">
                  <c:v>33.8588071943939</c:v>
                </c:pt>
                <c:pt idx="372">
                  <c:v>34.2028205341683</c:v>
                </c:pt>
                <c:pt idx="373">
                  <c:v>34.5502386276583</c:v>
                </c:pt>
                <c:pt idx="374">
                  <c:v>34.9010951722427</c:v>
                </c:pt>
                <c:pt idx="375">
                  <c:v>35.2554241988087</c:v>
                </c:pt>
                <c:pt idx="376">
                  <c:v>35.6132600750524</c:v>
                </c:pt>
                <c:pt idx="377">
                  <c:v>35.9746375088125</c:v>
                </c:pt>
                <c:pt idx="378">
                  <c:v>36.3395915514363</c:v>
                </c:pt>
                <c:pt idx="379">
                  <c:v>36.7081576011801</c:v>
                </c:pt>
                <c:pt idx="380">
                  <c:v>37.0803714066421</c:v>
                </c:pt>
                <c:pt idx="381">
                  <c:v>37.4562690702299</c:v>
                </c:pt>
                <c:pt idx="382">
                  <c:v>37.8358870516624</c:v>
                </c:pt>
                <c:pt idx="383">
                  <c:v>38.2192621715058</c:v>
                </c:pt>
                <c:pt idx="384">
                  <c:v>38.6064316147456</c:v>
                </c:pt>
                <c:pt idx="385">
                  <c:v>38.9974329343924</c:v>
                </c:pt>
                <c:pt idx="386">
                  <c:v>39.3923040551252</c:v>
                </c:pt>
                <c:pt idx="387">
                  <c:v>39.7910832769693</c:v>
                </c:pt>
                <c:pt idx="388">
                  <c:v>40.1938092790114</c:v>
                </c:pt>
                <c:pt idx="389">
                  <c:v>40.600521123151</c:v>
                </c:pt>
                <c:pt idx="390">
                  <c:v>41.0112582578895</c:v>
                </c:pt>
                <c:pt idx="391">
                  <c:v>41.4260605221562</c:v>
                </c:pt>
                <c:pt idx="392">
                  <c:v>41.8449681491725</c:v>
                </c:pt>
                <c:pt idx="393">
                  <c:v>42.2680217703543</c:v>
                </c:pt>
                <c:pt idx="394">
                  <c:v>42.6952624192529</c:v>
                </c:pt>
                <c:pt idx="395">
                  <c:v>43.1267315355352</c:v>
                </c:pt>
                <c:pt idx="396">
                  <c:v>43.5624709690026</c:v>
                </c:pt>
                <c:pt idx="397">
                  <c:v>44.0025229836511</c:v>
                </c:pt>
                <c:pt idx="398">
                  <c:v>44.4469302617695</c:v>
                </c:pt>
                <c:pt idx="399">
                  <c:v>44.8957359080802</c:v>
                </c:pt>
                <c:pt idx="400">
                  <c:v>45.3489834539196</c:v>
                </c:pt>
                <c:pt idx="401">
                  <c:v>45.8067168614608</c:v>
                </c:pt>
                <c:pt idx="402">
                  <c:v>46.2689805279769</c:v>
                </c:pt>
                <c:pt idx="403">
                  <c:v>46.7358192901483</c:v>
                </c:pt>
                <c:pt idx="404">
                  <c:v>47.2072784284106</c:v>
                </c:pt>
                <c:pt idx="405">
                  <c:v>47.6834036713471</c:v>
                </c:pt>
                <c:pt idx="406">
                  <c:v>48.1642412001241</c:v>
                </c:pt>
                <c:pt idx="407">
                  <c:v>48.64983765297</c:v>
                </c:pt>
                <c:pt idx="408">
                  <c:v>49.140240129699</c:v>
                </c:pt>
                <c:pt idx="409">
                  <c:v>49.6354961962797</c:v>
                </c:pt>
                <c:pt idx="410">
                  <c:v>50.1356538894483</c:v>
                </c:pt>
                <c:pt idx="411">
                  <c:v>50.6407617213681</c:v>
                </c:pt>
                <c:pt idx="412">
                  <c:v>51.1508686843351</c:v>
                </c:pt>
                <c:pt idx="413">
                  <c:v>51.6660242555293</c:v>
                </c:pt>
                <c:pt idx="414">
                  <c:v>52.1862784018144</c:v>
                </c:pt>
                <c:pt idx="415">
                  <c:v>52.7116815845838</c:v>
                </c:pt>
                <c:pt idx="416">
                  <c:v>53.2422847646552</c:v>
                </c:pt>
                <c:pt idx="417">
                  <c:v>53.7781394072136</c:v>
                </c:pt>
                <c:pt idx="418">
                  <c:v>54.3192974868027</c:v>
                </c:pt>
                <c:pt idx="419">
                  <c:v>54.8658114923666</c:v>
                </c:pt>
                <c:pt idx="420">
                  <c:v>55.4177344323406</c:v>
                </c:pt>
                <c:pt idx="421">
                  <c:v>55.9751198397927</c:v>
                </c:pt>
                <c:pt idx="422">
                  <c:v>56.5380217776162</c:v>
                </c:pt>
                <c:pt idx="423">
                  <c:v>57.1064948437731</c:v>
                </c:pt>
                <c:pt idx="424">
                  <c:v>57.6805941765901</c:v>
                </c:pt>
                <c:pt idx="425">
                  <c:v>58.2603754601062</c:v>
                </c:pt>
                <c:pt idx="426">
                  <c:v>58.8458949294746</c:v>
                </c:pt>
                <c:pt idx="427">
                  <c:v>59.4372093764162</c:v>
                </c:pt>
                <c:pt idx="428">
                  <c:v>60.0343761547283</c:v>
                </c:pt>
                <c:pt idx="429">
                  <c:v>60.6374531858481</c:v>
                </c:pt>
                <c:pt idx="430">
                  <c:v>61.2464989644698</c:v>
                </c:pt>
                <c:pt idx="431">
                  <c:v>61.8615725642193</c:v>
                </c:pt>
                <c:pt idx="432">
                  <c:v>62.482733643383</c:v>
                </c:pt>
                <c:pt idx="433">
                  <c:v>63.1100424506947</c:v>
                </c:pt>
                <c:pt idx="434">
                  <c:v>63.7435598311794</c:v>
                </c:pt>
                <c:pt idx="435">
                  <c:v>64.3833472320548</c:v>
                </c:pt>
                <c:pt idx="436">
                  <c:v>65.0294667086914</c:v>
                </c:pt>
                <c:pt idx="437">
                  <c:v>65.6819809306311</c:v>
                </c:pt>
                <c:pt idx="438">
                  <c:v>66.3409531876663</c:v>
                </c:pt>
                <c:pt idx="439">
                  <c:v>67.0064473959784</c:v>
                </c:pt>
                <c:pt idx="440">
                  <c:v>67.6785281043369</c:v>
                </c:pt>
                <c:pt idx="441">
                  <c:v>68.3572605003609</c:v>
                </c:pt>
                <c:pt idx="442">
                  <c:v>69.0427104168413</c:v>
                </c:pt>
                <c:pt idx="443">
                  <c:v>69.7349443381265</c:v>
                </c:pt>
                <c:pt idx="444">
                  <c:v>70.4340294065709</c:v>
                </c:pt>
                <c:pt idx="445">
                  <c:v>71.1400334290473</c:v>
                </c:pt>
                <c:pt idx="446">
                  <c:v>71.8530248835234</c:v>
                </c:pt>
                <c:pt idx="447">
                  <c:v>72.5730729257044</c:v>
                </c:pt>
                <c:pt idx="448">
                  <c:v>73.3002473957403</c:v>
                </c:pt>
                <c:pt idx="449">
                  <c:v>74.0346188249996</c:v>
                </c:pt>
                <c:pt idx="450">
                  <c:v>74.7762584429111</c:v>
                </c:pt>
              </c:numCache>
            </c:numRef>
          </c:xVal>
          <c:yVal>
            <c:numRef>
              <c:f>'all data'!$BL$4:$BL$454</c:f>
              <c:numCache>
                <c:formatCode>General</c:formatCode>
                <c:ptCount val="451"/>
                <c:pt idx="0">
                  <c:v>0.000139623329254523</c:v>
                </c:pt>
                <c:pt idx="1">
                  <c:v>0.00139720842960414</c:v>
                </c:pt>
                <c:pt idx="2">
                  <c:v>0.00279658596075905</c:v>
                </c:pt>
                <c:pt idx="3">
                  <c:v>0.00419813596089467</c:v>
                </c:pt>
                <c:pt idx="4">
                  <c:v>0.00560186180266895</c:v>
                </c:pt>
                <c:pt idx="5">
                  <c:v>0.00700776686397546</c:v>
                </c:pt>
                <c:pt idx="6">
                  <c:v>0.00841585452795197</c:v>
                </c:pt>
                <c:pt idx="7">
                  <c:v>0.00982612818298805</c:v>
                </c:pt>
                <c:pt idx="8">
                  <c:v>0.0112385912227339</c:v>
                </c:pt>
                <c:pt idx="9">
                  <c:v>0.0126532470461083</c:v>
                </c:pt>
                <c:pt idx="10">
                  <c:v>0.0140700990573064</c:v>
                </c:pt>
                <c:pt idx="11">
                  <c:v>0.0154891506658086</c:v>
                </c:pt>
                <c:pt idx="12">
                  <c:v>0.0169104052863879</c:v>
                </c:pt>
                <c:pt idx="13">
                  <c:v>0.0183338663391188</c:v>
                </c:pt>
                <c:pt idx="14">
                  <c:v>0.0197595372493853</c:v>
                </c:pt>
                <c:pt idx="15">
                  <c:v>0.0211874214478893</c:v>
                </c:pt>
                <c:pt idx="16">
                  <c:v>0.0226175223706586</c:v>
                </c:pt>
                <c:pt idx="17">
                  <c:v>0.0240498434590549</c:v>
                </c:pt>
                <c:pt idx="18">
                  <c:v>0.025484388159783</c:v>
                </c:pt>
                <c:pt idx="19">
                  <c:v>0.0269211599248984</c:v>
                </c:pt>
                <c:pt idx="20">
                  <c:v>0.0283601622118155</c:v>
                </c:pt>
                <c:pt idx="21">
                  <c:v>0.0298013984833167</c:v>
                </c:pt>
                <c:pt idx="22">
                  <c:v>0.0312448722075596</c:v>
                </c:pt>
                <c:pt idx="23">
                  <c:v>0.0326905868580863</c:v>
                </c:pt>
                <c:pt idx="24">
                  <c:v>0.0341385459138312</c:v>
                </c:pt>
                <c:pt idx="25">
                  <c:v>0.03558875285913</c:v>
                </c:pt>
                <c:pt idx="26">
                  <c:v>0.0370412111837272</c:v>
                </c:pt>
                <c:pt idx="27">
                  <c:v>0.0384959243827853</c:v>
                </c:pt>
                <c:pt idx="28">
                  <c:v>0.0399528959568928</c:v>
                </c:pt>
                <c:pt idx="29">
                  <c:v>0.0414121294120726</c:v>
                </c:pt>
                <c:pt idx="30">
                  <c:v>0.0428736282597905</c:v>
                </c:pt>
                <c:pt idx="31">
                  <c:v>0.0443373960169637</c:v>
                </c:pt>
                <c:pt idx="32">
                  <c:v>0.0458034362059697</c:v>
                </c:pt>
                <c:pt idx="33">
                  <c:v>0.0472717523546535</c:v>
                </c:pt>
                <c:pt idx="34">
                  <c:v>0.0487423479963377</c:v>
                </c:pt>
                <c:pt idx="35">
                  <c:v>0.0502152266698297</c:v>
                </c:pt>
                <c:pt idx="36">
                  <c:v>0.051690391919431</c:v>
                </c:pt>
                <c:pt idx="37">
                  <c:v>0.0531678472949456</c:v>
                </c:pt>
                <c:pt idx="38">
                  <c:v>0.0546475963516879</c:v>
                </c:pt>
                <c:pt idx="39">
                  <c:v>0.0561296426504922</c:v>
                </c:pt>
                <c:pt idx="40">
                  <c:v>0.0576139897577207</c:v>
                </c:pt>
                <c:pt idx="41">
                  <c:v>0.0591006412452722</c:v>
                </c:pt>
                <c:pt idx="42">
                  <c:v>0.0605896006905905</c:v>
                </c:pt>
                <c:pt idx="43">
                  <c:v>0.0620808716766737</c:v>
                </c:pt>
                <c:pt idx="44">
                  <c:v>0.0635744577920821</c:v>
                </c:pt>
                <c:pt idx="45">
                  <c:v>0.0650703626309469</c:v>
                </c:pt>
                <c:pt idx="46">
                  <c:v>0.0665685897929791</c:v>
                </c:pt>
                <c:pt idx="47">
                  <c:v>0.0680691428834784</c:v>
                </c:pt>
                <c:pt idx="48">
                  <c:v>0.069572025513341</c:v>
                </c:pt>
                <c:pt idx="49">
                  <c:v>0.0710772412990693</c:v>
                </c:pt>
                <c:pt idx="50">
                  <c:v>0.0725847938627802</c:v>
                </c:pt>
                <c:pt idx="51">
                  <c:v>0.0740946868322133</c:v>
                </c:pt>
                <c:pt idx="52">
                  <c:v>0.0756069238407406</c:v>
                </c:pt>
                <c:pt idx="53">
                  <c:v>0.0771215085273745</c:v>
                </c:pt>
                <c:pt idx="54">
                  <c:v>0.0786384445367766</c:v>
                </c:pt>
                <c:pt idx="55">
                  <c:v>0.080157735519267</c:v>
                </c:pt>
                <c:pt idx="56">
                  <c:v>0.0816793851308328</c:v>
                </c:pt>
                <c:pt idx="57">
                  <c:v>0.0832033970331365</c:v>
                </c:pt>
                <c:pt idx="58">
                  <c:v>0.0847297748935255</c:v>
                </c:pt>
                <c:pt idx="59">
                  <c:v>0.0862585223850402</c:v>
                </c:pt>
                <c:pt idx="60">
                  <c:v>0.0877896431864239</c:v>
                </c:pt>
                <c:pt idx="61">
                  <c:v>0.0893231409821302</c:v>
                </c:pt>
                <c:pt idx="62">
                  <c:v>0.0908590194623331</c:v>
                </c:pt>
                <c:pt idx="63">
                  <c:v>0.0923972823229354</c:v>
                </c:pt>
                <c:pt idx="64">
                  <c:v>0.0939379332655773</c:v>
                </c:pt>
                <c:pt idx="65">
                  <c:v>0.0954809759976461</c:v>
                </c:pt>
                <c:pt idx="66">
                  <c:v>0.0970264142322844</c:v>
                </c:pt>
                <c:pt idx="67">
                  <c:v>0.0985742516883992</c:v>
                </c:pt>
                <c:pt idx="68">
                  <c:v>0.100124492090671</c:v>
                </c:pt>
                <c:pt idx="69">
                  <c:v>0.101677139169563</c:v>
                </c:pt>
                <c:pt idx="70">
                  <c:v>0.103232196661329</c:v>
                </c:pt>
                <c:pt idx="71">
                  <c:v>0.104789668308024</c:v>
                </c:pt>
                <c:pt idx="72">
                  <c:v>0.106349557857511</c:v>
                </c:pt>
                <c:pt idx="73">
                  <c:v>0.107911869063475</c:v>
                </c:pt>
                <c:pt idx="74">
                  <c:v>0.109476605685423</c:v>
                </c:pt>
                <c:pt idx="75">
                  <c:v>0.111043771488703</c:v>
                </c:pt>
                <c:pt idx="76">
                  <c:v>0.112613370244506</c:v>
                </c:pt>
                <c:pt idx="77">
                  <c:v>0.114185405729879</c:v>
                </c:pt>
                <c:pt idx="78">
                  <c:v>0.115759881727731</c:v>
                </c:pt>
                <c:pt idx="79">
                  <c:v>0.117336802026846</c:v>
                </c:pt>
                <c:pt idx="80">
                  <c:v>0.118916170421889</c:v>
                </c:pt>
                <c:pt idx="81">
                  <c:v>0.120497990713415</c:v>
                </c:pt>
                <c:pt idx="82">
                  <c:v>0.12208226670788</c:v>
                </c:pt>
                <c:pt idx="83">
                  <c:v>0.12366900221765</c:v>
                </c:pt>
                <c:pt idx="84">
                  <c:v>0.125258201061009</c:v>
                </c:pt>
                <c:pt idx="85">
                  <c:v>0.126849867062168</c:v>
                </c:pt>
                <c:pt idx="86">
                  <c:v>0.128444004051276</c:v>
                </c:pt>
                <c:pt idx="87">
                  <c:v>0.130040615864427</c:v>
                </c:pt>
                <c:pt idx="88">
                  <c:v>0.131639706343672</c:v>
                </c:pt>
                <c:pt idx="89">
                  <c:v>0.133241279337025</c:v>
                </c:pt>
                <c:pt idx="90">
                  <c:v>0.134845338698475</c:v>
                </c:pt>
                <c:pt idx="91">
                  <c:v>0.136451888287993</c:v>
                </c:pt>
                <c:pt idx="92">
                  <c:v>0.138060931971543</c:v>
                </c:pt>
                <c:pt idx="93">
                  <c:v>0.139672473621091</c:v>
                </c:pt>
                <c:pt idx="94">
                  <c:v>0.141286517114614</c:v>
                </c:pt>
                <c:pt idx="95">
                  <c:v>0.142903066336109</c:v>
                </c:pt>
                <c:pt idx="96">
                  <c:v>0.144522125175603</c:v>
                </c:pt>
                <c:pt idx="97">
                  <c:v>0.146143697529162</c:v>
                </c:pt>
                <c:pt idx="98">
                  <c:v>0.147767787298901</c:v>
                </c:pt>
                <c:pt idx="99">
                  <c:v>0.149394398392992</c:v>
                </c:pt>
                <c:pt idx="100">
                  <c:v>0.151023534725674</c:v>
                </c:pt>
                <c:pt idx="101">
                  <c:v>0.152655200217264</c:v>
                </c:pt>
                <c:pt idx="102">
                  <c:v>0.154289398794164</c:v>
                </c:pt>
                <c:pt idx="103">
                  <c:v>0.155926134388873</c:v>
                </c:pt>
                <c:pt idx="104">
                  <c:v>0.157565410939992</c:v>
                </c:pt>
                <c:pt idx="105">
                  <c:v>0.15920723239224</c:v>
                </c:pt>
                <c:pt idx="106">
                  <c:v>0.160851602696458</c:v>
                </c:pt>
                <c:pt idx="107">
                  <c:v>0.16249852580962</c:v>
                </c:pt>
                <c:pt idx="108">
                  <c:v>0.164148005694846</c:v>
                </c:pt>
                <c:pt idx="109">
                  <c:v>0.165800046321405</c:v>
                </c:pt>
                <c:pt idx="110">
                  <c:v>0.16745465166473</c:v>
                </c:pt>
                <c:pt idx="111">
                  <c:v>0.169111825706426</c:v>
                </c:pt>
                <c:pt idx="112">
                  <c:v>0.170771572434277</c:v>
                </c:pt>
                <c:pt idx="113">
                  <c:v>0.172433895842262</c:v>
                </c:pt>
                <c:pt idx="114">
                  <c:v>0.174098799930555</c:v>
                </c:pt>
                <c:pt idx="115">
                  <c:v>0.175766288705544</c:v>
                </c:pt>
                <c:pt idx="116">
                  <c:v>0.177436366179837</c:v>
                </c:pt>
                <c:pt idx="117">
                  <c:v>0.179109036372269</c:v>
                </c:pt>
                <c:pt idx="118">
                  <c:v>0.180784303307914</c:v>
                </c:pt>
                <c:pt idx="119">
                  <c:v>0.182462171018098</c:v>
                </c:pt>
                <c:pt idx="120">
                  <c:v>0.184142643540403</c:v>
                </c:pt>
                <c:pt idx="121">
                  <c:v>0.185825724918678</c:v>
                </c:pt>
                <c:pt idx="122">
                  <c:v>0.187511419203053</c:v>
                </c:pt>
                <c:pt idx="123">
                  <c:v>0.189199730449943</c:v>
                </c:pt>
                <c:pt idx="124">
                  <c:v>0.190890662722062</c:v>
                </c:pt>
                <c:pt idx="125">
                  <c:v>0.192584220088431</c:v>
                </c:pt>
                <c:pt idx="126">
                  <c:v>0.194280406624387</c:v>
                </c:pt>
                <c:pt idx="127">
                  <c:v>0.195979226411593</c:v>
                </c:pt>
                <c:pt idx="128">
                  <c:v>0.197680683538052</c:v>
                </c:pt>
                <c:pt idx="129">
                  <c:v>0.199384782098111</c:v>
                </c:pt>
                <c:pt idx="130">
                  <c:v>0.201091526192473</c:v>
                </c:pt>
                <c:pt idx="131">
                  <c:v>0.202800919928209</c:v>
                </c:pt>
                <c:pt idx="132">
                  <c:v>0.204512967418763</c:v>
                </c:pt>
                <c:pt idx="133">
                  <c:v>0.206227672783968</c:v>
                </c:pt>
                <c:pt idx="134">
                  <c:v>0.207945040150051</c:v>
                </c:pt>
                <c:pt idx="135">
                  <c:v>0.209665073649647</c:v>
                </c:pt>
                <c:pt idx="136">
                  <c:v>0.211387777421803</c:v>
                </c:pt>
                <c:pt idx="137">
                  <c:v>0.213113155611995</c:v>
                </c:pt>
                <c:pt idx="138">
                  <c:v>0.214841212372133</c:v>
                </c:pt>
                <c:pt idx="139">
                  <c:v>0.216571951860573</c:v>
                </c:pt>
                <c:pt idx="140">
                  <c:v>0.218305378242128</c:v>
                </c:pt>
                <c:pt idx="141">
                  <c:v>0.220041495688074</c:v>
                </c:pt>
                <c:pt idx="142">
                  <c:v>0.221780308376165</c:v>
                </c:pt>
                <c:pt idx="143">
                  <c:v>0.223521820490639</c:v>
                </c:pt>
                <c:pt idx="144">
                  <c:v>0.225266036222232</c:v>
                </c:pt>
                <c:pt idx="145">
                  <c:v>0.227012959768184</c:v>
                </c:pt>
                <c:pt idx="146">
                  <c:v>0.228762595332252</c:v>
                </c:pt>
                <c:pt idx="147">
                  <c:v>0.230514947124719</c:v>
                </c:pt>
                <c:pt idx="148">
                  <c:v>0.232270019362403</c:v>
                </c:pt>
                <c:pt idx="149">
                  <c:v>0.234027816268671</c:v>
                </c:pt>
                <c:pt idx="150">
                  <c:v>0.235788342073445</c:v>
                </c:pt>
                <c:pt idx="151">
                  <c:v>0.237551601013213</c:v>
                </c:pt>
                <c:pt idx="152">
                  <c:v>0.239317597331041</c:v>
                </c:pt>
                <c:pt idx="153">
                  <c:v>0.241086335276582</c:v>
                </c:pt>
                <c:pt idx="154">
                  <c:v>0.242857819106087</c:v>
                </c:pt>
                <c:pt idx="155">
                  <c:v>0.244632053082414</c:v>
                </c:pt>
                <c:pt idx="156">
                  <c:v>0.246409041475038</c:v>
                </c:pt>
                <c:pt idx="157">
                  <c:v>0.248188788560064</c:v>
                </c:pt>
                <c:pt idx="158">
                  <c:v>0.249971298620234</c:v>
                </c:pt>
                <c:pt idx="159">
                  <c:v>0.251756575944939</c:v>
                </c:pt>
                <c:pt idx="160">
                  <c:v>0.253544624830231</c:v>
                </c:pt>
                <c:pt idx="161">
                  <c:v>0.255335449578828</c:v>
                </c:pt>
                <c:pt idx="162">
                  <c:v>0.25712905450013</c:v>
                </c:pt>
                <c:pt idx="163">
                  <c:v>0.258925443910227</c:v>
                </c:pt>
                <c:pt idx="164">
                  <c:v>0.260724622131909</c:v>
                </c:pt>
                <c:pt idx="165">
                  <c:v>0.262526593494678</c:v>
                </c:pt>
                <c:pt idx="166">
                  <c:v>0.264331362334755</c:v>
                </c:pt>
                <c:pt idx="167">
                  <c:v>0.266138932995096</c:v>
                </c:pt>
                <c:pt idx="168">
                  <c:v>0.267949309825396</c:v>
                </c:pt>
                <c:pt idx="169">
                  <c:v>0.269762497182105</c:v>
                </c:pt>
                <c:pt idx="170">
                  <c:v>0.271578499428436</c:v>
                </c:pt>
                <c:pt idx="171">
                  <c:v>0.273397320934374</c:v>
                </c:pt>
                <c:pt idx="172">
                  <c:v>0.27521896607669</c:v>
                </c:pt>
                <c:pt idx="173">
                  <c:v>0.277043439238949</c:v>
                </c:pt>
                <c:pt idx="174">
                  <c:v>0.278870744811521</c:v>
                </c:pt>
                <c:pt idx="175">
                  <c:v>0.280700887191592</c:v>
                </c:pt>
                <c:pt idx="176">
                  <c:v>0.282533870783176</c:v>
                </c:pt>
                <c:pt idx="177">
                  <c:v>0.284369699997121</c:v>
                </c:pt>
                <c:pt idx="178">
                  <c:v>0.286208379251125</c:v>
                </c:pt>
                <c:pt idx="179">
                  <c:v>0.288049912969744</c:v>
                </c:pt>
                <c:pt idx="180">
                  <c:v>0.289894305584401</c:v>
                </c:pt>
                <c:pt idx="181">
                  <c:v>0.291741561533402</c:v>
                </c:pt>
                <c:pt idx="182">
                  <c:v>0.293591685261939</c:v>
                </c:pt>
                <c:pt idx="183">
                  <c:v>0.29544468122211</c:v>
                </c:pt>
                <c:pt idx="184">
                  <c:v>0.29730055387292</c:v>
                </c:pt>
                <c:pt idx="185">
                  <c:v>0.299159307680298</c:v>
                </c:pt>
                <c:pt idx="186">
                  <c:v>0.301020947117108</c:v>
                </c:pt>
                <c:pt idx="187">
                  <c:v>0.302885476663156</c:v>
                </c:pt>
                <c:pt idx="188">
                  <c:v>0.304752900805203</c:v>
                </c:pt>
                <c:pt idx="189">
                  <c:v>0.306623224036975</c:v>
                </c:pt>
                <c:pt idx="190">
                  <c:v>0.308496450859176</c:v>
                </c:pt>
                <c:pt idx="191">
                  <c:v>0.310372585779495</c:v>
                </c:pt>
                <c:pt idx="192">
                  <c:v>0.31225163331262</c:v>
                </c:pt>
                <c:pt idx="193">
                  <c:v>0.314133597980249</c:v>
                </c:pt>
                <c:pt idx="194">
                  <c:v>0.316018484311097</c:v>
                </c:pt>
                <c:pt idx="195">
                  <c:v>0.317906296840913</c:v>
                </c:pt>
                <c:pt idx="196">
                  <c:v>0.319797040112484</c:v>
                </c:pt>
                <c:pt idx="197">
                  <c:v>0.321690718675652</c:v>
                </c:pt>
                <c:pt idx="198">
                  <c:v>0.323587337087321</c:v>
                </c:pt>
                <c:pt idx="199">
                  <c:v>0.325486899911472</c:v>
                </c:pt>
                <c:pt idx="200">
                  <c:v>0.327389411719167</c:v>
                </c:pt>
                <c:pt idx="201">
                  <c:v>0.329294877088568</c:v>
                </c:pt>
                <c:pt idx="202">
                  <c:v>0.331203300604942</c:v>
                </c:pt>
                <c:pt idx="203">
                  <c:v>0.333114686860678</c:v>
                </c:pt>
                <c:pt idx="204">
                  <c:v>0.335029040455289</c:v>
                </c:pt>
                <c:pt idx="205">
                  <c:v>0.336946365995434</c:v>
                </c:pt>
                <c:pt idx="206">
                  <c:v>0.338866668094919</c:v>
                </c:pt>
                <c:pt idx="207">
                  <c:v>0.340789951374717</c:v>
                </c:pt>
                <c:pt idx="208">
                  <c:v>0.342716220462971</c:v>
                </c:pt>
                <c:pt idx="209">
                  <c:v>0.344645479995011</c:v>
                </c:pt>
                <c:pt idx="210">
                  <c:v>0.346577734613364</c:v>
                </c:pt>
                <c:pt idx="211">
                  <c:v>0.348512988967763</c:v>
                </c:pt>
                <c:pt idx="212">
                  <c:v>0.350451247715158</c:v>
                </c:pt>
                <c:pt idx="213">
                  <c:v>0.352392515519732</c:v>
                </c:pt>
                <c:pt idx="214">
                  <c:v>0.354336797052907</c:v>
                </c:pt>
                <c:pt idx="215">
                  <c:v>0.356284096993357</c:v>
                </c:pt>
                <c:pt idx="216">
                  <c:v>0.35823442002702</c:v>
                </c:pt>
                <c:pt idx="217">
                  <c:v>0.360187770847108</c:v>
                </c:pt>
                <c:pt idx="218">
                  <c:v>0.362144154154121</c:v>
                </c:pt>
                <c:pt idx="219">
                  <c:v>0.364103574655854</c:v>
                </c:pt>
                <c:pt idx="220">
                  <c:v>0.366066037067412</c:v>
                </c:pt>
                <c:pt idx="221">
                  <c:v>0.368031546111219</c:v>
                </c:pt>
                <c:pt idx="222">
                  <c:v>0.37000010651703</c:v>
                </c:pt>
                <c:pt idx="223">
                  <c:v>0.371971723021946</c:v>
                </c:pt>
                <c:pt idx="224">
                  <c:v>0.373946400370417</c:v>
                </c:pt>
                <c:pt idx="225">
                  <c:v>0.375924143314263</c:v>
                </c:pt>
                <c:pt idx="226">
                  <c:v>0.377904956612678</c:v>
                </c:pt>
                <c:pt idx="227">
                  <c:v>0.379888845032247</c:v>
                </c:pt>
                <c:pt idx="228">
                  <c:v>0.381875813346953</c:v>
                </c:pt>
                <c:pt idx="229">
                  <c:v>0.383865866338191</c:v>
                </c:pt>
                <c:pt idx="230">
                  <c:v>0.385859008794778</c:v>
                </c:pt>
                <c:pt idx="231">
                  <c:v>0.387855245512968</c:v>
                </c:pt>
                <c:pt idx="232">
                  <c:v>0.389854581296457</c:v>
                </c:pt>
                <c:pt idx="233">
                  <c:v>0.391857020956403</c:v>
                </c:pt>
                <c:pt idx="234">
                  <c:v>0.393862569311429</c:v>
                </c:pt>
                <c:pt idx="235">
                  <c:v>0.395871231187641</c:v>
                </c:pt>
                <c:pt idx="236">
                  <c:v>0.397883011418638</c:v>
                </c:pt>
                <c:pt idx="237">
                  <c:v>0.39989791484552</c:v>
                </c:pt>
                <c:pt idx="238">
                  <c:v>0.401915946316905</c:v>
                </c:pt>
                <c:pt idx="239">
                  <c:v>0.403937110688939</c:v>
                </c:pt>
                <c:pt idx="240">
                  <c:v>0.405961412825303</c:v>
                </c:pt>
                <c:pt idx="241">
                  <c:v>0.407988857597234</c:v>
                </c:pt>
                <c:pt idx="242">
                  <c:v>0.410019449883526</c:v>
                </c:pt>
                <c:pt idx="243">
                  <c:v>0.412053194570551</c:v>
                </c:pt>
                <c:pt idx="244">
                  <c:v>0.414090096552265</c:v>
                </c:pt>
                <c:pt idx="245">
                  <c:v>0.416130160730223</c:v>
                </c:pt>
                <c:pt idx="246">
                  <c:v>0.418173392013588</c:v>
                </c:pt>
                <c:pt idx="247">
                  <c:v>0.420219795319145</c:v>
                </c:pt>
                <c:pt idx="248">
                  <c:v>0.422269375571312</c:v>
                </c:pt>
                <c:pt idx="249">
                  <c:v>0.424322137702151</c:v>
                </c:pt>
                <c:pt idx="250">
                  <c:v>0.426378086651383</c:v>
                </c:pt>
                <c:pt idx="251">
                  <c:v>0.428437227366396</c:v>
                </c:pt>
                <c:pt idx="252">
                  <c:v>0.430499564802259</c:v>
                </c:pt>
                <c:pt idx="253">
                  <c:v>0.432565103921732</c:v>
                </c:pt>
                <c:pt idx="254">
                  <c:v>0.434633849695283</c:v>
                </c:pt>
                <c:pt idx="255">
                  <c:v>0.436705807101093</c:v>
                </c:pt>
                <c:pt idx="256">
                  <c:v>0.438780981125073</c:v>
                </c:pt>
                <c:pt idx="257">
                  <c:v>0.440859376760875</c:v>
                </c:pt>
                <c:pt idx="258">
                  <c:v>0.442940999009902</c:v>
                </c:pt>
                <c:pt idx="259">
                  <c:v>0.445025852881322</c:v>
                </c:pt>
                <c:pt idx="260">
                  <c:v>0.447113943392078</c:v>
                </c:pt>
                <c:pt idx="261">
                  <c:v>0.449205275566906</c:v>
                </c:pt>
                <c:pt idx="262">
                  <c:v>0.451299854438337</c:v>
                </c:pt>
                <c:pt idx="263">
                  <c:v>0.453397685046719</c:v>
                </c:pt>
                <c:pt idx="264">
                  <c:v>0.455498772440224</c:v>
                </c:pt>
                <c:pt idx="265">
                  <c:v>0.457603121674859</c:v>
                </c:pt>
                <c:pt idx="266">
                  <c:v>0.459710737814482</c:v>
                </c:pt>
                <c:pt idx="267">
                  <c:v>0.461821625930813</c:v>
                </c:pt>
                <c:pt idx="268">
                  <c:v>0.463935791103444</c:v>
                </c:pt>
                <c:pt idx="269">
                  <c:v>0.466053238419853</c:v>
                </c:pt>
                <c:pt idx="270">
                  <c:v>0.468173972975418</c:v>
                </c:pt>
                <c:pt idx="271">
                  <c:v>0.470297999873424</c:v>
                </c:pt>
                <c:pt idx="272">
                  <c:v>0.472425324225083</c:v>
                </c:pt>
                <c:pt idx="273">
                  <c:v>0.474555951149538</c:v>
                </c:pt>
                <c:pt idx="274">
                  <c:v>0.476689885773881</c:v>
                </c:pt>
                <c:pt idx="275">
                  <c:v>0.478827133233163</c:v>
                </c:pt>
                <c:pt idx="276">
                  <c:v>0.480967698670408</c:v>
                </c:pt>
                <c:pt idx="277">
                  <c:v>0.483111587236622</c:v>
                </c:pt>
                <c:pt idx="278">
                  <c:v>0.485258804090812</c:v>
                </c:pt>
                <c:pt idx="279">
                  <c:v>0.487409354399988</c:v>
                </c:pt>
                <c:pt idx="280">
                  <c:v>0.489563243339187</c:v>
                </c:pt>
                <c:pt idx="281">
                  <c:v>0.491720476091478</c:v>
                </c:pt>
                <c:pt idx="282">
                  <c:v>0.493881057847975</c:v>
                </c:pt>
                <c:pt idx="283">
                  <c:v>0.496044993807854</c:v>
                </c:pt>
                <c:pt idx="284">
                  <c:v>0.498212289178359</c:v>
                </c:pt>
                <c:pt idx="285">
                  <c:v>0.500382949174821</c:v>
                </c:pt>
                <c:pt idx="286">
                  <c:v>0.502556979020667</c:v>
                </c:pt>
                <c:pt idx="287">
                  <c:v>0.504734383947431</c:v>
                </c:pt>
                <c:pt idx="288">
                  <c:v>0.506915169194771</c:v>
                </c:pt>
                <c:pt idx="289">
                  <c:v>0.509099340010478</c:v>
                </c:pt>
                <c:pt idx="290">
                  <c:v>0.511286901650492</c:v>
                </c:pt>
                <c:pt idx="291">
                  <c:v>0.51347785937891</c:v>
                </c:pt>
                <c:pt idx="292">
                  <c:v>0.515672218468002</c:v>
                </c:pt>
                <c:pt idx="293">
                  <c:v>0.517869984198224</c:v>
                </c:pt>
                <c:pt idx="294">
                  <c:v>0.520071161858229</c:v>
                </c:pt>
                <c:pt idx="295">
                  <c:v>0.52227575674488</c:v>
                </c:pt>
                <c:pt idx="296">
                  <c:v>0.524483774163264</c:v>
                </c:pt>
                <c:pt idx="297">
                  <c:v>0.526695219426703</c:v>
                </c:pt>
                <c:pt idx="298">
                  <c:v>0.528910097856768</c:v>
                </c:pt>
                <c:pt idx="299">
                  <c:v>0.531128414783292</c:v>
                </c:pt>
                <c:pt idx="300">
                  <c:v>0.533350175544383</c:v>
                </c:pt>
                <c:pt idx="301">
                  <c:v>0.535575385486433</c:v>
                </c:pt>
                <c:pt idx="302">
                  <c:v>0.537804049964137</c:v>
                </c:pt>
                <c:pt idx="303">
                  <c:v>0.540036174340502</c:v>
                </c:pt>
                <c:pt idx="304">
                  <c:v>0.542271763986862</c:v>
                </c:pt>
                <c:pt idx="305">
                  <c:v>0.544510824282887</c:v>
                </c:pt>
                <c:pt idx="306">
                  <c:v>0.5467533606166</c:v>
                </c:pt>
                <c:pt idx="307">
                  <c:v>0.548999378384391</c:v>
                </c:pt>
                <c:pt idx="308">
                  <c:v>0.551248882991024</c:v>
                </c:pt>
                <c:pt idx="309">
                  <c:v>0.553501879849656</c:v>
                </c:pt>
                <c:pt idx="310">
                  <c:v>0.555758374381846</c:v>
                </c:pt>
                <c:pt idx="311">
                  <c:v>0.558018372017572</c:v>
                </c:pt>
                <c:pt idx="312">
                  <c:v>0.560281878195239</c:v>
                </c:pt>
                <c:pt idx="313">
                  <c:v>0.562548898361697</c:v>
                </c:pt>
                <c:pt idx="314">
                  <c:v>0.564819437972252</c:v>
                </c:pt>
                <c:pt idx="315">
                  <c:v>0.567093502490677</c:v>
                </c:pt>
                <c:pt idx="316">
                  <c:v>0.56937109738923</c:v>
                </c:pt>
                <c:pt idx="317">
                  <c:v>0.571652228148662</c:v>
                </c:pt>
                <c:pt idx="318">
                  <c:v>0.573936900258234</c:v>
                </c:pt>
                <c:pt idx="319">
                  <c:v>0.576225119215729</c:v>
                </c:pt>
                <c:pt idx="320">
                  <c:v>0.578516890527464</c:v>
                </c:pt>
                <c:pt idx="321">
                  <c:v>0.580812219708305</c:v>
                </c:pt>
                <c:pt idx="322">
                  <c:v>0.58311111228168</c:v>
                </c:pt>
                <c:pt idx="323">
                  <c:v>0.58541357377959</c:v>
                </c:pt>
                <c:pt idx="324">
                  <c:v>0.587719609742627</c:v>
                </c:pt>
                <c:pt idx="325">
                  <c:v>0.590029225719982</c:v>
                </c:pt>
                <c:pt idx="326">
                  <c:v>0.592342427269463</c:v>
                </c:pt>
                <c:pt idx="327">
                  <c:v>0.594659219957504</c:v>
                </c:pt>
                <c:pt idx="328">
                  <c:v>0.596979609359181</c:v>
                </c:pt>
                <c:pt idx="329">
                  <c:v>0.599303601058228</c:v>
                </c:pt>
                <c:pt idx="330">
                  <c:v>0.601631200647044</c:v>
                </c:pt>
                <c:pt idx="331">
                  <c:v>0.603962413726711</c:v>
                </c:pt>
                <c:pt idx="332">
                  <c:v>0.606297245907008</c:v>
                </c:pt>
                <c:pt idx="333">
                  <c:v>0.60863570280642</c:v>
                </c:pt>
                <c:pt idx="334">
                  <c:v>0.610977790052156</c:v>
                </c:pt>
                <c:pt idx="335">
                  <c:v>0.613323513280162</c:v>
                </c:pt>
                <c:pt idx="336">
                  <c:v>0.615672878135132</c:v>
                </c:pt>
                <c:pt idx="337">
                  <c:v>0.618025890270524</c:v>
                </c:pt>
                <c:pt idx="338">
                  <c:v>0.620382555348572</c:v>
                </c:pt>
                <c:pt idx="339">
                  <c:v>0.622742879040301</c:v>
                </c:pt>
                <c:pt idx="340">
                  <c:v>0.625106867025539</c:v>
                </c:pt>
                <c:pt idx="341">
                  <c:v>0.627474524992934</c:v>
                </c:pt>
                <c:pt idx="342">
                  <c:v>0.629845858639963</c:v>
                </c:pt>
                <c:pt idx="343">
                  <c:v>0.632220873672948</c:v>
                </c:pt>
                <c:pt idx="344">
                  <c:v>0.634599575807071</c:v>
                </c:pt>
                <c:pt idx="345">
                  <c:v>0.636981970766387</c:v>
                </c:pt>
                <c:pt idx="346">
                  <c:v>0.639368064283837</c:v>
                </c:pt>
                <c:pt idx="347">
                  <c:v>0.64175786210126</c:v>
                </c:pt>
                <c:pt idx="348">
                  <c:v>0.644151369969411</c:v>
                </c:pt>
                <c:pt idx="349">
                  <c:v>0.646548593647973</c:v>
                </c:pt>
                <c:pt idx="350">
                  <c:v>0.64894953890557</c:v>
                </c:pt>
                <c:pt idx="351">
                  <c:v>0.651354211519782</c:v>
                </c:pt>
                <c:pt idx="352">
                  <c:v>0.653762617277156</c:v>
                </c:pt>
                <c:pt idx="353">
                  <c:v>0.656174761973227</c:v>
                </c:pt>
                <c:pt idx="354">
                  <c:v>0.658590651412523</c:v>
                </c:pt>
                <c:pt idx="355">
                  <c:v>0.661010291408584</c:v>
                </c:pt>
                <c:pt idx="356">
                  <c:v>0.663433687783979</c:v>
                </c:pt>
                <c:pt idx="357">
                  <c:v>0.665860846370311</c:v>
                </c:pt>
                <c:pt idx="358">
                  <c:v>0.668291773008239</c:v>
                </c:pt>
                <c:pt idx="359">
                  <c:v>0.67072647354749</c:v>
                </c:pt>
                <c:pt idx="360">
                  <c:v>0.673164953846871</c:v>
                </c:pt>
                <c:pt idx="361">
                  <c:v>0.675607219774285</c:v>
                </c:pt>
                <c:pt idx="362">
                  <c:v>0.678053277206745</c:v>
                </c:pt>
                <c:pt idx="363">
                  <c:v>0.680503132030387</c:v>
                </c:pt>
                <c:pt idx="364">
                  <c:v>0.682956790140485</c:v>
                </c:pt>
                <c:pt idx="365">
                  <c:v>0.685414257441466</c:v>
                </c:pt>
                <c:pt idx="366">
                  <c:v>0.687875539846924</c:v>
                </c:pt>
                <c:pt idx="367">
                  <c:v>0.690340643279631</c:v>
                </c:pt>
                <c:pt idx="368">
                  <c:v>0.692809573671555</c:v>
                </c:pt>
                <c:pt idx="369">
                  <c:v>0.695282336963875</c:v>
                </c:pt>
                <c:pt idx="370">
                  <c:v>0.697758939106991</c:v>
                </c:pt>
                <c:pt idx="371">
                  <c:v>0.700239386060542</c:v>
                </c:pt>
                <c:pt idx="372">
                  <c:v>0.702723683793418</c:v>
                </c:pt>
                <c:pt idx="373">
                  <c:v>0.705211838283776</c:v>
                </c:pt>
                <c:pt idx="374">
                  <c:v>0.707703855519054</c:v>
                </c:pt>
                <c:pt idx="375">
                  <c:v>0.710199741495985</c:v>
                </c:pt>
                <c:pt idx="376">
                  <c:v>0.712699502220613</c:v>
                </c:pt>
                <c:pt idx="377">
                  <c:v>0.715203143708303</c:v>
                </c:pt>
                <c:pt idx="378">
                  <c:v>0.717710671983761</c:v>
                </c:pt>
                <c:pt idx="379">
                  <c:v>0.720222093081045</c:v>
                </c:pt>
                <c:pt idx="380">
                  <c:v>0.722737413043583</c:v>
                </c:pt>
                <c:pt idx="381">
                  <c:v>0.725256637924181</c:v>
                </c:pt>
                <c:pt idx="382">
                  <c:v>0.727779773785045</c:v>
                </c:pt>
                <c:pt idx="383">
                  <c:v>0.730306826697791</c:v>
                </c:pt>
                <c:pt idx="384">
                  <c:v>0.732837802743462</c:v>
                </c:pt>
                <c:pt idx="385">
                  <c:v>0.735372708012539</c:v>
                </c:pt>
                <c:pt idx="386">
                  <c:v>0.73791154860496</c:v>
                </c:pt>
                <c:pt idx="387">
                  <c:v>0.740454330630135</c:v>
                </c:pt>
                <c:pt idx="388">
                  <c:v>0.743001060206953</c:v>
                </c:pt>
                <c:pt idx="389">
                  <c:v>0.745551743463809</c:v>
                </c:pt>
                <c:pt idx="390">
                  <c:v>0.748106386538606</c:v>
                </c:pt>
                <c:pt idx="391">
                  <c:v>0.750664995578779</c:v>
                </c:pt>
                <c:pt idx="392">
                  <c:v>0.753227576741307</c:v>
                </c:pt>
                <c:pt idx="393">
                  <c:v>0.755794136192726</c:v>
                </c:pt>
                <c:pt idx="394">
                  <c:v>0.758364680109145</c:v>
                </c:pt>
                <c:pt idx="395">
                  <c:v>0.760939214676263</c:v>
                </c:pt>
                <c:pt idx="396">
                  <c:v>0.76351774608938</c:v>
                </c:pt>
                <c:pt idx="397">
                  <c:v>0.766100280553416</c:v>
                </c:pt>
                <c:pt idx="398">
                  <c:v>0.768686824282921</c:v>
                </c:pt>
                <c:pt idx="399">
                  <c:v>0.771277383502096</c:v>
                </c:pt>
                <c:pt idx="400">
                  <c:v>0.773871964444803</c:v>
                </c:pt>
                <c:pt idx="401">
                  <c:v>0.776470573354581</c:v>
                </c:pt>
                <c:pt idx="402">
                  <c:v>0.779073216484663</c:v>
                </c:pt>
                <c:pt idx="403">
                  <c:v>0.781679900097991</c:v>
                </c:pt>
                <c:pt idx="404">
                  <c:v>0.784290630467227</c:v>
                </c:pt>
                <c:pt idx="405">
                  <c:v>0.786905413874774</c:v>
                </c:pt>
                <c:pt idx="406">
                  <c:v>0.789524256612786</c:v>
                </c:pt>
                <c:pt idx="407">
                  <c:v>0.792147164983186</c:v>
                </c:pt>
                <c:pt idx="408">
                  <c:v>0.79477414529768</c:v>
                </c:pt>
                <c:pt idx="409">
                  <c:v>0.797405203877775</c:v>
                </c:pt>
                <c:pt idx="410">
                  <c:v>0.800040347054788</c:v>
                </c:pt>
                <c:pt idx="411">
                  <c:v>0.802679581169868</c:v>
                </c:pt>
                <c:pt idx="412">
                  <c:v>0.805322912574007</c:v>
                </c:pt>
                <c:pt idx="413">
                  <c:v>0.807970347628058</c:v>
                </c:pt>
                <c:pt idx="414">
                  <c:v>0.810621892702746</c:v>
                </c:pt>
                <c:pt idx="415">
                  <c:v>0.81327755417869</c:v>
                </c:pt>
                <c:pt idx="416">
                  <c:v>0.815937338446412</c:v>
                </c:pt>
                <c:pt idx="417">
                  <c:v>0.818601251906357</c:v>
                </c:pt>
                <c:pt idx="418">
                  <c:v>0.821269300968903</c:v>
                </c:pt>
                <c:pt idx="419">
                  <c:v>0.823941492054383</c:v>
                </c:pt>
                <c:pt idx="420">
                  <c:v>0.826617831593097</c:v>
                </c:pt>
                <c:pt idx="421">
                  <c:v>0.829298326025327</c:v>
                </c:pt>
                <c:pt idx="422">
                  <c:v>0.831982981801352</c:v>
                </c:pt>
                <c:pt idx="423">
                  <c:v>0.834671805381467</c:v>
                </c:pt>
                <c:pt idx="424">
                  <c:v>0.837364803235996</c:v>
                </c:pt>
                <c:pt idx="425">
                  <c:v>0.840061981845306</c:v>
                </c:pt>
                <c:pt idx="426">
                  <c:v>0.842763347699825</c:v>
                </c:pt>
                <c:pt idx="427">
                  <c:v>0.84546890730006</c:v>
                </c:pt>
                <c:pt idx="428">
                  <c:v>0.848178667156606</c:v>
                </c:pt>
                <c:pt idx="429">
                  <c:v>0.850892633790168</c:v>
                </c:pt>
                <c:pt idx="430">
                  <c:v>0.853610813731571</c:v>
                </c:pt>
                <c:pt idx="431">
                  <c:v>0.856333213521783</c:v>
                </c:pt>
                <c:pt idx="432">
                  <c:v>0.859059839711923</c:v>
                </c:pt>
                <c:pt idx="433">
                  <c:v>0.861790698863283</c:v>
                </c:pt>
                <c:pt idx="434">
                  <c:v>0.864525797547338</c:v>
                </c:pt>
                <c:pt idx="435">
                  <c:v>0.867265142345768</c:v>
                </c:pt>
                <c:pt idx="436">
                  <c:v>0.870008739850469</c:v>
                </c:pt>
                <c:pt idx="437">
                  <c:v>0.872756596663572</c:v>
                </c:pt>
                <c:pt idx="438">
                  <c:v>0.875508719397454</c:v>
                </c:pt>
                <c:pt idx="439">
                  <c:v>0.878265114674763</c:v>
                </c:pt>
                <c:pt idx="440">
                  <c:v>0.881025789128424</c:v>
                </c:pt>
                <c:pt idx="441">
                  <c:v>0.88379074940166</c:v>
                </c:pt>
                <c:pt idx="442">
                  <c:v>0.886560002148008</c:v>
                </c:pt>
                <c:pt idx="443">
                  <c:v>0.889333554031336</c:v>
                </c:pt>
                <c:pt idx="444">
                  <c:v>0.892111411725853</c:v>
                </c:pt>
                <c:pt idx="445">
                  <c:v>0.894893581916135</c:v>
                </c:pt>
                <c:pt idx="446">
                  <c:v>0.89768007129713</c:v>
                </c:pt>
                <c:pt idx="447">
                  <c:v>0.900470886574183</c:v>
                </c:pt>
                <c:pt idx="448">
                  <c:v>0.903266034463047</c:v>
                </c:pt>
                <c:pt idx="449">
                  <c:v>0.906065521689903</c:v>
                </c:pt>
                <c:pt idx="450">
                  <c:v>0.9088693549913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M$4:$BM$1000</c:f>
              <c:numCache>
                <c:formatCode>General</c:formatCode>
                <c:ptCount val="997"/>
                <c:pt idx="0">
                  <c:v>0.00108386863640697</c:v>
                </c:pt>
                <c:pt idx="1">
                  <c:v>0.0108868716822045</c:v>
                </c:pt>
                <c:pt idx="2">
                  <c:v>0.0218814924326135</c:v>
                </c:pt>
                <c:pt idx="3">
                  <c:v>0.0329849286605716</c:v>
                </c:pt>
                <c:pt idx="4">
                  <c:v>0.0441982573298438</c:v>
                </c:pt>
                <c:pt idx="5">
                  <c:v>0.0555225660630731</c:v>
                </c:pt>
                <c:pt idx="6">
                  <c:v>0.0669589532472735</c:v>
                </c:pt>
                <c:pt idx="7">
                  <c:v>0.0785085281403668</c:v>
                </c:pt>
                <c:pt idx="8">
                  <c:v>0.0901724109787741</c:v>
                </c:pt>
                <c:pt idx="9">
                  <c:v>0.10195173308607</c:v>
                </c:pt>
                <c:pt idx="10">
                  <c:v>0.113847636982717</c:v>
                </c:pt>
                <c:pt idx="11">
                  <c:v>0.125861276496879</c:v>
                </c:pt>
                <c:pt idx="12">
                  <c:v>0.137993816876338</c:v>
                </c:pt>
                <c:pt idx="13">
                  <c:v>0.150246434901516</c:v>
                </c:pt>
                <c:pt idx="14">
                  <c:v>0.162620318999613</c:v>
                </c:pt>
                <c:pt idx="15">
                  <c:v>0.175116669359879</c:v>
                </c:pt>
                <c:pt idx="16">
                  <c:v>0.187736698050025</c:v>
                </c:pt>
                <c:pt idx="17">
                  <c:v>0.200481629133786</c:v>
                </c:pt>
                <c:pt idx="18">
                  <c:v>0.213352698789644</c:v>
                </c:pt>
                <c:pt idx="19">
                  <c:v>0.226351155430735</c:v>
                </c:pt>
                <c:pt idx="20">
                  <c:v>0.239478259825933</c:v>
                </c:pt>
                <c:pt idx="21">
                  <c:v>0.25273528522214</c:v>
                </c:pt>
                <c:pt idx="22">
                  <c:v>0.26612351746778</c:v>
                </c:pt>
                <c:pt idx="23">
                  <c:v>0.27964425513752</c:v>
                </c:pt>
                <c:pt idx="24">
                  <c:v>0.293298809658222</c:v>
                </c:pt>
                <c:pt idx="25">
                  <c:v>0.307088505436147</c:v>
                </c:pt>
                <c:pt idx="26">
                  <c:v>0.32101467998541</c:v>
                </c:pt>
                <c:pt idx="27">
                  <c:v>0.33507868405771</c:v>
                </c:pt>
                <c:pt idx="28">
                  <c:v>0.349281881773349</c:v>
                </c:pt>
                <c:pt idx="29">
                  <c:v>0.36362565075354</c:v>
                </c:pt>
                <c:pt idx="30">
                  <c:v>0.378111382254028</c:v>
                </c:pt>
                <c:pt idx="31">
                  <c:v>0.392740481300033</c:v>
                </c:pt>
                <c:pt idx="32">
                  <c:v>0.40751436682253</c:v>
                </c:pt>
                <c:pt idx="33">
                  <c:v>0.422434471795872</c:v>
                </c:pt>
                <c:pt idx="34">
                  <c:v>0.437502243376787</c:v>
                </c:pt>
                <c:pt idx="35">
                  <c:v>0.452719143044737</c:v>
                </c:pt>
                <c:pt idx="36">
                  <c:v>0.468086646743674</c:v>
                </c:pt>
                <c:pt idx="37">
                  <c:v>0.483606245025198</c:v>
                </c:pt>
                <c:pt idx="38">
                  <c:v>0.499279443193132</c:v>
                </c:pt>
                <c:pt idx="39">
                  <c:v>0.515107761449524</c:v>
                </c:pt>
                <c:pt idx="40">
                  <c:v>0.5310927350421</c:v>
                </c:pt>
                <c:pt idx="41">
                  <c:v>0.547235914413173</c:v>
                </c:pt>
                <c:pt idx="42">
                  <c:v>0.563538865350023</c:v>
                </c:pt>
                <c:pt idx="43">
                  <c:v>0.580003169136773</c:v>
                </c:pt>
                <c:pt idx="44">
                  <c:v>0.596630422707764</c:v>
                </c:pt>
                <c:pt idx="45">
                  <c:v>0.61342223880244</c:v>
                </c:pt>
                <c:pt idx="46">
                  <c:v>0.630380246121783</c:v>
                </c:pt>
                <c:pt idx="47">
                  <c:v>0.647506089486283</c:v>
                </c:pt>
                <c:pt idx="48">
                  <c:v>0.664801429995472</c:v>
                </c:pt>
                <c:pt idx="49">
                  <c:v>0.682267945189046</c:v>
                </c:pt>
                <c:pt idx="50">
                  <c:v>0.699907329209573</c:v>
                </c:pt>
                <c:pt idx="51">
                  <c:v>0.717721292966813</c:v>
                </c:pt>
                <c:pt idx="52">
                  <c:v>0.735711564303669</c:v>
                </c:pt>
                <c:pt idx="53">
                  <c:v>0.753879888163772</c:v>
                </c:pt>
                <c:pt idx="54">
                  <c:v>0.772228026760734</c:v>
                </c:pt>
                <c:pt idx="55">
                  <c:v>0.790757759749071</c:v>
                </c:pt>
                <c:pt idx="56">
                  <c:v>0.809470884396818</c:v>
                </c:pt>
                <c:pt idx="57">
                  <c:v>0.828369215759848</c:v>
                </c:pt>
                <c:pt idx="58">
                  <c:v>0.847454586857931</c:v>
                </c:pt>
                <c:pt idx="59">
                  <c:v>0.866728848852515</c:v>
                </c:pt>
                <c:pt idx="60">
                  <c:v>0.886193871226286</c:v>
                </c:pt>
                <c:pt idx="61">
                  <c:v>0.905851541964487</c:v>
                </c:pt>
                <c:pt idx="62">
                  <c:v>0.925703767738051</c:v>
                </c:pt>
                <c:pt idx="63">
                  <c:v>0.945752474088526</c:v>
                </c:pt>
                <c:pt idx="64">
                  <c:v>0.965999605614848</c:v>
                </c:pt>
                <c:pt idx="65">
                  <c:v>0.986447126161952</c:v>
                </c:pt>
                <c:pt idx="66">
                  <c:v>1.00709701901125</c:v>
                </c:pt>
                <c:pt idx="67">
                  <c:v>1.02795128707301</c:v>
                </c:pt>
                <c:pt idx="68">
                  <c:v>1.04901195308059</c:v>
                </c:pt>
                <c:pt idx="69">
                  <c:v>1.0702810597867</c:v>
                </c:pt>
                <c:pt idx="70">
                  <c:v>1.09176067016144</c:v>
                </c:pt>
                <c:pt idx="71">
                  <c:v>1.11345286759248</c:v>
                </c:pt>
                <c:pt idx="72">
                  <c:v>1.13535975608711</c:v>
                </c:pt>
                <c:pt idx="73">
                  <c:v>1.15748346047628</c:v>
                </c:pt>
                <c:pt idx="74">
                  <c:v>1.17982612662074</c:v>
                </c:pt>
                <c:pt idx="75">
                  <c:v>1.20238992161915</c:v>
                </c:pt>
                <c:pt idx="76">
                  <c:v>1.2251770340183</c:v>
                </c:pt>
                <c:pt idx="77">
                  <c:v>1.24818967402536</c:v>
                </c:pt>
                <c:pt idx="78">
                  <c:v>1.27143007372227</c:v>
                </c:pt>
                <c:pt idx="79">
                  <c:v>1.29490048728221</c:v>
                </c:pt>
                <c:pt idx="80">
                  <c:v>1.31860319118829</c:v>
                </c:pt>
                <c:pt idx="81">
                  <c:v>1.34254048445432</c:v>
                </c:pt>
                <c:pt idx="82">
                  <c:v>1.36671468884782</c:v>
                </c:pt>
                <c:pt idx="83">
                  <c:v>1.39112814911518</c:v>
                </c:pt>
                <c:pt idx="84">
                  <c:v>1.41578323320913</c:v>
                </c:pt>
                <c:pt idx="85">
                  <c:v>1.44068233251839</c:v>
                </c:pt>
                <c:pt idx="86">
                  <c:v>1.46582786209964</c:v>
                </c:pt>
                <c:pt idx="87">
                  <c:v>1.49122226091173</c:v>
                </c:pt>
                <c:pt idx="88">
                  <c:v>1.51686799205229</c:v>
                </c:pt>
                <c:pt idx="89">
                  <c:v>1.5427675429966</c:v>
                </c:pt>
                <c:pt idx="90">
                  <c:v>1.56892342583888</c:v>
                </c:pt>
                <c:pt idx="91">
                  <c:v>1.59533817753591</c:v>
                </c:pt>
                <c:pt idx="92">
                  <c:v>1.62201436015317</c:v>
                </c:pt>
                <c:pt idx="93">
                  <c:v>1.64895456111326</c:v>
                </c:pt>
                <c:pt idx="94">
                  <c:v>1.67616139344695</c:v>
                </c:pt>
                <c:pt idx="95">
                  <c:v>1.70363749604653</c:v>
                </c:pt>
                <c:pt idx="96">
                  <c:v>1.73138553392188</c:v>
                </c:pt>
                <c:pt idx="97">
                  <c:v>1.75940819845884</c:v>
                </c:pt>
                <c:pt idx="98">
                  <c:v>1.78770820768035</c:v>
                </c:pt>
                <c:pt idx="99">
                  <c:v>1.81628830651005</c:v>
                </c:pt>
                <c:pt idx="100">
                  <c:v>1.84515126703849</c:v>
                </c:pt>
                <c:pt idx="101">
                  <c:v>1.87429988879206</c:v>
                </c:pt>
                <c:pt idx="102">
                  <c:v>1.90373699900449</c:v>
                </c:pt>
                <c:pt idx="103">
                  <c:v>1.93346545289109</c:v>
                </c:pt>
                <c:pt idx="104">
                  <c:v>1.96348813392566</c:v>
                </c:pt>
                <c:pt idx="105">
                  <c:v>1.99380795412021</c:v>
                </c:pt>
                <c:pt idx="106">
                  <c:v>2.02442785430738</c:v>
                </c:pt>
                <c:pt idx="107">
                  <c:v>2.0553508044257</c:v>
                </c:pt>
                <c:pt idx="108">
                  <c:v>2.08657980380763</c:v>
                </c:pt>
                <c:pt idx="109">
                  <c:v>2.1181178814705</c:v>
                </c:pt>
                <c:pt idx="110">
                  <c:v>2.1499680964103</c:v>
                </c:pt>
                <c:pt idx="111">
                  <c:v>2.18213353789837</c:v>
                </c:pt>
                <c:pt idx="112">
                  <c:v>2.21461732578106</c:v>
                </c:pt>
                <c:pt idx="113">
                  <c:v>2.24742261078232</c:v>
                </c:pt>
                <c:pt idx="114">
                  <c:v>2.28055257480932</c:v>
                </c:pt>
                <c:pt idx="115">
                  <c:v>2.31401043126104</c:v>
                </c:pt>
                <c:pt idx="116">
                  <c:v>2.34779942534</c:v>
                </c:pt>
                <c:pt idx="117">
                  <c:v>2.38192283436695</c:v>
                </c:pt>
                <c:pt idx="118">
                  <c:v>2.41638396809886</c:v>
                </c:pt>
                <c:pt idx="119">
                  <c:v>2.45118616904981</c:v>
                </c:pt>
                <c:pt idx="120">
                  <c:v>2.48633281281533</c:v>
                </c:pt>
                <c:pt idx="121">
                  <c:v>2.52182730839969</c:v>
                </c:pt>
                <c:pt idx="122">
                  <c:v>2.55767309854665</c:v>
                </c:pt>
                <c:pt idx="123">
                  <c:v>2.59387366007331</c:v>
                </c:pt>
                <c:pt idx="124">
                  <c:v>2.63043250420739</c:v>
                </c:pt>
                <c:pt idx="125">
                  <c:v>2.66735317692779</c:v>
                </c:pt>
                <c:pt idx="126">
                  <c:v>2.70463925930848</c:v>
                </c:pt>
                <c:pt idx="127">
                  <c:v>2.7422943678659</c:v>
                </c:pt>
                <c:pt idx="128">
                  <c:v>2.78032215490973</c:v>
                </c:pt>
                <c:pt idx="129">
                  <c:v>2.81872630889711</c:v>
                </c:pt>
                <c:pt idx="130">
                  <c:v>2.85751055479042</c:v>
                </c:pt>
                <c:pt idx="131">
                  <c:v>2.89667865441858</c:v>
                </c:pt>
                <c:pt idx="132">
                  <c:v>2.93623440684191</c:v>
                </c:pt>
                <c:pt idx="133">
                  <c:v>2.97618164872063</c:v>
                </c:pt>
                <c:pt idx="134">
                  <c:v>3.01652425468697</c:v>
                </c:pt>
                <c:pt idx="135">
                  <c:v>3.05726613772102</c:v>
                </c:pt>
                <c:pt idx="136">
                  <c:v>3.09841124953025</c:v>
                </c:pt>
                <c:pt idx="137">
                  <c:v>3.13996358093275</c:v>
                </c:pt>
                <c:pt idx="138">
                  <c:v>3.18192716224442</c:v>
                </c:pt>
                <c:pt idx="139">
                  <c:v>3.22430606366979</c:v>
                </c:pt>
                <c:pt idx="140">
                  <c:v>3.26710439569683</c:v>
                </c:pt>
                <c:pt idx="141">
                  <c:v>3.31032630949569</c:v>
                </c:pt>
                <c:pt idx="142">
                  <c:v>3.35397599732127</c:v>
                </c:pt>
                <c:pt idx="143">
                  <c:v>3.39805769291986</c:v>
                </c:pt>
                <c:pt idx="144">
                  <c:v>3.44257567193984</c:v>
                </c:pt>
                <c:pt idx="145">
                  <c:v>3.4875342523463</c:v>
                </c:pt>
                <c:pt idx="146">
                  <c:v>3.53293779483995</c:v>
                </c:pt>
                <c:pt idx="147">
                  <c:v>3.57879070328</c:v>
                </c:pt>
                <c:pt idx="148">
                  <c:v>3.62509742511137</c:v>
                </c:pt>
                <c:pt idx="149">
                  <c:v>3.67186245179601</c:v>
                </c:pt>
                <c:pt idx="150">
                  <c:v>3.71909031924858</c:v>
                </c:pt>
                <c:pt idx="151">
                  <c:v>3.76678560827641</c:v>
                </c:pt>
                <c:pt idx="152">
                  <c:v>3.81495294502378</c:v>
                </c:pt>
                <c:pt idx="153">
                  <c:v>3.86359700142064</c:v>
                </c:pt>
                <c:pt idx="154">
                  <c:v>3.91272249563577</c:v>
                </c:pt>
                <c:pt idx="155">
                  <c:v>3.9623341925344</c:v>
                </c:pt>
                <c:pt idx="156">
                  <c:v>4.01243690414036</c:v>
                </c:pt>
                <c:pt idx="157">
                  <c:v>4.06303549010285</c:v>
                </c:pt>
                <c:pt idx="158">
                  <c:v>4.11413485816778</c:v>
                </c:pt>
                <c:pt idx="159">
                  <c:v>4.16573996465376</c:v>
                </c:pt>
                <c:pt idx="160">
                  <c:v>4.21785581493289</c:v>
                </c:pt>
                <c:pt idx="161">
                  <c:v>4.2704874639162</c:v>
                </c:pt>
                <c:pt idx="162">
                  <c:v>4.32364001654397</c:v>
                </c:pt>
                <c:pt idx="163">
                  <c:v>4.37731862828086</c:v>
                </c:pt>
                <c:pt idx="164">
                  <c:v>4.43152850561599</c:v>
                </c:pt>
                <c:pt idx="165">
                  <c:v>4.4862749065679</c:v>
                </c:pt>
                <c:pt idx="166">
                  <c:v>4.54156314119456</c:v>
                </c:pt>
                <c:pt idx="167">
                  <c:v>4.59739857210841</c:v>
                </c:pt>
                <c:pt idx="168">
                  <c:v>4.65378661499652</c:v>
                </c:pt>
                <c:pt idx="169">
                  <c:v>4.71073273914584</c:v>
                </c:pt>
                <c:pt idx="170">
                  <c:v>4.76824246797372</c:v>
                </c:pt>
                <c:pt idx="171">
                  <c:v>4.82632137956362</c:v>
                </c:pt>
                <c:pt idx="172">
                  <c:v>4.88497510720618</c:v>
                </c:pt>
                <c:pt idx="173">
                  <c:v>4.94420933994558</c:v>
                </c:pt>
                <c:pt idx="174">
                  <c:v>5.00402982313137</c:v>
                </c:pt>
                <c:pt idx="175">
                  <c:v>5.06444235897572</c:v>
                </c:pt>
                <c:pt idx="176">
                  <c:v>5.12545280711619</c:v>
                </c:pt>
                <c:pt idx="177">
                  <c:v>5.18706708518409</c:v>
                </c:pt>
                <c:pt idx="178">
                  <c:v>5.24929116937847</c:v>
                </c:pt>
                <c:pt idx="179">
                  <c:v>5.31213109504572</c:v>
                </c:pt>
                <c:pt idx="180">
                  <c:v>5.37559295726503</c:v>
                </c:pt>
                <c:pt idx="181">
                  <c:v>5.43968291143951</c:v>
                </c:pt>
                <c:pt idx="182">
                  <c:v>5.50440717389328</c:v>
                </c:pt>
                <c:pt idx="183">
                  <c:v>5.56977202247438</c:v>
                </c:pt>
                <c:pt idx="184">
                  <c:v>5.63578379716368</c:v>
                </c:pt>
                <c:pt idx="185">
                  <c:v>5.70244890068986</c:v>
                </c:pt>
                <c:pt idx="186">
                  <c:v>5.76977379915037</c:v>
                </c:pt>
                <c:pt idx="187">
                  <c:v>5.83776502263866</c:v>
                </c:pt>
                <c:pt idx="188">
                  <c:v>5.90642916587753</c:v>
                </c:pt>
                <c:pt idx="189">
                  <c:v>5.97577288885877</c:v>
                </c:pt>
                <c:pt idx="190">
                  <c:v>6.04580291748916</c:v>
                </c:pt>
                <c:pt idx="191">
                  <c:v>6.11652604424282</c:v>
                </c:pt>
                <c:pt idx="192">
                  <c:v>6.18794912882006</c:v>
                </c:pt>
                <c:pt idx="193">
                  <c:v>6.26007909881269</c:v>
                </c:pt>
                <c:pt idx="194">
                  <c:v>6.33292295037601</c:v>
                </c:pt>
                <c:pt idx="195">
                  <c:v>6.40648774890734</c:v>
                </c:pt>
                <c:pt idx="196">
                  <c:v>6.48078062973133</c:v>
                </c:pt>
                <c:pt idx="197">
                  <c:v>6.55580879879208</c:v>
                </c:pt>
                <c:pt idx="198">
                  <c:v>6.63157953335203</c:v>
                </c:pt>
                <c:pt idx="199">
                  <c:v>6.70810018269781</c:v>
                </c:pt>
                <c:pt idx="200">
                  <c:v>6.78537816885311</c:v>
                </c:pt>
                <c:pt idx="201">
                  <c:v>6.86342098729853</c:v>
                </c:pt>
                <c:pt idx="202">
                  <c:v>6.94223620769862</c:v>
                </c:pt>
                <c:pt idx="203">
                  <c:v>7.02183147463607</c:v>
                </c:pt>
                <c:pt idx="204">
                  <c:v>7.10221450835321</c:v>
                </c:pt>
                <c:pt idx="205">
                  <c:v>7.18339310550081</c:v>
                </c:pt>
                <c:pt idx="206">
                  <c:v>7.2653751398943</c:v>
                </c:pt>
                <c:pt idx="207">
                  <c:v>7.34816856327751</c:v>
                </c:pt>
                <c:pt idx="208">
                  <c:v>7.43178140609391</c:v>
                </c:pt>
                <c:pt idx="209">
                  <c:v>7.51622177826551</c:v>
                </c:pt>
                <c:pt idx="210">
                  <c:v>7.60149786997951</c:v>
                </c:pt>
                <c:pt idx="211">
                  <c:v>7.68761795248264</c:v>
                </c:pt>
                <c:pt idx="212">
                  <c:v>7.77459037888347</c:v>
                </c:pt>
                <c:pt idx="213">
                  <c:v>7.86242358496259</c:v>
                </c:pt>
                <c:pt idx="214">
                  <c:v>7.95112608999082</c:v>
                </c:pt>
                <c:pt idx="215">
                  <c:v>8.04070649755553</c:v>
                </c:pt>
                <c:pt idx="216">
                  <c:v>8.13117349639515</c:v>
                </c:pt>
                <c:pt idx="217">
                  <c:v>8.2225358612419</c:v>
                </c:pt>
                <c:pt idx="218">
                  <c:v>8.31480245367289</c:v>
                </c:pt>
                <c:pt idx="219">
                  <c:v>8.40798222296965</c:v>
                </c:pt>
                <c:pt idx="220">
                  <c:v>8.50208420698616</c:v>
                </c:pt>
                <c:pt idx="221">
                  <c:v>8.59711753302541</c:v>
                </c:pt>
                <c:pt idx="222">
                  <c:v>8.69309141872478</c:v>
                </c:pt>
                <c:pt idx="223">
                  <c:v>8.79001517295001</c:v>
                </c:pt>
                <c:pt idx="224">
                  <c:v>8.88789819669816</c:v>
                </c:pt>
                <c:pt idx="225">
                  <c:v>8.98674998400941</c:v>
                </c:pt>
                <c:pt idx="226">
                  <c:v>9.08658012288795</c:v>
                </c:pt>
                <c:pt idx="227">
                  <c:v>9.18739829623192</c:v>
                </c:pt>
                <c:pt idx="228">
                  <c:v>9.28921428277266</c:v>
                </c:pt>
                <c:pt idx="229">
                  <c:v>9.39203795802309</c:v>
                </c:pt>
                <c:pt idx="230">
                  <c:v>9.49587929523565</c:v>
                </c:pt>
                <c:pt idx="231">
                  <c:v>9.60074836636961</c:v>
                </c:pt>
                <c:pt idx="232">
                  <c:v>9.706655343068</c:v>
                </c:pt>
                <c:pt idx="233">
                  <c:v>9.81361049764417</c:v>
                </c:pt>
                <c:pt idx="234">
                  <c:v>9.92162420407818</c:v>
                </c:pt>
                <c:pt idx="235">
                  <c:v>10.030706939023</c:v>
                </c:pt>
                <c:pt idx="236">
                  <c:v>10.1408692828206</c:v>
                </c:pt>
                <c:pt idx="237">
                  <c:v>10.2521219205283</c:v>
                </c:pt>
                <c:pt idx="238">
                  <c:v>10.3644756429552</c:v>
                </c:pt>
                <c:pt idx="239">
                  <c:v>10.4779413477085</c:v>
                </c:pt>
                <c:pt idx="240">
                  <c:v>10.5925300402508</c:v>
                </c:pt>
                <c:pt idx="241">
                  <c:v>10.7082528349677</c:v>
                </c:pt>
                <c:pt idx="242">
                  <c:v>10.8251209562452</c:v>
                </c:pt>
                <c:pt idx="243">
                  <c:v>10.9431457395592</c:v>
                </c:pt>
                <c:pt idx="244">
                  <c:v>11.0623386325744</c:v>
                </c:pt>
                <c:pt idx="245">
                  <c:v>11.1827111962547</c:v>
                </c:pt>
                <c:pt idx="246">
                  <c:v>11.3042751059849</c:v>
                </c:pt>
                <c:pt idx="247">
                  <c:v>11.4270421527027</c:v>
                </c:pt>
                <c:pt idx="248">
                  <c:v>11.5510242440428</c:v>
                </c:pt>
                <c:pt idx="249">
                  <c:v>11.6762334054913</c:v>
                </c:pt>
                <c:pt idx="250">
                  <c:v>11.8026817815526</c:v>
                </c:pt>
                <c:pt idx="251">
                  <c:v>11.9303816369272</c:v>
                </c:pt>
                <c:pt idx="252">
                  <c:v>12.0593453577012</c:v>
                </c:pt>
                <c:pt idx="253">
                  <c:v>12.1895854525477</c:v>
                </c:pt>
                <c:pt idx="254">
                  <c:v>12.32111455394</c:v>
                </c:pt>
                <c:pt idx="255">
                  <c:v>12.4539454193772</c:v>
                </c:pt>
                <c:pt idx="256">
                  <c:v>12.5880909326212</c:v>
                </c:pt>
                <c:pt idx="257">
                  <c:v>12.7235641049465</c:v>
                </c:pt>
                <c:pt idx="258">
                  <c:v>12.8603780764022</c:v>
                </c:pt>
                <c:pt idx="259">
                  <c:v>12.9985461170866</c:v>
                </c:pt>
                <c:pt idx="260">
                  <c:v>13.1380816284342</c:v>
                </c:pt>
                <c:pt idx="261">
                  <c:v>13.2789981445156</c:v>
                </c:pt>
                <c:pt idx="262">
                  <c:v>13.4213093333501</c:v>
                </c:pt>
                <c:pt idx="263">
                  <c:v>13.5650289982317</c:v>
                </c:pt>
                <c:pt idx="264">
                  <c:v>13.7101710790677</c:v>
                </c:pt>
                <c:pt idx="265">
                  <c:v>13.8567496537307</c:v>
                </c:pt>
                <c:pt idx="266">
                  <c:v>14.0047789394244</c:v>
                </c:pt>
                <c:pt idx="267">
                  <c:v>14.1542732940622</c:v>
                </c:pt>
                <c:pt idx="268">
                  <c:v>14.3052472176601</c:v>
                </c:pt>
                <c:pt idx="269">
                  <c:v>14.4577153537431</c:v>
                </c:pt>
                <c:pt idx="270">
                  <c:v>14.6116924907653</c:v>
                </c:pt>
                <c:pt idx="271">
                  <c:v>14.7671935635446</c:v>
                </c:pt>
                <c:pt idx="272">
                  <c:v>14.924233654711</c:v>
                </c:pt>
                <c:pt idx="273">
                  <c:v>15.0828279961697</c:v>
                </c:pt>
                <c:pt idx="274">
                  <c:v>15.2429919705783</c:v>
                </c:pt>
                <c:pt idx="275">
                  <c:v>15.4047411128392</c:v>
                </c:pt>
                <c:pt idx="276">
                  <c:v>15.568091111606</c:v>
                </c:pt>
                <c:pt idx="277">
                  <c:v>15.7330578108054</c:v>
                </c:pt>
                <c:pt idx="278">
                  <c:v>15.8996572111739</c:v>
                </c:pt>
                <c:pt idx="279">
                  <c:v>16.0679054718098</c:v>
                </c:pt>
                <c:pt idx="280">
                  <c:v>16.2378189117406</c:v>
                </c:pt>
                <c:pt idx="281">
                  <c:v>16.4094140115055</c:v>
                </c:pt>
                <c:pt idx="282">
                  <c:v>16.5827074147544</c:v>
                </c:pt>
                <c:pt idx="283">
                  <c:v>16.7577159298621</c:v>
                </c:pt>
                <c:pt idx="284">
                  <c:v>16.9344565315581</c:v>
                </c:pt>
                <c:pt idx="285">
                  <c:v>17.1129463625739</c:v>
                </c:pt>
                <c:pt idx="286">
                  <c:v>17.293202735305</c:v>
                </c:pt>
                <c:pt idx="287">
                  <c:v>17.4752431334905</c:v>
                </c:pt>
                <c:pt idx="288">
                  <c:v>17.6590852139088</c:v>
                </c:pt>
                <c:pt idx="289">
                  <c:v>17.84474680809</c:v>
                </c:pt>
                <c:pt idx="290">
                  <c:v>18.032245924046</c:v>
                </c:pt>
                <c:pt idx="291">
                  <c:v>18.2216007480164</c:v>
                </c:pt>
                <c:pt idx="292">
                  <c:v>18.4128296462331</c:v>
                </c:pt>
                <c:pt idx="293">
                  <c:v>18.6059511667016</c:v>
                </c:pt>
                <c:pt idx="294">
                  <c:v>18.8009840409994</c:v>
                </c:pt>
                <c:pt idx="295">
                  <c:v>18.9979471860939</c:v>
                </c:pt>
                <c:pt idx="296">
                  <c:v>19.1968597061764</c:v>
                </c:pt>
                <c:pt idx="297">
                  <c:v>19.3977408945154</c:v>
                </c:pt>
                <c:pt idx="298">
                  <c:v>19.6006102353278</c:v>
                </c:pt>
                <c:pt idx="299">
                  <c:v>19.805487405669</c:v>
                </c:pt>
                <c:pt idx="300">
                  <c:v>20.0123922773413</c:v>
                </c:pt>
                <c:pt idx="301">
                  <c:v>20.2213449188211</c:v>
                </c:pt>
                <c:pt idx="302">
                  <c:v>20.4323655972058</c:v>
                </c:pt>
                <c:pt idx="303">
                  <c:v>20.6454747801796</c:v>
                </c:pt>
                <c:pt idx="304">
                  <c:v>20.8606931379981</c:v>
                </c:pt>
                <c:pt idx="305">
                  <c:v>21.0780415454942</c:v>
                </c:pt>
                <c:pt idx="306">
                  <c:v>21.2975410841018</c:v>
                </c:pt>
                <c:pt idx="307">
                  <c:v>21.5192130439014</c:v>
                </c:pt>
                <c:pt idx="308">
                  <c:v>21.7430789256845</c:v>
                </c:pt>
                <c:pt idx="309">
                  <c:v>21.9691604430394</c:v>
                </c:pt>
                <c:pt idx="310">
                  <c:v>22.1974795244572</c:v>
                </c:pt>
                <c:pt idx="311">
                  <c:v>22.4280583154586</c:v>
                </c:pt>
                <c:pt idx="312">
                  <c:v>22.660919180742</c:v>
                </c:pt>
                <c:pt idx="313">
                  <c:v>22.8960847063529</c:v>
                </c:pt>
                <c:pt idx="314">
                  <c:v>23.1335777018742</c:v>
                </c:pt>
                <c:pt idx="315">
                  <c:v>23.3734212026388</c:v>
                </c:pt>
                <c:pt idx="316">
                  <c:v>23.6156384719639</c:v>
                </c:pt>
                <c:pt idx="317">
                  <c:v>23.8602530034076</c:v>
                </c:pt>
                <c:pt idx="318">
                  <c:v>24.1072885230471</c:v>
                </c:pt>
                <c:pt idx="319">
                  <c:v>24.3567689917805</c:v>
                </c:pt>
                <c:pt idx="320">
                  <c:v>24.6087186076505</c:v>
                </c:pt>
                <c:pt idx="321">
                  <c:v>24.8631618081918</c:v>
                </c:pt>
                <c:pt idx="322">
                  <c:v>25.120123272801</c:v>
                </c:pt>
                <c:pt idx="323">
                  <c:v>25.3796279251306</c:v>
                </c:pt>
                <c:pt idx="324">
                  <c:v>25.6417009355064</c:v>
                </c:pt>
                <c:pt idx="325">
                  <c:v>25.9063677233689</c:v>
                </c:pt>
                <c:pt idx="326">
                  <c:v>26.1736539597387</c:v>
                </c:pt>
                <c:pt idx="327">
                  <c:v>26.4435855697064</c:v>
                </c:pt>
                <c:pt idx="328">
                  <c:v>26.7161887349475</c:v>
                </c:pt>
                <c:pt idx="329">
                  <c:v>26.9914898962615</c:v>
                </c:pt>
                <c:pt idx="330">
                  <c:v>27.2695157561365</c:v>
                </c:pt>
                <c:pt idx="331">
                  <c:v>27.5502932813396</c:v>
                </c:pt>
                <c:pt idx="332">
                  <c:v>27.8338497055318</c:v>
                </c:pt>
                <c:pt idx="333">
                  <c:v>28.1202125319103</c:v>
                </c:pt>
                <c:pt idx="334">
                  <c:v>28.4094095358754</c:v>
                </c:pt>
                <c:pt idx="335">
                  <c:v>28.7014687677252</c:v>
                </c:pt>
                <c:pt idx="336">
                  <c:v>28.9964185553756</c:v>
                </c:pt>
                <c:pt idx="337">
                  <c:v>29.2942875071085</c:v>
                </c:pt>
                <c:pt idx="338">
                  <c:v>29.5951045143467</c:v>
                </c:pt>
                <c:pt idx="339">
                  <c:v>29.8988987544554</c:v>
                </c:pt>
                <c:pt idx="340">
                  <c:v>30.205699693573</c:v>
                </c:pt>
                <c:pt idx="341">
                  <c:v>30.515537089469</c:v>
                </c:pt>
                <c:pt idx="342">
                  <c:v>30.8284409944299</c:v>
                </c:pt>
                <c:pt idx="343">
                  <c:v>31.1444417581746</c:v>
                </c:pt>
                <c:pt idx="344">
                  <c:v>31.4635700307979</c:v>
                </c:pt>
                <c:pt idx="345">
                  <c:v>31.7858567657431</c:v>
                </c:pt>
                <c:pt idx="346">
                  <c:v>32.1113332228049</c:v>
                </c:pt>
                <c:pt idx="347">
                  <c:v>32.4400309711609</c:v>
                </c:pt>
                <c:pt idx="348">
                  <c:v>32.7719818924339</c:v>
                </c:pt>
                <c:pt idx="349">
                  <c:v>33.1072181837837</c:v>
                </c:pt>
                <c:pt idx="350">
                  <c:v>33.445772361031</c:v>
                </c:pt>
                <c:pt idx="351">
                  <c:v>33.7876772618103</c:v>
                </c:pt>
                <c:pt idx="352">
                  <c:v>34.1329660487553</c:v>
                </c:pt>
                <c:pt idx="353">
                  <c:v>34.4816722127156</c:v>
                </c:pt>
                <c:pt idx="354">
                  <c:v>34.8338295760047</c:v>
                </c:pt>
                <c:pt idx="355">
                  <c:v>35.1894722956813</c:v>
                </c:pt>
                <c:pt idx="356">
                  <c:v>35.5486348668612</c:v>
                </c:pt>
                <c:pt idx="357">
                  <c:v>35.9113521260644</c:v>
                </c:pt>
                <c:pt idx="358">
                  <c:v>36.2776592545929</c:v>
                </c:pt>
                <c:pt idx="359">
                  <c:v>36.6475917819438</c:v>
                </c:pt>
                <c:pt idx="360">
                  <c:v>37.0211855892549</c:v>
                </c:pt>
                <c:pt idx="361">
                  <c:v>37.3984769127856</c:v>
                </c:pt>
                <c:pt idx="362">
                  <c:v>37.7795023474308</c:v>
                </c:pt>
                <c:pt idx="363">
                  <c:v>38.1642988502713</c:v>
                </c:pt>
                <c:pt idx="364">
                  <c:v>38.5529037441573</c:v>
                </c:pt>
                <c:pt idx="365">
                  <c:v>38.9453547213295</c:v>
                </c:pt>
                <c:pt idx="366">
                  <c:v>39.3416898470745</c:v>
                </c:pt>
                <c:pt idx="367">
                  <c:v>39.7419475634169</c:v>
                </c:pt>
                <c:pt idx="368">
                  <c:v>40.146166692848</c:v>
                </c:pt>
                <c:pt idx="369">
                  <c:v>40.5543864420915</c:v>
                </c:pt>
                <c:pt idx="370">
                  <c:v>40.9666464059061</c:v>
                </c:pt>
                <c:pt idx="371">
                  <c:v>41.3829865709259</c:v>
                </c:pt>
                <c:pt idx="372">
                  <c:v>41.803447319539</c:v>
                </c:pt>
                <c:pt idx="373">
                  <c:v>42.2280694338045</c:v>
                </c:pt>
                <c:pt idx="374">
                  <c:v>42.6568940994077</c:v>
                </c:pt>
                <c:pt idx="375">
                  <c:v>43.089962909655</c:v>
                </c:pt>
                <c:pt idx="376">
                  <c:v>43.5273178695085</c:v>
                </c:pt>
                <c:pt idx="377">
                  <c:v>43.9690013996597</c:v>
                </c:pt>
                <c:pt idx="378">
                  <c:v>44.4150563406444</c:v>
                </c:pt>
                <c:pt idx="379">
                  <c:v>44.8655259569979</c:v>
                </c:pt>
                <c:pt idx="380">
                  <c:v>45.3204539414515</c:v>
                </c:pt>
                <c:pt idx="381">
                  <c:v>45.7798844191699</c:v>
                </c:pt>
                <c:pt idx="382">
                  <c:v>46.2438619520318</c:v>
                </c:pt>
                <c:pt idx="383">
                  <c:v>46.7124315429516</c:v>
                </c:pt>
                <c:pt idx="384">
                  <c:v>47.1856386402446</c:v>
                </c:pt>
                <c:pt idx="385">
                  <c:v>47.6635291420352</c:v>
                </c:pt>
                <c:pt idx="386">
                  <c:v>48.1461494007086</c:v>
                </c:pt>
                <c:pt idx="387">
                  <c:v>48.633546227407</c:v>
                </c:pt>
                <c:pt idx="388">
                  <c:v>49.1257668965695</c:v>
                </c:pt>
                <c:pt idx="389">
                  <c:v>49.6228591505179</c:v>
                </c:pt>
                <c:pt idx="390">
                  <c:v>50.1248712040872</c:v>
                </c:pt>
                <c:pt idx="391">
                  <c:v>50.6318517493021</c:v>
                </c:pt>
                <c:pt idx="392">
                  <c:v>51.1438499600998</c:v>
                </c:pt>
                <c:pt idx="393">
                  <c:v>51.6609154970998</c:v>
                </c:pt>
                <c:pt idx="394">
                  <c:v>52.1830985124203</c:v>
                </c:pt>
                <c:pt idx="395">
                  <c:v>52.710449654543</c:v>
                </c:pt>
                <c:pt idx="396">
                  <c:v>53.2430200732255</c:v>
                </c:pt>
                <c:pt idx="397">
                  <c:v>53.7808614244624</c:v>
                </c:pt>
                <c:pt idx="398">
                  <c:v>54.324025875496</c:v>
                </c:pt>
                <c:pt idx="399">
                  <c:v>54.8725661098758</c:v>
                </c:pt>
                <c:pt idx="400">
                  <c:v>55.4265353325685</c:v>
                </c:pt>
                <c:pt idx="401">
                  <c:v>55.9859872751187</c:v>
                </c:pt>
                <c:pt idx="402">
                  <c:v>56.5509762008607</c:v>
                </c:pt>
                <c:pt idx="403">
                  <c:v>57.1215569101812</c:v>
                </c:pt>
                <c:pt idx="404">
                  <c:v>57.6977847458351</c:v>
                </c:pt>
                <c:pt idx="405">
                  <c:v>58.2797155983131</c:v>
                </c:pt>
                <c:pt idx="406">
                  <c:v>58.8674059112628</c:v>
                </c:pt>
                <c:pt idx="407">
                  <c:v>59.4609126869634</c:v>
                </c:pt>
                <c:pt idx="408">
                  <c:v>60.0602934918544</c:v>
                </c:pt>
                <c:pt idx="409">
                  <c:v>60.6656064621197</c:v>
                </c:pt>
                <c:pt idx="410">
                  <c:v>61.2769103093257</c:v>
                </c:pt>
                <c:pt idx="411">
                  <c:v>61.8942643261166</c:v>
                </c:pt>
                <c:pt idx="412">
                  <c:v>62.5177283919651</c:v>
                </c:pt>
                <c:pt idx="413">
                  <c:v>63.1473629789802</c:v>
                </c:pt>
                <c:pt idx="414">
                  <c:v>63.7832291577731</c:v>
                </c:pt>
                <c:pt idx="415">
                  <c:v>64.4253886033802</c:v>
                </c:pt>
                <c:pt idx="416">
                  <c:v>65.0739036012453</c:v>
                </c:pt>
                <c:pt idx="417">
                  <c:v>65.728837053261</c:v>
                </c:pt>
                <c:pt idx="418">
                  <c:v>66.3902524838699</c:v>
                </c:pt>
                <c:pt idx="419">
                  <c:v>67.0582140462258</c:v>
                </c:pt>
                <c:pt idx="420">
                  <c:v>67.7327865284162</c:v>
                </c:pt>
                <c:pt idx="421">
                  <c:v>68.4140353597467</c:v>
                </c:pt>
                <c:pt idx="422">
                  <c:v>69.1020266170865</c:v>
                </c:pt>
                <c:pt idx="423">
                  <c:v>69.7968270312782</c:v>
                </c:pt>
                <c:pt idx="424">
                  <c:v>70.4985039936101</c:v>
                </c:pt>
                <c:pt idx="425">
                  <c:v>71.2071255623521</c:v>
                </c:pt>
                <c:pt idx="426">
                  <c:v>71.9227604693579</c:v>
                </c:pt>
                <c:pt idx="427">
                  <c:v>72.6454781267309</c:v>
                </c:pt>
                <c:pt idx="428">
                  <c:v>73.3753486335568</c:v>
                </c:pt>
                <c:pt idx="429">
                  <c:v>74.1124427827032</c:v>
                </c:pt>
                <c:pt idx="430">
                  <c:v>74.8568320676854</c:v>
                </c:pt>
                <c:pt idx="431">
                  <c:v>75.6085886896014</c:v>
                </c:pt>
                <c:pt idx="432">
                  <c:v>76.3677855641348</c:v>
                </c:pt>
                <c:pt idx="433">
                  <c:v>77.1344963286269</c:v>
                </c:pt>
                <c:pt idx="434">
                  <c:v>77.9087953492193</c:v>
                </c:pt>
                <c:pt idx="435">
                  <c:v>78.690757728067</c:v>
                </c:pt>
                <c:pt idx="436">
                  <c:v>79.4804593106228</c:v>
                </c:pt>
                <c:pt idx="437">
                  <c:v>80.2779766929935</c:v>
                </c:pt>
                <c:pt idx="438">
                  <c:v>81.08338722937</c:v>
                </c:pt>
                <c:pt idx="439">
                  <c:v>81.8967690395292</c:v>
                </c:pt>
                <c:pt idx="440">
                  <c:v>82.7182010164118</c:v>
                </c:pt>
                <c:pt idx="441">
                  <c:v>83.5477628337744</c:v>
                </c:pt>
                <c:pt idx="442">
                  <c:v>84.3855349539171</c:v>
                </c:pt>
                <c:pt idx="443">
                  <c:v>85.231598635488</c:v>
                </c:pt>
                <c:pt idx="444">
                  <c:v>86.0860359413644</c:v>
                </c:pt>
                <c:pt idx="445">
                  <c:v>86.9489297466133</c:v>
                </c:pt>
                <c:pt idx="446">
                  <c:v>87.8203637465286</c:v>
                </c:pt>
                <c:pt idx="447">
                  <c:v>88.7004224647499</c:v>
                </c:pt>
                <c:pt idx="448">
                  <c:v>89.5891912614603</c:v>
                </c:pt>
                <c:pt idx="449">
                  <c:v>90.4867563416661</c:v>
                </c:pt>
                <c:pt idx="450">
                  <c:v>91.3932047635581</c:v>
                </c:pt>
              </c:numCache>
            </c:numRef>
          </c:xVal>
          <c:yVal>
            <c:numRef>
              <c:f>'all data'!$BN$4:$BN$1000</c:f>
              <c:numCache>
                <c:formatCode>General</c:formatCode>
                <c:ptCount val="997"/>
                <c:pt idx="0">
                  <c:v>0.000170650735755529</c:v>
                </c:pt>
                <c:pt idx="1">
                  <c:v>0.00170769919173839</c:v>
                </c:pt>
                <c:pt idx="2">
                  <c:v>0.00341804950759439</c:v>
                </c:pt>
                <c:pt idx="3">
                  <c:v>0.0051310550633157</c:v>
                </c:pt>
                <c:pt idx="4">
                  <c:v>0.00684671998103983</c:v>
                </c:pt>
                <c:pt idx="5">
                  <c:v>0.00856504838930334</c:v>
                </c:pt>
                <c:pt idx="6">
                  <c:v>0.0102860444230524</c:v>
                </c:pt>
                <c:pt idx="7">
                  <c:v>0.0120097122236521</c:v>
                </c:pt>
                <c:pt idx="8">
                  <c:v>0.0137360559388969</c:v>
                </c:pt>
                <c:pt idx="9">
                  <c:v>0.0154650797230213</c:v>
                </c:pt>
                <c:pt idx="10">
                  <c:v>0.0171967877367078</c:v>
                </c:pt>
                <c:pt idx="11">
                  <c:v>0.0189311841470994</c:v>
                </c:pt>
                <c:pt idx="12">
                  <c:v>0.0206682731278075</c:v>
                </c:pt>
                <c:pt idx="13">
                  <c:v>0.022408058858923</c:v>
                </c:pt>
                <c:pt idx="14">
                  <c:v>0.0241505455270265</c:v>
                </c:pt>
                <c:pt idx="15">
                  <c:v>0.025895737325198</c:v>
                </c:pt>
                <c:pt idx="16">
                  <c:v>0.0276436384530272</c:v>
                </c:pt>
                <c:pt idx="17">
                  <c:v>0.0293942531166226</c:v>
                </c:pt>
                <c:pt idx="18">
                  <c:v>0.0311475855286237</c:v>
                </c:pt>
                <c:pt idx="19">
                  <c:v>0.0329036399082092</c:v>
                </c:pt>
                <c:pt idx="20">
                  <c:v>0.0346624204811079</c:v>
                </c:pt>
                <c:pt idx="21">
                  <c:v>0.0364239314796093</c:v>
                </c:pt>
                <c:pt idx="22">
                  <c:v>0.0381881771425729</c:v>
                </c:pt>
                <c:pt idx="23">
                  <c:v>0.0399551617154388</c:v>
                </c:pt>
                <c:pt idx="24">
                  <c:v>0.0417248894502381</c:v>
                </c:pt>
                <c:pt idx="25">
                  <c:v>0.0434973646056033</c:v>
                </c:pt>
                <c:pt idx="26">
                  <c:v>0.0452725914467776</c:v>
                </c:pt>
                <c:pt idx="27">
                  <c:v>0.0470505742456265</c:v>
                </c:pt>
                <c:pt idx="28">
                  <c:v>0.0488313172806468</c:v>
                </c:pt>
                <c:pt idx="29">
                  <c:v>0.0506148248369776</c:v>
                </c:pt>
                <c:pt idx="30">
                  <c:v>0.0524011012064106</c:v>
                </c:pt>
                <c:pt idx="31">
                  <c:v>0.0541901506874001</c:v>
                </c:pt>
                <c:pt idx="32">
                  <c:v>0.055981977585074</c:v>
                </c:pt>
                <c:pt idx="33">
                  <c:v>0.0577765862112432</c:v>
                </c:pt>
                <c:pt idx="34">
                  <c:v>0.0595739808844128</c:v>
                </c:pt>
                <c:pt idx="35">
                  <c:v>0.0613741659297919</c:v>
                </c:pt>
                <c:pt idx="36">
                  <c:v>0.0631771456793046</c:v>
                </c:pt>
                <c:pt idx="37">
                  <c:v>0.0649829244716002</c:v>
                </c:pt>
                <c:pt idx="38">
                  <c:v>0.066791506652063</c:v>
                </c:pt>
                <c:pt idx="39">
                  <c:v>0.0686028965728238</c:v>
                </c:pt>
                <c:pt idx="40">
                  <c:v>0.0704170985927698</c:v>
                </c:pt>
                <c:pt idx="41">
                  <c:v>0.0722341170775549</c:v>
                </c:pt>
                <c:pt idx="42">
                  <c:v>0.0740539563996106</c:v>
                </c:pt>
                <c:pt idx="43">
                  <c:v>0.0758766209381567</c:v>
                </c:pt>
                <c:pt idx="44">
                  <c:v>0.0777021150792114</c:v>
                </c:pt>
                <c:pt idx="45">
                  <c:v>0.0795304432156018</c:v>
                </c:pt>
                <c:pt idx="46">
                  <c:v>0.0813616097469745</c:v>
                </c:pt>
                <c:pt idx="47">
                  <c:v>0.0831956190798069</c:v>
                </c:pt>
                <c:pt idx="48">
                  <c:v>0.0850324756274168</c:v>
                </c:pt>
                <c:pt idx="49">
                  <c:v>0.0868721838099736</c:v>
                </c:pt>
                <c:pt idx="50">
                  <c:v>0.0887147480545091</c:v>
                </c:pt>
                <c:pt idx="51">
                  <c:v>0.0905601727949274</c:v>
                </c:pt>
                <c:pt idx="52">
                  <c:v>0.0924084624720163</c:v>
                </c:pt>
                <c:pt idx="53">
                  <c:v>0.0942596215334577</c:v>
                </c:pt>
                <c:pt idx="54">
                  <c:v>0.096113654433838</c:v>
                </c:pt>
                <c:pt idx="55">
                  <c:v>0.0979705656346597</c:v>
                </c:pt>
                <c:pt idx="56">
                  <c:v>0.0998303596043511</c:v>
                </c:pt>
                <c:pt idx="57">
                  <c:v>0.101693040818278</c:v>
                </c:pt>
                <c:pt idx="58">
                  <c:v>0.103558613758753</c:v>
                </c:pt>
                <c:pt idx="59">
                  <c:v>0.105427082915049</c:v>
                </c:pt>
                <c:pt idx="60">
                  <c:v>0.107298452783407</c:v>
                </c:pt>
                <c:pt idx="61">
                  <c:v>0.109172727867048</c:v>
                </c:pt>
                <c:pt idx="62">
                  <c:v>0.111049912676185</c:v>
                </c:pt>
                <c:pt idx="63">
                  <c:v>0.112930011728032</c:v>
                </c:pt>
                <c:pt idx="64">
                  <c:v>0.114813029546817</c:v>
                </c:pt>
                <c:pt idx="65">
                  <c:v>0.11669897066379</c:v>
                </c:pt>
                <c:pt idx="66">
                  <c:v>0.118587839617237</c:v>
                </c:pt>
                <c:pt idx="67">
                  <c:v>0.120479640952488</c:v>
                </c:pt>
                <c:pt idx="68">
                  <c:v>0.122374379221931</c:v>
                </c:pt>
                <c:pt idx="69">
                  <c:v>0.124272058985021</c:v>
                </c:pt>
                <c:pt idx="70">
                  <c:v>0.126172684808291</c:v>
                </c:pt>
                <c:pt idx="71">
                  <c:v>0.128076261265362</c:v>
                </c:pt>
                <c:pt idx="72">
                  <c:v>0.129982792936958</c:v>
                </c:pt>
                <c:pt idx="73">
                  <c:v>0.131892284410914</c:v>
                </c:pt>
                <c:pt idx="74">
                  <c:v>0.133804740282184</c:v>
                </c:pt>
                <c:pt idx="75">
                  <c:v>0.135720165152859</c:v>
                </c:pt>
                <c:pt idx="76">
                  <c:v>0.137638563632174</c:v>
                </c:pt>
                <c:pt idx="77">
                  <c:v>0.139559940336518</c:v>
                </c:pt>
                <c:pt idx="78">
                  <c:v>0.141484299889449</c:v>
                </c:pt>
                <c:pt idx="79">
                  <c:v>0.143411646921701</c:v>
                </c:pt>
                <c:pt idx="80">
                  <c:v>0.145341986071198</c:v>
                </c:pt>
                <c:pt idx="81">
                  <c:v>0.147275321983062</c:v>
                </c:pt>
                <c:pt idx="82">
                  <c:v>0.149211659309631</c:v>
                </c:pt>
                <c:pt idx="83">
                  <c:v>0.151151002710461</c:v>
                </c:pt>
                <c:pt idx="84">
                  <c:v>0.153093356852344</c:v>
                </c:pt>
                <c:pt idx="85">
                  <c:v>0.155038726409317</c:v>
                </c:pt>
                <c:pt idx="86">
                  <c:v>0.156987116062671</c:v>
                </c:pt>
                <c:pt idx="87">
                  <c:v>0.158938530500967</c:v>
                </c:pt>
                <c:pt idx="88">
                  <c:v>0.160892974420044</c:v>
                </c:pt>
                <c:pt idx="89">
                  <c:v>0.162850452523031</c:v>
                </c:pt>
                <c:pt idx="90">
                  <c:v>0.164810969520358</c:v>
                </c:pt>
                <c:pt idx="91">
                  <c:v>0.166774530129769</c:v>
                </c:pt>
                <c:pt idx="92">
                  <c:v>0.16874113907633</c:v>
                </c:pt>
                <c:pt idx="93">
                  <c:v>0.170710801092444</c:v>
                </c:pt>
                <c:pt idx="94">
                  <c:v>0.172683520917861</c:v>
                </c:pt>
                <c:pt idx="95">
                  <c:v>0.174659303299689</c:v>
                </c:pt>
                <c:pt idx="96">
                  <c:v>0.176638152992404</c:v>
                </c:pt>
                <c:pt idx="97">
                  <c:v>0.178620074757865</c:v>
                </c:pt>
                <c:pt idx="98">
                  <c:v>0.180605073365324</c:v>
                </c:pt>
                <c:pt idx="99">
                  <c:v>0.182593153591435</c:v>
                </c:pt>
                <c:pt idx="100">
                  <c:v>0.184584320220268</c:v>
                </c:pt>
                <c:pt idx="101">
                  <c:v>0.186578578043323</c:v>
                </c:pt>
                <c:pt idx="102">
                  <c:v>0.188575931859534</c:v>
                </c:pt>
                <c:pt idx="103">
                  <c:v>0.190576386475289</c:v>
                </c:pt>
                <c:pt idx="104">
                  <c:v>0.192579946704434</c:v>
                </c:pt>
                <c:pt idx="105">
                  <c:v>0.194586617368293</c:v>
                </c:pt>
                <c:pt idx="106">
                  <c:v>0.19659640329567</c:v>
                </c:pt>
                <c:pt idx="107">
                  <c:v>0.198609309322869</c:v>
                </c:pt>
                <c:pt idx="108">
                  <c:v>0.200625340293701</c:v>
                </c:pt>
                <c:pt idx="109">
                  <c:v>0.202644501059495</c:v>
                </c:pt>
                <c:pt idx="110">
                  <c:v>0.204666796479115</c:v>
                </c:pt>
                <c:pt idx="111">
                  <c:v>0.206692231418965</c:v>
                </c:pt>
                <c:pt idx="112">
                  <c:v>0.208720810753006</c:v>
                </c:pt>
                <c:pt idx="113">
                  <c:v>0.210752539362764</c:v>
                </c:pt>
                <c:pt idx="114">
                  <c:v>0.212787422137345</c:v>
                </c:pt>
                <c:pt idx="115">
                  <c:v>0.214825463973443</c:v>
                </c:pt>
                <c:pt idx="116">
                  <c:v>0.216866669775356</c:v>
                </c:pt>
                <c:pt idx="117">
                  <c:v>0.218911044454995</c:v>
                </c:pt>
                <c:pt idx="118">
                  <c:v>0.220958592931896</c:v>
                </c:pt>
                <c:pt idx="119">
                  <c:v>0.223009320133231</c:v>
                </c:pt>
                <c:pt idx="120">
                  <c:v>0.225063230993826</c:v>
                </c:pt>
                <c:pt idx="121">
                  <c:v>0.227120330456162</c:v>
                </c:pt>
                <c:pt idx="122">
                  <c:v>0.229180623470398</c:v>
                </c:pt>
                <c:pt idx="123">
                  <c:v>0.231244114994375</c:v>
                </c:pt>
                <c:pt idx="124">
                  <c:v>0.233310809993632</c:v>
                </c:pt>
                <c:pt idx="125">
                  <c:v>0.235380713441416</c:v>
                </c:pt>
                <c:pt idx="126">
                  <c:v>0.237453830318695</c:v>
                </c:pt>
                <c:pt idx="127">
                  <c:v>0.23953016561417</c:v>
                </c:pt>
                <c:pt idx="128">
                  <c:v>0.241609724324286</c:v>
                </c:pt>
                <c:pt idx="129">
                  <c:v>0.243692511453247</c:v>
                </c:pt>
                <c:pt idx="130">
                  <c:v>0.245778532013023</c:v>
                </c:pt>
                <c:pt idx="131">
                  <c:v>0.247867791023366</c:v>
                </c:pt>
                <c:pt idx="132">
                  <c:v>0.249960293511821</c:v>
                </c:pt>
                <c:pt idx="133">
                  <c:v>0.252056044513739</c:v>
                </c:pt>
                <c:pt idx="134">
                  <c:v>0.254155049072285</c:v>
                </c:pt>
                <c:pt idx="135">
                  <c:v>0.256257312238457</c:v>
                </c:pt>
                <c:pt idx="136">
                  <c:v>0.258362839071092</c:v>
                </c:pt>
                <c:pt idx="137">
                  <c:v>0.260471634636883</c:v>
                </c:pt>
                <c:pt idx="138">
                  <c:v>0.262583704010385</c:v>
                </c:pt>
                <c:pt idx="139">
                  <c:v>0.264699052274034</c:v>
                </c:pt>
                <c:pt idx="140">
                  <c:v>0.266817684518156</c:v>
                </c:pt>
                <c:pt idx="141">
                  <c:v>0.268939605840979</c:v>
                </c:pt>
                <c:pt idx="142">
                  <c:v>0.271064821348646</c:v>
                </c:pt>
                <c:pt idx="143">
                  <c:v>0.273193336155226</c:v>
                </c:pt>
                <c:pt idx="144">
                  <c:v>0.275325155382728</c:v>
                </c:pt>
                <c:pt idx="145">
                  <c:v>0.277460284161114</c:v>
                </c:pt>
                <c:pt idx="146">
                  <c:v>0.279598727628308</c:v>
                </c:pt>
                <c:pt idx="147">
                  <c:v>0.281740490930212</c:v>
                </c:pt>
                <c:pt idx="148">
                  <c:v>0.283885579220715</c:v>
                </c:pt>
                <c:pt idx="149">
                  <c:v>0.28603399766171</c:v>
                </c:pt>
                <c:pt idx="150">
                  <c:v>0.288185751423099</c:v>
                </c:pt>
                <c:pt idx="151">
                  <c:v>0.290340845682816</c:v>
                </c:pt>
                <c:pt idx="152">
                  <c:v>0.292499285626828</c:v>
                </c:pt>
                <c:pt idx="153">
                  <c:v>0.294661076449156</c:v>
                </c:pt>
                <c:pt idx="154">
                  <c:v>0.296826223351884</c:v>
                </c:pt>
                <c:pt idx="155">
                  <c:v>0.298994731545172</c:v>
                </c:pt>
                <c:pt idx="156">
                  <c:v>0.301166606247269</c:v>
                </c:pt>
                <c:pt idx="157">
                  <c:v>0.303341852684522</c:v>
                </c:pt>
                <c:pt idx="158">
                  <c:v>0.305520476091397</c:v>
                </c:pt>
                <c:pt idx="159">
                  <c:v>0.307702481710481</c:v>
                </c:pt>
                <c:pt idx="160">
                  <c:v>0.309887874792504</c:v>
                </c:pt>
                <c:pt idx="161">
                  <c:v>0.312076660596345</c:v>
                </c:pt>
                <c:pt idx="162">
                  <c:v>0.314268844389048</c:v>
                </c:pt>
                <c:pt idx="163">
                  <c:v>0.316464431445833</c:v>
                </c:pt>
                <c:pt idx="164">
                  <c:v>0.318663427050111</c:v>
                </c:pt>
                <c:pt idx="165">
                  <c:v>0.320865836493495</c:v>
                </c:pt>
                <c:pt idx="166">
                  <c:v>0.323071665075812</c:v>
                </c:pt>
                <c:pt idx="167">
                  <c:v>0.325280918105117</c:v>
                </c:pt>
                <c:pt idx="168">
                  <c:v>0.327493600897706</c:v>
                </c:pt>
                <c:pt idx="169">
                  <c:v>0.329709718778129</c:v>
                </c:pt>
                <c:pt idx="170">
                  <c:v>0.331929277079199</c:v>
                </c:pt>
                <c:pt idx="171">
                  <c:v>0.334152281142013</c:v>
                </c:pt>
                <c:pt idx="172">
                  <c:v>0.336378736315954</c:v>
                </c:pt>
                <c:pt idx="173">
                  <c:v>0.338608647958715</c:v>
                </c:pt>
                <c:pt idx="174">
                  <c:v>0.340842021436303</c:v>
                </c:pt>
                <c:pt idx="175">
                  <c:v>0.343078862123057</c:v>
                </c:pt>
                <c:pt idx="176">
                  <c:v>0.345319175401659</c:v>
                </c:pt>
                <c:pt idx="177">
                  <c:v>0.347562966663148</c:v>
                </c:pt>
                <c:pt idx="178">
                  <c:v>0.349810241306931</c:v>
                </c:pt>
                <c:pt idx="179">
                  <c:v>0.352061004740798</c:v>
                </c:pt>
                <c:pt idx="180">
                  <c:v>0.354315262380935</c:v>
                </c:pt>
                <c:pt idx="181">
                  <c:v>0.356573019651935</c:v>
                </c:pt>
                <c:pt idx="182">
                  <c:v>0.358834281986814</c:v>
                </c:pt>
                <c:pt idx="183">
                  <c:v>0.361099054827023</c:v>
                </c:pt>
                <c:pt idx="184">
                  <c:v>0.363367343622457</c:v>
                </c:pt>
                <c:pt idx="185">
                  <c:v>0.365639153831476</c:v>
                </c:pt>
                <c:pt idx="186">
                  <c:v>0.36791449092091</c:v>
                </c:pt>
                <c:pt idx="187">
                  <c:v>0.37019336036608</c:v>
                </c:pt>
                <c:pt idx="188">
                  <c:v>0.372475767650804</c:v>
                </c:pt>
                <c:pt idx="189">
                  <c:v>0.374761718267414</c:v>
                </c:pt>
                <c:pt idx="190">
                  <c:v>0.37705121771677</c:v>
                </c:pt>
                <c:pt idx="191">
                  <c:v>0.379344271508272</c:v>
                </c:pt>
                <c:pt idx="192">
                  <c:v>0.381640885159869</c:v>
                </c:pt>
                <c:pt idx="193">
                  <c:v>0.383941064198082</c:v>
                </c:pt>
                <c:pt idx="194">
                  <c:v>0.386244814158008</c:v>
                </c:pt>
                <c:pt idx="195">
                  <c:v>0.388552140583338</c:v>
                </c:pt>
                <c:pt idx="196">
                  <c:v>0.390863049026369</c:v>
                </c:pt>
                <c:pt idx="197">
                  <c:v>0.393177545048019</c:v>
                </c:pt>
                <c:pt idx="198">
                  <c:v>0.395495634217837</c:v>
                </c:pt>
                <c:pt idx="199">
                  <c:v>0.397817322114021</c:v>
                </c:pt>
                <c:pt idx="200">
                  <c:v>0.400142614323426</c:v>
                </c:pt>
                <c:pt idx="201">
                  <c:v>0.402471516441583</c:v>
                </c:pt>
                <c:pt idx="202">
                  <c:v>0.404804034072707</c:v>
                </c:pt>
                <c:pt idx="203">
                  <c:v>0.407140172829717</c:v>
                </c:pt>
                <c:pt idx="204">
                  <c:v>0.409479938334242</c:v>
                </c:pt>
                <c:pt idx="205">
                  <c:v>0.411823336216641</c:v>
                </c:pt>
                <c:pt idx="206">
                  <c:v>0.414170372116012</c:v>
                </c:pt>
                <c:pt idx="207">
                  <c:v>0.416521051680209</c:v>
                </c:pt>
                <c:pt idx="208">
                  <c:v>0.418875380565853</c:v>
                </c:pt>
                <c:pt idx="209">
                  <c:v>0.421233364438347</c:v>
                </c:pt>
                <c:pt idx="210">
                  <c:v>0.42359500897189</c:v>
                </c:pt>
                <c:pt idx="211">
                  <c:v>0.425960319849488</c:v>
                </c:pt>
                <c:pt idx="212">
                  <c:v>0.428329302762971</c:v>
                </c:pt>
                <c:pt idx="213">
                  <c:v>0.430701963413006</c:v>
                </c:pt>
                <c:pt idx="214">
                  <c:v>0.433078307509109</c:v>
                </c:pt>
                <c:pt idx="215">
                  <c:v>0.435458340769658</c:v>
                </c:pt>
                <c:pt idx="216">
                  <c:v>0.437842068921913</c:v>
                </c:pt>
                <c:pt idx="217">
                  <c:v>0.440229497702021</c:v>
                </c:pt>
                <c:pt idx="218">
                  <c:v>0.442620632855037</c:v>
                </c:pt>
                <c:pt idx="219">
                  <c:v>0.445015480134933</c:v>
                </c:pt>
                <c:pt idx="220">
                  <c:v>0.447414045304615</c:v>
                </c:pt>
                <c:pt idx="221">
                  <c:v>0.449816334135934</c:v>
                </c:pt>
                <c:pt idx="222">
                  <c:v>0.452222352409704</c:v>
                </c:pt>
                <c:pt idx="223">
                  <c:v>0.454632105915711</c:v>
                </c:pt>
                <c:pt idx="224">
                  <c:v>0.457045600452732</c:v>
                </c:pt>
                <c:pt idx="225">
                  <c:v>0.459462841828543</c:v>
                </c:pt>
                <c:pt idx="226">
                  <c:v>0.46188383585994</c:v>
                </c:pt>
                <c:pt idx="227">
                  <c:v>0.464308588372747</c:v>
                </c:pt>
                <c:pt idx="228">
                  <c:v>0.466737105201832</c:v>
                </c:pt>
                <c:pt idx="229">
                  <c:v>0.469169392191122</c:v>
                </c:pt>
                <c:pt idx="230">
                  <c:v>0.471605455193618</c:v>
                </c:pt>
                <c:pt idx="231">
                  <c:v>0.474045300071405</c:v>
                </c:pt>
                <c:pt idx="232">
                  <c:v>0.47648893269567</c:v>
                </c:pt>
                <c:pt idx="233">
                  <c:v>0.478936358946715</c:v>
                </c:pt>
                <c:pt idx="234">
                  <c:v>0.481387584713969</c:v>
                </c:pt>
                <c:pt idx="235">
                  <c:v>0.483842615896006</c:v>
                </c:pt>
                <c:pt idx="236">
                  <c:v>0.486301458400557</c:v>
                </c:pt>
                <c:pt idx="237">
                  <c:v>0.488764118144525</c:v>
                </c:pt>
                <c:pt idx="238">
                  <c:v>0.491230601053996</c:v>
                </c:pt>
                <c:pt idx="239">
                  <c:v>0.493700913064259</c:v>
                </c:pt>
                <c:pt idx="240">
                  <c:v>0.496175060119815</c:v>
                </c:pt>
                <c:pt idx="241">
                  <c:v>0.498653048174397</c:v>
                </c:pt>
                <c:pt idx="242">
                  <c:v>0.501134883190976</c:v>
                </c:pt>
                <c:pt idx="243">
                  <c:v>0.503620571141784</c:v>
                </c:pt>
                <c:pt idx="244">
                  <c:v>0.506110118008324</c:v>
                </c:pt>
                <c:pt idx="245">
                  <c:v>0.508603529781384</c:v>
                </c:pt>
                <c:pt idx="246">
                  <c:v>0.511100812461052</c:v>
                </c:pt>
                <c:pt idx="247">
                  <c:v>0.513601972056733</c:v>
                </c:pt>
                <c:pt idx="248">
                  <c:v>0.516107014587159</c:v>
                </c:pt>
                <c:pt idx="249">
                  <c:v>0.518615946080407</c:v>
                </c:pt>
                <c:pt idx="250">
                  <c:v>0.521128772573913</c:v>
                </c:pt>
                <c:pt idx="251">
                  <c:v>0.523645500114484</c:v>
                </c:pt>
                <c:pt idx="252">
                  <c:v>0.526166134758316</c:v>
                </c:pt>
                <c:pt idx="253">
                  <c:v>0.528690682571006</c:v>
                </c:pt>
                <c:pt idx="254">
                  <c:v>0.531219149627568</c:v>
                </c:pt>
                <c:pt idx="255">
                  <c:v>0.533751542012447</c:v>
                </c:pt>
                <c:pt idx="256">
                  <c:v>0.536287865819534</c:v>
                </c:pt>
                <c:pt idx="257">
                  <c:v>0.538828127152181</c:v>
                </c:pt>
                <c:pt idx="258">
                  <c:v>0.541372332123214</c:v>
                </c:pt>
                <c:pt idx="259">
                  <c:v>0.543920486854949</c:v>
                </c:pt>
                <c:pt idx="260">
                  <c:v>0.546472597479207</c:v>
                </c:pt>
                <c:pt idx="261">
                  <c:v>0.549028670137329</c:v>
                </c:pt>
                <c:pt idx="262">
                  <c:v>0.55158871098019</c:v>
                </c:pt>
                <c:pt idx="263">
                  <c:v>0.554152726168213</c:v>
                </c:pt>
                <c:pt idx="264">
                  <c:v>0.556720721871385</c:v>
                </c:pt>
                <c:pt idx="265">
                  <c:v>0.559292704269272</c:v>
                </c:pt>
                <c:pt idx="266">
                  <c:v>0.561868679551034</c:v>
                </c:pt>
                <c:pt idx="267">
                  <c:v>0.564448653915438</c:v>
                </c:pt>
                <c:pt idx="268">
                  <c:v>0.567032633570875</c:v>
                </c:pt>
                <c:pt idx="269">
                  <c:v>0.569620624735376</c:v>
                </c:pt>
                <c:pt idx="270">
                  <c:v>0.572212633636622</c:v>
                </c:pt>
                <c:pt idx="271">
                  <c:v>0.574808666511963</c:v>
                </c:pt>
                <c:pt idx="272">
                  <c:v>0.577408729608435</c:v>
                </c:pt>
                <c:pt idx="273">
                  <c:v>0.580012829182769</c:v>
                </c:pt>
                <c:pt idx="274">
                  <c:v>0.58262097150141</c:v>
                </c:pt>
                <c:pt idx="275">
                  <c:v>0.585233162840533</c:v>
                </c:pt>
                <c:pt idx="276">
                  <c:v>0.587849409486054</c:v>
                </c:pt>
                <c:pt idx="277">
                  <c:v>0.59046971773365</c:v>
                </c:pt>
                <c:pt idx="278">
                  <c:v>0.59309409388877</c:v>
                </c:pt>
                <c:pt idx="279">
                  <c:v>0.595722544266652</c:v>
                </c:pt>
                <c:pt idx="280">
                  <c:v>0.59835507519234</c:v>
                </c:pt>
                <c:pt idx="281">
                  <c:v>0.600991693000695</c:v>
                </c:pt>
                <c:pt idx="282">
                  <c:v>0.603632404036414</c:v>
                </c:pt>
                <c:pt idx="283">
                  <c:v>0.606277214654043</c:v>
                </c:pt>
                <c:pt idx="284">
                  <c:v>0.608926131217994</c:v>
                </c:pt>
                <c:pt idx="285">
                  <c:v>0.611579160102559</c:v>
                </c:pt>
                <c:pt idx="286">
                  <c:v>0.614236307691926</c:v>
                </c:pt>
                <c:pt idx="287">
                  <c:v>0.616897580380193</c:v>
                </c:pt>
                <c:pt idx="288">
                  <c:v>0.619562984571387</c:v>
                </c:pt>
                <c:pt idx="289">
                  <c:v>0.622232526679474</c:v>
                </c:pt>
                <c:pt idx="290">
                  <c:v>0.624906213128379</c:v>
                </c:pt>
                <c:pt idx="291">
                  <c:v>0.627584050352001</c:v>
                </c:pt>
                <c:pt idx="292">
                  <c:v>0.630266044794225</c:v>
                </c:pt>
                <c:pt idx="293">
                  <c:v>0.63295220290894</c:v>
                </c:pt>
                <c:pt idx="294">
                  <c:v>0.635642531160058</c:v>
                </c:pt>
                <c:pt idx="295">
                  <c:v>0.63833703602152</c:v>
                </c:pt>
                <c:pt idx="296">
                  <c:v>0.641035723977322</c:v>
                </c:pt>
                <c:pt idx="297">
                  <c:v>0.643738601521526</c:v>
                </c:pt>
                <c:pt idx="298">
                  <c:v>0.646445675158272</c:v>
                </c:pt>
                <c:pt idx="299">
                  <c:v>0.649156951401802</c:v>
                </c:pt>
                <c:pt idx="300">
                  <c:v>0.651872436776468</c:v>
                </c:pt>
                <c:pt idx="301">
                  <c:v>0.654592137816751</c:v>
                </c:pt>
                <c:pt idx="302">
                  <c:v>0.657316061067279</c:v>
                </c:pt>
                <c:pt idx="303">
                  <c:v>0.660044213082836</c:v>
                </c:pt>
                <c:pt idx="304">
                  <c:v>0.662776600428386</c:v>
                </c:pt>
                <c:pt idx="305">
                  <c:v>0.665513229679084</c:v>
                </c:pt>
                <c:pt idx="306">
                  <c:v>0.668254107420289</c:v>
                </c:pt>
                <c:pt idx="307">
                  <c:v>0.670999240247589</c:v>
                </c:pt>
                <c:pt idx="308">
                  <c:v>0.673748634766807</c:v>
                </c:pt>
                <c:pt idx="309">
                  <c:v>0.676502297594024</c:v>
                </c:pt>
                <c:pt idx="310">
                  <c:v>0.67926023535559</c:v>
                </c:pt>
                <c:pt idx="311">
                  <c:v>0.682022454688143</c:v>
                </c:pt>
                <c:pt idx="312">
                  <c:v>0.684788962238626</c:v>
                </c:pt>
                <c:pt idx="313">
                  <c:v>0.687559764664297</c:v>
                </c:pt>
                <c:pt idx="314">
                  <c:v>0.690334868632752</c:v>
                </c:pt>
                <c:pt idx="315">
                  <c:v>0.693114280821939</c:v>
                </c:pt>
                <c:pt idx="316">
                  <c:v>0.69589800792017</c:v>
                </c:pt>
                <c:pt idx="317">
                  <c:v>0.698686056626143</c:v>
                </c:pt>
                <c:pt idx="318">
                  <c:v>0.701478433648953</c:v>
                </c:pt>
                <c:pt idx="319">
                  <c:v>0.704275145708113</c:v>
                </c:pt>
                <c:pt idx="320">
                  <c:v>0.707076199533567</c:v>
                </c:pt>
                <c:pt idx="321">
                  <c:v>0.709881601865706</c:v>
                </c:pt>
                <c:pt idx="322">
                  <c:v>0.712691359455386</c:v>
                </c:pt>
                <c:pt idx="323">
                  <c:v>0.715505479063944</c:v>
                </c:pt>
                <c:pt idx="324">
                  <c:v>0.718323967463211</c:v>
                </c:pt>
                <c:pt idx="325">
                  <c:v>0.721146831435534</c:v>
                </c:pt>
                <c:pt idx="326">
                  <c:v>0.723974077773788</c:v>
                </c:pt>
                <c:pt idx="327">
                  <c:v>0.726805713281393</c:v>
                </c:pt>
                <c:pt idx="328">
                  <c:v>0.729641744772333</c:v>
                </c:pt>
                <c:pt idx="329">
                  <c:v>0.732482179071168</c:v>
                </c:pt>
                <c:pt idx="330">
                  <c:v>0.735327023013054</c:v>
                </c:pt>
                <c:pt idx="331">
                  <c:v>0.738176283443758</c:v>
                </c:pt>
                <c:pt idx="332">
                  <c:v>0.741029967219676</c:v>
                </c:pt>
                <c:pt idx="333">
                  <c:v>0.743888081207846</c:v>
                </c:pt>
                <c:pt idx="334">
                  <c:v>0.746750632285969</c:v>
                </c:pt>
                <c:pt idx="335">
                  <c:v>0.74961762734242</c:v>
                </c:pt>
                <c:pt idx="336">
                  <c:v>0.752489073276273</c:v>
                </c:pt>
                <c:pt idx="337">
                  <c:v>0.755364976997307</c:v>
                </c:pt>
                <c:pt idx="338">
                  <c:v>0.758245345426033</c:v>
                </c:pt>
                <c:pt idx="339">
                  <c:v>0.761130185493701</c:v>
                </c:pt>
                <c:pt idx="340">
                  <c:v>0.764019504142326</c:v>
                </c:pt>
                <c:pt idx="341">
                  <c:v>0.766913308324697</c:v>
                </c:pt>
                <c:pt idx="342">
                  <c:v>0.769811605004399</c:v>
                </c:pt>
                <c:pt idx="343">
                  <c:v>0.772714401155825</c:v>
                </c:pt>
                <c:pt idx="344">
                  <c:v>0.775621703764198</c:v>
                </c:pt>
                <c:pt idx="345">
                  <c:v>0.778533519825585</c:v>
                </c:pt>
                <c:pt idx="346">
                  <c:v>0.781449856346911</c:v>
                </c:pt>
                <c:pt idx="347">
                  <c:v>0.784370720345984</c:v>
                </c:pt>
                <c:pt idx="348">
                  <c:v>0.787296118851502</c:v>
                </c:pt>
                <c:pt idx="349">
                  <c:v>0.790226058903078</c:v>
                </c:pt>
                <c:pt idx="350">
                  <c:v>0.793160547551253</c:v>
                </c:pt>
                <c:pt idx="351">
                  <c:v>0.796099591857511</c:v>
                </c:pt>
                <c:pt idx="352">
                  <c:v>0.799043198894302</c:v>
                </c:pt>
                <c:pt idx="353">
                  <c:v>0.801991375745055</c:v>
                </c:pt>
                <c:pt idx="354">
                  <c:v>0.804944129504194</c:v>
                </c:pt>
                <c:pt idx="355">
                  <c:v>0.807901467277159</c:v>
                </c:pt>
                <c:pt idx="356">
                  <c:v>0.810863396180418</c:v>
                </c:pt>
                <c:pt idx="357">
                  <c:v>0.813829923341491</c:v>
                </c:pt>
                <c:pt idx="358">
                  <c:v>0.816801055898959</c:v>
                </c:pt>
                <c:pt idx="359">
                  <c:v>0.819776801002488</c:v>
                </c:pt>
                <c:pt idx="360">
                  <c:v>0.822757165812842</c:v>
                </c:pt>
                <c:pt idx="361">
                  <c:v>0.825742157501904</c:v>
                </c:pt>
                <c:pt idx="362">
                  <c:v>0.828731783252688</c:v>
                </c:pt>
                <c:pt idx="363">
                  <c:v>0.831726050259361</c:v>
                </c:pt>
                <c:pt idx="364">
                  <c:v>0.834724965727259</c:v>
                </c:pt>
                <c:pt idx="365">
                  <c:v>0.837728536872903</c:v>
                </c:pt>
                <c:pt idx="366">
                  <c:v>0.840736770924018</c:v>
                </c:pt>
                <c:pt idx="367">
                  <c:v>0.843749675119549</c:v>
                </c:pt>
                <c:pt idx="368">
                  <c:v>0.846767256709679</c:v>
                </c:pt>
                <c:pt idx="369">
                  <c:v>0.849789522955848</c:v>
                </c:pt>
                <c:pt idx="370">
                  <c:v>0.852816481130767</c:v>
                </c:pt>
                <c:pt idx="371">
                  <c:v>0.85584813851844</c:v>
                </c:pt>
                <c:pt idx="372">
                  <c:v>0.858884502414177</c:v>
                </c:pt>
                <c:pt idx="373">
                  <c:v>0.861925580124615</c:v>
                </c:pt>
                <c:pt idx="374">
                  <c:v>0.864971378967733</c:v>
                </c:pt>
                <c:pt idx="375">
                  <c:v>0.868021906272871</c:v>
                </c:pt>
                <c:pt idx="376">
                  <c:v>0.871077169380749</c:v>
                </c:pt>
                <c:pt idx="377">
                  <c:v>0.874137175643481</c:v>
                </c:pt>
                <c:pt idx="378">
                  <c:v>0.877201932424596</c:v>
                </c:pt>
                <c:pt idx="379">
                  <c:v>0.880271447099055</c:v>
                </c:pt>
                <c:pt idx="380">
                  <c:v>0.883345727053268</c:v>
                </c:pt>
                <c:pt idx="381">
                  <c:v>0.88642477968511</c:v>
                </c:pt>
                <c:pt idx="382">
                  <c:v>0.889508612403944</c:v>
                </c:pt>
                <c:pt idx="383">
                  <c:v>0.892597232630634</c:v>
                </c:pt>
                <c:pt idx="384">
                  <c:v>0.895690647797564</c:v>
                </c:pt>
                <c:pt idx="385">
                  <c:v>0.898788865348658</c:v>
                </c:pt>
                <c:pt idx="386">
                  <c:v>0.901891892739396</c:v>
                </c:pt>
                <c:pt idx="387">
                  <c:v>0.904999737436831</c:v>
                </c:pt>
                <c:pt idx="388">
                  <c:v>0.90811240691961</c:v>
                </c:pt>
                <c:pt idx="389">
                  <c:v>0.911229908677988</c:v>
                </c:pt>
                <c:pt idx="390">
                  <c:v>0.914352250213851</c:v>
                </c:pt>
                <c:pt idx="391">
                  <c:v>0.91747943904073</c:v>
                </c:pt>
                <c:pt idx="392">
                  <c:v>0.920611482683819</c:v>
                </c:pt>
                <c:pt idx="393">
                  <c:v>0.923748388679998</c:v>
                </c:pt>
                <c:pt idx="394">
                  <c:v>0.926890164577844</c:v>
                </c:pt>
                <c:pt idx="395">
                  <c:v>0.930036817937655</c:v>
                </c:pt>
                <c:pt idx="396">
                  <c:v>0.933188356331465</c:v>
                </c:pt>
                <c:pt idx="397">
                  <c:v>0.936344787343064</c:v>
                </c:pt>
                <c:pt idx="398">
                  <c:v>0.939506118568015</c:v>
                </c:pt>
                <c:pt idx="399">
                  <c:v>0.942672357613673</c:v>
                </c:pt>
                <c:pt idx="400">
                  <c:v>0.945843512099203</c:v>
                </c:pt>
                <c:pt idx="401">
                  <c:v>0.949019589655599</c:v>
                </c:pt>
                <c:pt idx="402">
                  <c:v>0.9522005979257</c:v>
                </c:pt>
                <c:pt idx="403">
                  <c:v>0.955386544564211</c:v>
                </c:pt>
                <c:pt idx="404">
                  <c:v>0.958577437237722</c:v>
                </c:pt>
                <c:pt idx="405">
                  <c:v>0.961773283624723</c:v>
                </c:pt>
                <c:pt idx="406">
                  <c:v>0.964974091415627</c:v>
                </c:pt>
                <c:pt idx="407">
                  <c:v>0.968179868312782</c:v>
                </c:pt>
                <c:pt idx="408">
                  <c:v>0.971390622030498</c:v>
                </c:pt>
                <c:pt idx="409">
                  <c:v>0.974606360295058</c:v>
                </c:pt>
                <c:pt idx="410">
                  <c:v>0.977827090844741</c:v>
                </c:pt>
                <c:pt idx="411">
                  <c:v>0.981052821429839</c:v>
                </c:pt>
                <c:pt idx="412">
                  <c:v>0.984283559812675</c:v>
                </c:pt>
                <c:pt idx="413">
                  <c:v>0.987519313767626</c:v>
                </c:pt>
                <c:pt idx="414">
                  <c:v>0.990760091081134</c:v>
                </c:pt>
                <c:pt idx="415">
                  <c:v>0.994005899551732</c:v>
                </c:pt>
                <c:pt idx="416">
                  <c:v>0.997256746990059</c:v>
                </c:pt>
                <c:pt idx="417">
                  <c:v>1.00051264121888</c:v>
                </c:pt>
                <c:pt idx="418">
                  <c:v>1.0037735900731</c:v>
                </c:pt>
                <c:pt idx="419">
                  <c:v>1.0070396013998</c:v>
                </c:pt>
                <c:pt idx="420">
                  <c:v>1.01031068305823</c:v>
                </c:pt>
                <c:pt idx="421">
                  <c:v>1.01358684291984</c:v>
                </c:pt>
                <c:pt idx="422">
                  <c:v>1.01686808886832</c:v>
                </c:pt>
                <c:pt idx="423">
                  <c:v>1.02015442879957</c:v>
                </c:pt>
                <c:pt idx="424">
                  <c:v>1.02344587062177</c:v>
                </c:pt>
                <c:pt idx="425">
                  <c:v>1.02674242225537</c:v>
                </c:pt>
                <c:pt idx="426">
                  <c:v>1.03004409163312</c:v>
                </c:pt>
                <c:pt idx="427">
                  <c:v>1.03335088670007</c:v>
                </c:pt>
                <c:pt idx="428">
                  <c:v>1.03666281541363</c:v>
                </c:pt>
                <c:pt idx="429">
                  <c:v>1.03997988574354</c:v>
                </c:pt>
                <c:pt idx="430">
                  <c:v>1.04330210567192</c:v>
                </c:pt>
                <c:pt idx="431">
                  <c:v>1.04662948319329</c:v>
                </c:pt>
                <c:pt idx="432">
                  <c:v>1.04996202631457</c:v>
                </c:pt>
                <c:pt idx="433">
                  <c:v>1.05329974305512</c:v>
                </c:pt>
                <c:pt idx="434">
                  <c:v>1.05664264144675</c:v>
                </c:pt>
                <c:pt idx="435">
                  <c:v>1.05999072953372</c:v>
                </c:pt>
                <c:pt idx="436">
                  <c:v>1.0633440153728</c:v>
                </c:pt>
                <c:pt idx="437">
                  <c:v>1.06670250703325</c:v>
                </c:pt>
                <c:pt idx="438">
                  <c:v>1.07006621259689</c:v>
                </c:pt>
                <c:pt idx="439">
                  <c:v>1.07343514015804</c:v>
                </c:pt>
                <c:pt idx="440">
                  <c:v>1.07680929782363</c:v>
                </c:pt>
                <c:pt idx="441">
                  <c:v>1.08018869371314</c:v>
                </c:pt>
                <c:pt idx="442">
                  <c:v>1.08357333595868</c:v>
                </c:pt>
                <c:pt idx="443">
                  <c:v>1.08696323270497</c:v>
                </c:pt>
                <c:pt idx="444">
                  <c:v>1.09035839210938</c:v>
                </c:pt>
                <c:pt idx="445">
                  <c:v>1.09375882234194</c:v>
                </c:pt>
                <c:pt idx="446">
                  <c:v>1.09716453158538</c:v>
                </c:pt>
                <c:pt idx="447">
                  <c:v>1.10057552803511</c:v>
                </c:pt>
                <c:pt idx="448">
                  <c:v>1.10399181989928</c:v>
                </c:pt>
                <c:pt idx="449">
                  <c:v>1.10741341539877</c:v>
                </c:pt>
                <c:pt idx="450">
                  <c:v>1.110840322767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l data"</c:f>
              <c:strCache>
                <c:ptCount val="1"/>
                <c:pt idx="0">
                  <c:v>all data</c:v>
                </c:pt>
              </c:strCache>
            </c:strRef>
          </c:tx>
          <c:spPr>
            <a:solidFill>
              <a:srgbClr val="42424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C$3:$C$9725</c:f>
              <c:numCache>
                <c:formatCode>General</c:formatCode>
                <c:ptCount val="9723"/>
                <c:pt idx="0">
                  <c:v>0.830557057631618</c:v>
                </c:pt>
                <c:pt idx="1">
                  <c:v>0.614086450815339</c:v>
                </c:pt>
                <c:pt idx="2">
                  <c:v>0.603961241527829</c:v>
                </c:pt>
                <c:pt idx="3">
                  <c:v>0.843704544824216</c:v>
                </c:pt>
                <c:pt idx="4">
                  <c:v>1.09767183095874</c:v>
                </c:pt>
                <c:pt idx="5">
                  <c:v>1.20694729969578</c:v>
                </c:pt>
                <c:pt idx="6">
                  <c:v>1.31790179651256</c:v>
                </c:pt>
                <c:pt idx="7">
                  <c:v>0.767140588582334</c:v>
                </c:pt>
                <c:pt idx="8">
                  <c:v>0.85817510126548</c:v>
                </c:pt>
                <c:pt idx="9">
                  <c:v>0.75686092181991</c:v>
                </c:pt>
                <c:pt idx="10">
                  <c:v>0.888081006646833</c:v>
                </c:pt>
                <c:pt idx="11">
                  <c:v>6.44234770787224</c:v>
                </c:pt>
                <c:pt idx="12">
                  <c:v>4.36742853971817</c:v>
                </c:pt>
                <c:pt idx="13">
                  <c:v>0.756451955962148</c:v>
                </c:pt>
                <c:pt idx="14">
                  <c:v>1.03352837624964</c:v>
                </c:pt>
                <c:pt idx="15">
                  <c:v>0.819710310139812</c:v>
                </c:pt>
                <c:pt idx="16">
                  <c:v>0.868948482043794</c:v>
                </c:pt>
                <c:pt idx="17">
                  <c:v>4.03745023479823</c:v>
                </c:pt>
                <c:pt idx="18">
                  <c:v>0.935939366175404</c:v>
                </c:pt>
                <c:pt idx="19">
                  <c:v>0.855361635491621</c:v>
                </c:pt>
                <c:pt idx="20">
                  <c:v>0.932906241428331</c:v>
                </c:pt>
                <c:pt idx="21">
                  <c:v>12.0156890579208</c:v>
                </c:pt>
                <c:pt idx="22">
                  <c:v>7.55792885414962</c:v>
                </c:pt>
                <c:pt idx="23">
                  <c:v>7.58549969084103</c:v>
                </c:pt>
                <c:pt idx="24">
                  <c:v>0.640336001554363</c:v>
                </c:pt>
                <c:pt idx="25">
                  <c:v>0.928993799054606</c:v>
                </c:pt>
                <c:pt idx="26">
                  <c:v>0.786999712064616</c:v>
                </c:pt>
                <c:pt idx="27">
                  <c:v>0.868821020746693</c:v>
                </c:pt>
                <c:pt idx="28">
                  <c:v>0.795726382802477</c:v>
                </c:pt>
                <c:pt idx="29">
                  <c:v>0.988827493295706</c:v>
                </c:pt>
                <c:pt idx="30">
                  <c:v>1.00925852921739</c:v>
                </c:pt>
                <c:pt idx="31">
                  <c:v>8.79331753161895</c:v>
                </c:pt>
                <c:pt idx="32">
                  <c:v>0.946770415706272</c:v>
                </c:pt>
                <c:pt idx="33">
                  <c:v>1.9201618806067</c:v>
                </c:pt>
                <c:pt idx="34">
                  <c:v>0.7550526817749</c:v>
                </c:pt>
                <c:pt idx="35">
                  <c:v>0.810253263834039</c:v>
                </c:pt>
                <c:pt idx="36">
                  <c:v>0.708224996609148</c:v>
                </c:pt>
                <c:pt idx="37">
                  <c:v>0.818899630878641</c:v>
                </c:pt>
                <c:pt idx="38">
                  <c:v>0.97192062263205</c:v>
                </c:pt>
                <c:pt idx="39">
                  <c:v>0.862464800607958</c:v>
                </c:pt>
                <c:pt idx="40">
                  <c:v>0.877882629985538</c:v>
                </c:pt>
                <c:pt idx="41">
                  <c:v>0.9008292536819</c:v>
                </c:pt>
                <c:pt idx="42">
                  <c:v>0.614388170468068</c:v>
                </c:pt>
                <c:pt idx="43">
                  <c:v>1.21528027178084</c:v>
                </c:pt>
                <c:pt idx="44">
                  <c:v>12.9418076384631</c:v>
                </c:pt>
                <c:pt idx="45">
                  <c:v>0.844952009455637</c:v>
                </c:pt>
                <c:pt idx="46">
                  <c:v>1.41502419900087</c:v>
                </c:pt>
                <c:pt idx="47">
                  <c:v>0.855675972961194</c:v>
                </c:pt>
                <c:pt idx="48">
                  <c:v>0.900190773472488</c:v>
                </c:pt>
                <c:pt idx="49">
                  <c:v>1.38463288459918</c:v>
                </c:pt>
                <c:pt idx="50">
                  <c:v>0.770488969218872</c:v>
                </c:pt>
                <c:pt idx="51">
                  <c:v>5.82096917278295</c:v>
                </c:pt>
                <c:pt idx="52">
                  <c:v>0.887418423257291</c:v>
                </c:pt>
                <c:pt idx="53">
                  <c:v>0.73161637052618</c:v>
                </c:pt>
                <c:pt idx="54">
                  <c:v>0.762052934270817</c:v>
                </c:pt>
                <c:pt idx="55">
                  <c:v>6.58156695405789</c:v>
                </c:pt>
                <c:pt idx="56">
                  <c:v>5.55507391619869</c:v>
                </c:pt>
                <c:pt idx="57">
                  <c:v>0.772550102674663</c:v>
                </c:pt>
                <c:pt idx="58">
                  <c:v>1.00314354140984</c:v>
                </c:pt>
                <c:pt idx="59">
                  <c:v>1.23187921940274</c:v>
                </c:pt>
                <c:pt idx="60">
                  <c:v>1.02011386749297</c:v>
                </c:pt>
                <c:pt idx="61">
                  <c:v>0.836117948136023</c:v>
                </c:pt>
                <c:pt idx="62">
                  <c:v>0.839368155811736</c:v>
                </c:pt>
                <c:pt idx="63">
                  <c:v>1.23841198526465</c:v>
                </c:pt>
                <c:pt idx="64">
                  <c:v>0.589215977204191</c:v>
                </c:pt>
                <c:pt idx="65">
                  <c:v>0.700464968768237</c:v>
                </c:pt>
                <c:pt idx="66">
                  <c:v>4.86903208720539</c:v>
                </c:pt>
                <c:pt idx="67">
                  <c:v>3.47656396988823</c:v>
                </c:pt>
                <c:pt idx="68">
                  <c:v>0.775384770365875</c:v>
                </c:pt>
                <c:pt idx="69">
                  <c:v>0.727845769097045</c:v>
                </c:pt>
                <c:pt idx="70">
                  <c:v>7.45543846525465</c:v>
                </c:pt>
                <c:pt idx="71">
                  <c:v>11.876269595919</c:v>
                </c:pt>
                <c:pt idx="72">
                  <c:v>0.936558667662607</c:v>
                </c:pt>
                <c:pt idx="73">
                  <c:v>0.490807647838269</c:v>
                </c:pt>
                <c:pt idx="74">
                  <c:v>0.898781848814011</c:v>
                </c:pt>
                <c:pt idx="75">
                  <c:v>4.07460349293948</c:v>
                </c:pt>
                <c:pt idx="76">
                  <c:v>0.738863528195944</c:v>
                </c:pt>
                <c:pt idx="77">
                  <c:v>1.62862937954665</c:v>
                </c:pt>
                <c:pt idx="78">
                  <c:v>0.687902576746234</c:v>
                </c:pt>
                <c:pt idx="79">
                  <c:v>0.622125120977057</c:v>
                </c:pt>
                <c:pt idx="80">
                  <c:v>0.808361410262673</c:v>
                </c:pt>
                <c:pt idx="81">
                  <c:v>0.770212487206409</c:v>
                </c:pt>
                <c:pt idx="82">
                  <c:v>6.13374816298286</c:v>
                </c:pt>
                <c:pt idx="83">
                  <c:v>0.92997657914469</c:v>
                </c:pt>
                <c:pt idx="84">
                  <c:v>1.88502902526141</c:v>
                </c:pt>
                <c:pt idx="85">
                  <c:v>0.851452038869874</c:v>
                </c:pt>
                <c:pt idx="86">
                  <c:v>1.1522106924478</c:v>
                </c:pt>
                <c:pt idx="87">
                  <c:v>6.57031184955392</c:v>
                </c:pt>
                <c:pt idx="88">
                  <c:v>0.666490452474782</c:v>
                </c:pt>
                <c:pt idx="89">
                  <c:v>0.92311556667709</c:v>
                </c:pt>
                <c:pt idx="90">
                  <c:v>0.778641881798711</c:v>
                </c:pt>
                <c:pt idx="91">
                  <c:v>0.758525060760646</c:v>
                </c:pt>
                <c:pt idx="92">
                  <c:v>22.6268436834915</c:v>
                </c:pt>
                <c:pt idx="93">
                  <c:v>1.00812000567563</c:v>
                </c:pt>
                <c:pt idx="94">
                  <c:v>14.7801345562312</c:v>
                </c:pt>
                <c:pt idx="95">
                  <c:v>1.06317832012676</c:v>
                </c:pt>
                <c:pt idx="96">
                  <c:v>0.999441199258028</c:v>
                </c:pt>
                <c:pt idx="97">
                  <c:v>0.813476452205154</c:v>
                </c:pt>
                <c:pt idx="98">
                  <c:v>0.871681323004446</c:v>
                </c:pt>
                <c:pt idx="99">
                  <c:v>0.845895573797189</c:v>
                </c:pt>
                <c:pt idx="100">
                  <c:v>0.805900992827794</c:v>
                </c:pt>
                <c:pt idx="101">
                  <c:v>1.22215177066307</c:v>
                </c:pt>
                <c:pt idx="102">
                  <c:v>6.42728112248422</c:v>
                </c:pt>
                <c:pt idx="103">
                  <c:v>1.8898343717267</c:v>
                </c:pt>
                <c:pt idx="104">
                  <c:v>8.22241335893016</c:v>
                </c:pt>
                <c:pt idx="105">
                  <c:v>16.3930420631093</c:v>
                </c:pt>
                <c:pt idx="106">
                  <c:v>0.979395059820187</c:v>
                </c:pt>
                <c:pt idx="107">
                  <c:v>0.882284177899177</c:v>
                </c:pt>
                <c:pt idx="108">
                  <c:v>0.806863420006972</c:v>
                </c:pt>
                <c:pt idx="109">
                  <c:v>0.820809941905207</c:v>
                </c:pt>
                <c:pt idx="110">
                  <c:v>7.10880736183075</c:v>
                </c:pt>
                <c:pt idx="111">
                  <c:v>0.793292640991935</c:v>
                </c:pt>
                <c:pt idx="112">
                  <c:v>0.877124527645264</c:v>
                </c:pt>
                <c:pt idx="113">
                  <c:v>7.20686348286205</c:v>
                </c:pt>
                <c:pt idx="114">
                  <c:v>0.805739859450467</c:v>
                </c:pt>
                <c:pt idx="115">
                  <c:v>0.748996617296755</c:v>
                </c:pt>
                <c:pt idx="116">
                  <c:v>2.72898169415994</c:v>
                </c:pt>
                <c:pt idx="117">
                  <c:v>1.79486387564875</c:v>
                </c:pt>
                <c:pt idx="118">
                  <c:v>5.21840432914352</c:v>
                </c:pt>
                <c:pt idx="119">
                  <c:v>1.00162848902845</c:v>
                </c:pt>
                <c:pt idx="120">
                  <c:v>0.889933704228084</c:v>
                </c:pt>
                <c:pt idx="121">
                  <c:v>0.547114662344954</c:v>
                </c:pt>
                <c:pt idx="122">
                  <c:v>5.42221395380038</c:v>
                </c:pt>
                <c:pt idx="123">
                  <c:v>0.85602532785239</c:v>
                </c:pt>
                <c:pt idx="124">
                  <c:v>0.801577751641533</c:v>
                </c:pt>
                <c:pt idx="125">
                  <c:v>0.63356930141218</c:v>
                </c:pt>
                <c:pt idx="126">
                  <c:v>1.05483555124476</c:v>
                </c:pt>
                <c:pt idx="127">
                  <c:v>0.792420447894715</c:v>
                </c:pt>
                <c:pt idx="128">
                  <c:v>0.814837969832471</c:v>
                </c:pt>
                <c:pt idx="129">
                  <c:v>0.820356241994545</c:v>
                </c:pt>
                <c:pt idx="130">
                  <c:v>0.862748887029523</c:v>
                </c:pt>
                <c:pt idx="131">
                  <c:v>0.879232526548058</c:v>
                </c:pt>
                <c:pt idx="132">
                  <c:v>0.986743546544892</c:v>
                </c:pt>
                <c:pt idx="133">
                  <c:v>1.24233143929707</c:v>
                </c:pt>
                <c:pt idx="134">
                  <c:v>5.91811708339957</c:v>
                </c:pt>
                <c:pt idx="135">
                  <c:v>1.24224877337638</c:v>
                </c:pt>
                <c:pt idx="136">
                  <c:v>1.61536193571714</c:v>
                </c:pt>
                <c:pt idx="137">
                  <c:v>0.750404330341519</c:v>
                </c:pt>
                <c:pt idx="138">
                  <c:v>0.78913474014921</c:v>
                </c:pt>
                <c:pt idx="139">
                  <c:v>1.08151095510815</c:v>
                </c:pt>
                <c:pt idx="140">
                  <c:v>0.830548332350828</c:v>
                </c:pt>
                <c:pt idx="141">
                  <c:v>1.23800805251514</c:v>
                </c:pt>
                <c:pt idx="142">
                  <c:v>1.45104319867588</c:v>
                </c:pt>
                <c:pt idx="143">
                  <c:v>0.661698604220201</c:v>
                </c:pt>
                <c:pt idx="144">
                  <c:v>0.832415112165356</c:v>
                </c:pt>
                <c:pt idx="145">
                  <c:v>7.91693633712485</c:v>
                </c:pt>
                <c:pt idx="146">
                  <c:v>0.970344968613125</c:v>
                </c:pt>
                <c:pt idx="147">
                  <c:v>0.621788343329372</c:v>
                </c:pt>
                <c:pt idx="148">
                  <c:v>1.6252922523427</c:v>
                </c:pt>
                <c:pt idx="149">
                  <c:v>0.904462715057233</c:v>
                </c:pt>
              </c:numCache>
            </c:numRef>
          </c:xVal>
          <c:yVal>
            <c:numRef>
              <c:f>'all data'!$E$3:$E$9725</c:f>
              <c:numCache>
                <c:formatCode>General</c:formatCode>
                <c:ptCount val="9723"/>
                <c:pt idx="0">
                  <c:v>0.100859406428574</c:v>
                </c:pt>
                <c:pt idx="1">
                  <c:v>0.0767853557249965</c:v>
                </c:pt>
                <c:pt idx="2">
                  <c:v>0.07709374435795</c:v>
                </c:pt>
                <c:pt idx="3">
                  <c:v>0.101133209667632</c:v>
                </c:pt>
                <c:pt idx="4">
                  <c:v>0.123810360165454</c:v>
                </c:pt>
                <c:pt idx="5">
                  <c:v>0.124323157370223</c:v>
                </c:pt>
                <c:pt idx="6">
                  <c:v>0.143458766647242</c:v>
                </c:pt>
                <c:pt idx="7">
                  <c:v>0.0947496442117815</c:v>
                </c:pt>
                <c:pt idx="8">
                  <c:v>0.099741798011962</c:v>
                </c:pt>
                <c:pt idx="9">
                  <c:v>0.0872138150140766</c:v>
                </c:pt>
                <c:pt idx="10">
                  <c:v>0.100936381678323</c:v>
                </c:pt>
                <c:pt idx="11">
                  <c:v>0.359102759631261</c:v>
                </c:pt>
                <c:pt idx="12">
                  <c:v>0.304988766808327</c:v>
                </c:pt>
                <c:pt idx="13">
                  <c:v>0.0905605993719051</c:v>
                </c:pt>
                <c:pt idx="14">
                  <c:v>0.119463067640277</c:v>
                </c:pt>
                <c:pt idx="15">
                  <c:v>0.096735234184136</c:v>
                </c:pt>
                <c:pt idx="16">
                  <c:v>0.0914352460683687</c:v>
                </c:pt>
                <c:pt idx="17">
                  <c:v>0.285370177130422</c:v>
                </c:pt>
                <c:pt idx="18">
                  <c:v>0.111376197149001</c:v>
                </c:pt>
                <c:pt idx="19">
                  <c:v>0.10399804969357</c:v>
                </c:pt>
                <c:pt idx="20">
                  <c:v>0.099353511113076</c:v>
                </c:pt>
                <c:pt idx="21">
                  <c:v>0.493554410954095</c:v>
                </c:pt>
                <c:pt idx="22">
                  <c:v>0.321693476254</c:v>
                </c:pt>
                <c:pt idx="23">
                  <c:v>0.374714392318727</c:v>
                </c:pt>
                <c:pt idx="24">
                  <c:v>0.0794880095229282</c:v>
                </c:pt>
                <c:pt idx="25">
                  <c:v>0.106127516408352</c:v>
                </c:pt>
                <c:pt idx="26">
                  <c:v>0.0861762445723659</c:v>
                </c:pt>
                <c:pt idx="27">
                  <c:v>0.0970663895439721</c:v>
                </c:pt>
                <c:pt idx="28">
                  <c:v>0.0957623152026345</c:v>
                </c:pt>
                <c:pt idx="29">
                  <c:v>0.0721252312372268</c:v>
                </c:pt>
                <c:pt idx="30">
                  <c:v>0.104853723035267</c:v>
                </c:pt>
                <c:pt idx="31">
                  <c:v>0.412882276326327</c:v>
                </c:pt>
                <c:pt idx="32">
                  <c:v>0.104319832025059</c:v>
                </c:pt>
                <c:pt idx="33">
                  <c:v>0.145506276968582</c:v>
                </c:pt>
                <c:pt idx="34">
                  <c:v>0.0941898461408315</c:v>
                </c:pt>
                <c:pt idx="35">
                  <c:v>0.0971373498814077</c:v>
                </c:pt>
                <c:pt idx="36">
                  <c:v>0.0839512533990622</c:v>
                </c:pt>
                <c:pt idx="37">
                  <c:v>0.0902359440298525</c:v>
                </c:pt>
                <c:pt idx="38">
                  <c:v>0.112884942178978</c:v>
                </c:pt>
                <c:pt idx="39">
                  <c:v>0.0992988378745471</c:v>
                </c:pt>
                <c:pt idx="40">
                  <c:v>0.103814974989269</c:v>
                </c:pt>
                <c:pt idx="41">
                  <c:v>0.108382201456465</c:v>
                </c:pt>
                <c:pt idx="42">
                  <c:v>0.0771425947226668</c:v>
                </c:pt>
                <c:pt idx="43">
                  <c:v>0.129353182094419</c:v>
                </c:pt>
                <c:pt idx="44">
                  <c:v>0.498510971646357</c:v>
                </c:pt>
                <c:pt idx="45">
                  <c:v>0.101139021839915</c:v>
                </c:pt>
                <c:pt idx="46">
                  <c:v>0.148392873960526</c:v>
                </c:pt>
                <c:pt idx="47">
                  <c:v>0.0959395418661973</c:v>
                </c:pt>
                <c:pt idx="48">
                  <c:v>0.103513727473508</c:v>
                </c:pt>
                <c:pt idx="49">
                  <c:v>0.148880108457864</c:v>
                </c:pt>
                <c:pt idx="50">
                  <c:v>0.0889173264013271</c:v>
                </c:pt>
                <c:pt idx="51">
                  <c:v>0.358370397339236</c:v>
                </c:pt>
                <c:pt idx="52">
                  <c:v>0.107269467650646</c:v>
                </c:pt>
                <c:pt idx="53">
                  <c:v>0.0827387415990465</c:v>
                </c:pt>
                <c:pt idx="54">
                  <c:v>0.0918592052821352</c:v>
                </c:pt>
                <c:pt idx="55">
                  <c:v>0.379228420000575</c:v>
                </c:pt>
                <c:pt idx="56">
                  <c:v>0.34762240850955</c:v>
                </c:pt>
                <c:pt idx="57">
                  <c:v>0.0946962490335663</c:v>
                </c:pt>
                <c:pt idx="58">
                  <c:v>0.108681444639048</c:v>
                </c:pt>
                <c:pt idx="59">
                  <c:v>0.123139762872601</c:v>
                </c:pt>
                <c:pt idx="60">
                  <c:v>0.10472214513165</c:v>
                </c:pt>
                <c:pt idx="61">
                  <c:v>0.100244582241331</c:v>
                </c:pt>
                <c:pt idx="62">
                  <c:v>0.101929016006186</c:v>
                </c:pt>
                <c:pt idx="63">
                  <c:v>0.125123842442532</c:v>
                </c:pt>
                <c:pt idx="64">
                  <c:v>0.0745225208128386</c:v>
                </c:pt>
                <c:pt idx="65">
                  <c:v>0.0809220769898394</c:v>
                </c:pt>
                <c:pt idx="66">
                  <c:v>0.284072465182274</c:v>
                </c:pt>
                <c:pt idx="67">
                  <c:v>0.184524647172042</c:v>
                </c:pt>
                <c:pt idx="68">
                  <c:v>0.0852269123157472</c:v>
                </c:pt>
                <c:pt idx="69">
                  <c:v>0.0818433612648046</c:v>
                </c:pt>
                <c:pt idx="70">
                  <c:v>0.317175056088813</c:v>
                </c:pt>
                <c:pt idx="71">
                  <c:v>0.473844114109259</c:v>
                </c:pt>
                <c:pt idx="72">
                  <c:v>0.109465868571103</c:v>
                </c:pt>
                <c:pt idx="73">
                  <c:v>0.0548335010030209</c:v>
                </c:pt>
                <c:pt idx="74">
                  <c:v>0.0854118172873003</c:v>
                </c:pt>
                <c:pt idx="75">
                  <c:v>0.257620661500245</c:v>
                </c:pt>
                <c:pt idx="76">
                  <c:v>0.0915370680483073</c:v>
                </c:pt>
                <c:pt idx="77">
                  <c:v>0.127645147455086</c:v>
                </c:pt>
                <c:pt idx="78">
                  <c:v>0.0716621754705975</c:v>
                </c:pt>
                <c:pt idx="79">
                  <c:v>0.0596472924213195</c:v>
                </c:pt>
                <c:pt idx="80">
                  <c:v>0.0893273369336269</c:v>
                </c:pt>
                <c:pt idx="81">
                  <c:v>0.0861182523512426</c:v>
                </c:pt>
                <c:pt idx="82">
                  <c:v>0.358307540340336</c:v>
                </c:pt>
                <c:pt idx="83">
                  <c:v>0.109118278084498</c:v>
                </c:pt>
                <c:pt idx="84">
                  <c:v>0.171999236428715</c:v>
                </c:pt>
                <c:pt idx="85">
                  <c:v>0.102392156075082</c:v>
                </c:pt>
                <c:pt idx="86">
                  <c:v>0.126415529923214</c:v>
                </c:pt>
                <c:pt idx="87">
                  <c:v>0.378320297316749</c:v>
                </c:pt>
                <c:pt idx="88">
                  <c:v>0.0851634491263533</c:v>
                </c:pt>
                <c:pt idx="89">
                  <c:v>0.106955323374107</c:v>
                </c:pt>
                <c:pt idx="90">
                  <c:v>0.0965597280618274</c:v>
                </c:pt>
                <c:pt idx="91">
                  <c:v>0.0908409348432985</c:v>
                </c:pt>
                <c:pt idx="92">
                  <c:v>0.613934280939832</c:v>
                </c:pt>
                <c:pt idx="93">
                  <c:v>0.077332809969179</c:v>
                </c:pt>
                <c:pt idx="94">
                  <c:v>0.564268380821694</c:v>
                </c:pt>
                <c:pt idx="95">
                  <c:v>0.118288565788539</c:v>
                </c:pt>
                <c:pt idx="96">
                  <c:v>0.108659157104109</c:v>
                </c:pt>
                <c:pt idx="97">
                  <c:v>0.0985387618308015</c:v>
                </c:pt>
                <c:pt idx="98">
                  <c:v>0.0888561913482205</c:v>
                </c:pt>
                <c:pt idx="99">
                  <c:v>0.10070003188779</c:v>
                </c:pt>
                <c:pt idx="100">
                  <c:v>0.0984686918105287</c:v>
                </c:pt>
                <c:pt idx="101">
                  <c:v>0.13734509682384</c:v>
                </c:pt>
                <c:pt idx="102">
                  <c:v>0.371135877724201</c:v>
                </c:pt>
                <c:pt idx="103">
                  <c:v>0.183744680241615</c:v>
                </c:pt>
                <c:pt idx="104">
                  <c:v>0.428440463434754</c:v>
                </c:pt>
                <c:pt idx="105">
                  <c:v>0.549068812710826</c:v>
                </c:pt>
                <c:pt idx="106">
                  <c:v>0.0987244891405666</c:v>
                </c:pt>
                <c:pt idx="107">
                  <c:v>0.105621704960244</c:v>
                </c:pt>
                <c:pt idx="108">
                  <c:v>0.0977295311495816</c:v>
                </c:pt>
                <c:pt idx="109">
                  <c:v>0.098677945511895</c:v>
                </c:pt>
                <c:pt idx="110">
                  <c:v>0.398591005317575</c:v>
                </c:pt>
                <c:pt idx="111">
                  <c:v>0.0978666952954167</c:v>
                </c:pt>
                <c:pt idx="112">
                  <c:v>0.1049068803732</c:v>
                </c:pt>
                <c:pt idx="113">
                  <c:v>0.412228296844862</c:v>
                </c:pt>
                <c:pt idx="114">
                  <c:v>0.0982989584012061</c:v>
                </c:pt>
                <c:pt idx="115">
                  <c:v>0.0926394429584954</c:v>
                </c:pt>
                <c:pt idx="116">
                  <c:v>0.220470418140416</c:v>
                </c:pt>
                <c:pt idx="117">
                  <c:v>0.170783181070277</c:v>
                </c:pt>
                <c:pt idx="118">
                  <c:v>0.316795140938695</c:v>
                </c:pt>
                <c:pt idx="119">
                  <c:v>0.118112256755928</c:v>
                </c:pt>
                <c:pt idx="120">
                  <c:v>0.105246875894239</c:v>
                </c:pt>
                <c:pt idx="121">
                  <c:v>0.0712340423932771</c:v>
                </c:pt>
                <c:pt idx="122">
                  <c:v>0.320308217588934</c:v>
                </c:pt>
                <c:pt idx="123">
                  <c:v>0.100527150738299</c:v>
                </c:pt>
                <c:pt idx="124">
                  <c:v>0.0971265309669616</c:v>
                </c:pt>
                <c:pt idx="125">
                  <c:v>0.0799267027943018</c:v>
                </c:pt>
                <c:pt idx="126">
                  <c:v>0.111814530988472</c:v>
                </c:pt>
                <c:pt idx="127">
                  <c:v>0.0978374993380053</c:v>
                </c:pt>
                <c:pt idx="128">
                  <c:v>0.0937647487526201</c:v>
                </c:pt>
                <c:pt idx="129">
                  <c:v>0.0954111092850214</c:v>
                </c:pt>
                <c:pt idx="130">
                  <c:v>0.103210751850132</c:v>
                </c:pt>
                <c:pt idx="131">
                  <c:v>0.101627911890501</c:v>
                </c:pt>
                <c:pt idx="132">
                  <c:v>0.112846474133659</c:v>
                </c:pt>
                <c:pt idx="133">
                  <c:v>0.134181608682438</c:v>
                </c:pt>
                <c:pt idx="134">
                  <c:v>0.347820751571064</c:v>
                </c:pt>
                <c:pt idx="135">
                  <c:v>0.137601736701683</c:v>
                </c:pt>
                <c:pt idx="136">
                  <c:v>0.165904328936509</c:v>
                </c:pt>
                <c:pt idx="137">
                  <c:v>0.0856406088010354</c:v>
                </c:pt>
                <c:pt idx="138">
                  <c:v>0.0894316929333534</c:v>
                </c:pt>
                <c:pt idx="139">
                  <c:v>0.124231458625128</c:v>
                </c:pt>
                <c:pt idx="140">
                  <c:v>0.101757254529955</c:v>
                </c:pt>
                <c:pt idx="141">
                  <c:v>0.134719735996868</c:v>
                </c:pt>
                <c:pt idx="142">
                  <c:v>0.154969933736258</c:v>
                </c:pt>
                <c:pt idx="143">
                  <c:v>0.0775949140560193</c:v>
                </c:pt>
                <c:pt idx="144">
                  <c:v>0.100377195461517</c:v>
                </c:pt>
                <c:pt idx="145">
                  <c:v>0.433689980557598</c:v>
                </c:pt>
                <c:pt idx="146">
                  <c:v>0.0981568661502433</c:v>
                </c:pt>
                <c:pt idx="147">
                  <c:v>0.0788993443238491</c:v>
                </c:pt>
                <c:pt idx="148">
                  <c:v>0.166290045603151</c:v>
                </c:pt>
                <c:pt idx="149">
                  <c:v>0.09483746763260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nc. data"</c:f>
              <c:strCache>
                <c:ptCount val="1"/>
                <c:pt idx="0">
                  <c:v>conc.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AC$3:$AC$9868</c:f>
              <c:numCache>
                <c:formatCode>General</c:formatCode>
                <c:ptCount val="9866"/>
                <c:pt idx="0">
                  <c:v>0.547114662344954</c:v>
                </c:pt>
                <c:pt idx="1">
                  <c:v>0.589215977204191</c:v>
                </c:pt>
                <c:pt idx="2">
                  <c:v>0.614086450815339</c:v>
                </c:pt>
                <c:pt idx="3">
                  <c:v>0.603961241527829</c:v>
                </c:pt>
                <c:pt idx="4">
                  <c:v>0.614388170468068</c:v>
                </c:pt>
                <c:pt idx="5">
                  <c:v>0.621788343329372</c:v>
                </c:pt>
                <c:pt idx="6">
                  <c:v>0.640336001554363</c:v>
                </c:pt>
                <c:pt idx="7">
                  <c:v>0.63356930141218</c:v>
                </c:pt>
                <c:pt idx="8">
                  <c:v>0.666490452474782</c:v>
                </c:pt>
                <c:pt idx="9">
                  <c:v>0.756451955962148</c:v>
                </c:pt>
                <c:pt idx="10">
                  <c:v>0.758525060760646</c:v>
                </c:pt>
                <c:pt idx="11">
                  <c:v>0.738863528195944</c:v>
                </c:pt>
                <c:pt idx="12">
                  <c:v>0.762052934270817</c:v>
                </c:pt>
                <c:pt idx="13">
                  <c:v>0.748996617296755</c:v>
                </c:pt>
                <c:pt idx="14">
                  <c:v>0.7550526817749</c:v>
                </c:pt>
                <c:pt idx="15">
                  <c:v>0.772550102674663</c:v>
                </c:pt>
                <c:pt idx="16">
                  <c:v>0.767140588582334</c:v>
                </c:pt>
                <c:pt idx="17">
                  <c:v>0.795726382802477</c:v>
                </c:pt>
                <c:pt idx="18">
                  <c:v>0.778641881798711</c:v>
                </c:pt>
                <c:pt idx="19">
                  <c:v>0.819710310139812</c:v>
                </c:pt>
                <c:pt idx="20">
                  <c:v>0.801577751641533</c:v>
                </c:pt>
                <c:pt idx="21">
                  <c:v>0.810253263834039</c:v>
                </c:pt>
                <c:pt idx="22">
                  <c:v>0.806863420006972</c:v>
                </c:pt>
                <c:pt idx="23">
                  <c:v>0.792420447894715</c:v>
                </c:pt>
                <c:pt idx="24">
                  <c:v>0.793292640991935</c:v>
                </c:pt>
                <c:pt idx="25">
                  <c:v>0.805739859450467</c:v>
                </c:pt>
                <c:pt idx="26">
                  <c:v>0.805900992827794</c:v>
                </c:pt>
                <c:pt idx="27">
                  <c:v>0.813476452205154</c:v>
                </c:pt>
                <c:pt idx="28">
                  <c:v>0.820809941905207</c:v>
                </c:pt>
                <c:pt idx="29">
                  <c:v>0.85817510126548</c:v>
                </c:pt>
                <c:pt idx="30">
                  <c:v>0.836117948136023</c:v>
                </c:pt>
                <c:pt idx="31">
                  <c:v>0.832415112165356</c:v>
                </c:pt>
                <c:pt idx="32">
                  <c:v>0.85602532785239</c:v>
                </c:pt>
                <c:pt idx="33">
                  <c:v>0.845895573797189</c:v>
                </c:pt>
                <c:pt idx="34">
                  <c:v>0.830557057631618</c:v>
                </c:pt>
                <c:pt idx="35">
                  <c:v>0.843704544824216</c:v>
                </c:pt>
                <c:pt idx="36">
                  <c:v>0.844952009455637</c:v>
                </c:pt>
                <c:pt idx="37">
                  <c:v>0.879232526548058</c:v>
                </c:pt>
                <c:pt idx="38">
                  <c:v>0.830548332350828</c:v>
                </c:pt>
                <c:pt idx="39">
                  <c:v>0.839368155811736</c:v>
                </c:pt>
                <c:pt idx="40">
                  <c:v>0.851452038869874</c:v>
                </c:pt>
                <c:pt idx="41">
                  <c:v>0.862748887029523</c:v>
                </c:pt>
                <c:pt idx="42">
                  <c:v>0.900190773472488</c:v>
                </c:pt>
                <c:pt idx="43">
                  <c:v>0.877882629985538</c:v>
                </c:pt>
                <c:pt idx="44">
                  <c:v>0.855361635491621</c:v>
                </c:pt>
                <c:pt idx="45">
                  <c:v>0.877124527645264</c:v>
                </c:pt>
                <c:pt idx="46">
                  <c:v>0.889933704228084</c:v>
                </c:pt>
                <c:pt idx="47">
                  <c:v>0.882284177899177</c:v>
                </c:pt>
                <c:pt idx="48">
                  <c:v>0.928993799054606</c:v>
                </c:pt>
                <c:pt idx="49">
                  <c:v>0.92311556667709</c:v>
                </c:pt>
                <c:pt idx="50">
                  <c:v>0.887418423257291</c:v>
                </c:pt>
                <c:pt idx="51">
                  <c:v>0.9008292536819</c:v>
                </c:pt>
                <c:pt idx="52">
                  <c:v>0.92997657914469</c:v>
                </c:pt>
                <c:pt idx="53">
                  <c:v>0.936558667662607</c:v>
                </c:pt>
                <c:pt idx="54">
                  <c:v>0.935939366175404</c:v>
                </c:pt>
                <c:pt idx="55">
                  <c:v>0.986743546544892</c:v>
                </c:pt>
                <c:pt idx="56">
                  <c:v>0.97192062263205</c:v>
                </c:pt>
                <c:pt idx="57">
                  <c:v>1.00162848902845</c:v>
                </c:pt>
                <c:pt idx="58">
                  <c:v>1.06317832012676</c:v>
                </c:pt>
                <c:pt idx="59">
                  <c:v>1.03352837624964</c:v>
                </c:pt>
                <c:pt idx="60">
                  <c:v>1.09767183095874</c:v>
                </c:pt>
                <c:pt idx="61">
                  <c:v>1.08151095510815</c:v>
                </c:pt>
                <c:pt idx="62">
                  <c:v>1.1522106924478</c:v>
                </c:pt>
                <c:pt idx="63">
                  <c:v>1.21528027178084</c:v>
                </c:pt>
                <c:pt idx="64">
                  <c:v>1.24233143929707</c:v>
                </c:pt>
                <c:pt idx="65">
                  <c:v>1.23800805251514</c:v>
                </c:pt>
                <c:pt idx="66">
                  <c:v>1.22215177066307</c:v>
                </c:pt>
                <c:pt idx="67">
                  <c:v>1.24224877337638</c:v>
                </c:pt>
                <c:pt idx="68">
                  <c:v>1.31790179651256</c:v>
                </c:pt>
                <c:pt idx="69">
                  <c:v>1.41502419900087</c:v>
                </c:pt>
                <c:pt idx="70">
                  <c:v>1.38463288459918</c:v>
                </c:pt>
                <c:pt idx="71">
                  <c:v>1.45104319867588</c:v>
                </c:pt>
                <c:pt idx="72">
                  <c:v>1.61536193571714</c:v>
                </c:pt>
                <c:pt idx="73">
                  <c:v>1.6252922523427</c:v>
                </c:pt>
                <c:pt idx="74">
                  <c:v>1.8898343717267</c:v>
                </c:pt>
                <c:pt idx="75">
                  <c:v>1.79486387564875</c:v>
                </c:pt>
                <c:pt idx="76">
                  <c:v>2.72898169415994</c:v>
                </c:pt>
                <c:pt idx="77">
                  <c:v>4.03745023479823</c:v>
                </c:pt>
                <c:pt idx="78">
                  <c:v>4.36742853971817</c:v>
                </c:pt>
                <c:pt idx="79">
                  <c:v>5.55507391619869</c:v>
                </c:pt>
                <c:pt idx="80">
                  <c:v>5.82096917278295</c:v>
                </c:pt>
                <c:pt idx="81">
                  <c:v>5.21840432914352</c:v>
                </c:pt>
                <c:pt idx="82">
                  <c:v>5.42221395380038</c:v>
                </c:pt>
                <c:pt idx="83">
                  <c:v>5.91811708339957</c:v>
                </c:pt>
                <c:pt idx="84">
                  <c:v>6.13374816298286</c:v>
                </c:pt>
                <c:pt idx="85">
                  <c:v>6.42728112248422</c:v>
                </c:pt>
                <c:pt idx="86">
                  <c:v>6.58156695405789</c:v>
                </c:pt>
                <c:pt idx="87">
                  <c:v>6.57031184955392</c:v>
                </c:pt>
                <c:pt idx="88">
                  <c:v>7.20686348286205</c:v>
                </c:pt>
                <c:pt idx="89">
                  <c:v>7.10880736183075</c:v>
                </c:pt>
                <c:pt idx="90">
                  <c:v>6.44234770787224</c:v>
                </c:pt>
                <c:pt idx="91">
                  <c:v>7.91693633712485</c:v>
                </c:pt>
                <c:pt idx="92">
                  <c:v>8.22241335893016</c:v>
                </c:pt>
                <c:pt idx="93">
                  <c:v>8.79331753161895</c:v>
                </c:pt>
                <c:pt idx="94">
                  <c:v>12.0156890579208</c:v>
                </c:pt>
                <c:pt idx="95">
                  <c:v>11.876269595919</c:v>
                </c:pt>
                <c:pt idx="96">
                  <c:v>12.9418076384631</c:v>
                </c:pt>
                <c:pt idx="97">
                  <c:v>14.7801345562312</c:v>
                </c:pt>
                <c:pt idx="98">
                  <c:v>16.3930420631093</c:v>
                </c:pt>
                <c:pt idx="99">
                  <c:v>22.6268436834915</c:v>
                </c:pt>
              </c:numCache>
            </c:numRef>
          </c:xVal>
          <c:yVal>
            <c:numRef>
              <c:f>'all data'!$AE$3:$AE$9868</c:f>
              <c:numCache>
                <c:formatCode>General</c:formatCode>
                <c:ptCount val="9866"/>
                <c:pt idx="0">
                  <c:v>0.0712340423932771</c:v>
                </c:pt>
                <c:pt idx="1">
                  <c:v>0.0745225208128386</c:v>
                </c:pt>
                <c:pt idx="2">
                  <c:v>0.0767853557249965</c:v>
                </c:pt>
                <c:pt idx="3">
                  <c:v>0.07709374435795</c:v>
                </c:pt>
                <c:pt idx="4">
                  <c:v>0.0771425947226668</c:v>
                </c:pt>
                <c:pt idx="5">
                  <c:v>0.0788993443238491</c:v>
                </c:pt>
                <c:pt idx="6">
                  <c:v>0.0794880095229282</c:v>
                </c:pt>
                <c:pt idx="7">
                  <c:v>0.0799267027943018</c:v>
                </c:pt>
                <c:pt idx="8">
                  <c:v>0.0851634491263533</c:v>
                </c:pt>
                <c:pt idx="9">
                  <c:v>0.0905605993719051</c:v>
                </c:pt>
                <c:pt idx="10">
                  <c:v>0.0908409348432985</c:v>
                </c:pt>
                <c:pt idx="11">
                  <c:v>0.0915370680483073</c:v>
                </c:pt>
                <c:pt idx="12">
                  <c:v>0.0918592052821352</c:v>
                </c:pt>
                <c:pt idx="13">
                  <c:v>0.0926394429584954</c:v>
                </c:pt>
                <c:pt idx="14">
                  <c:v>0.0941898461408315</c:v>
                </c:pt>
                <c:pt idx="15">
                  <c:v>0.0946962490335663</c:v>
                </c:pt>
                <c:pt idx="16">
                  <c:v>0.0947496442117815</c:v>
                </c:pt>
                <c:pt idx="17">
                  <c:v>0.0957623152026345</c:v>
                </c:pt>
                <c:pt idx="18">
                  <c:v>0.0965597280618274</c:v>
                </c:pt>
                <c:pt idx="19">
                  <c:v>0.096735234184136</c:v>
                </c:pt>
                <c:pt idx="20">
                  <c:v>0.0971265309669616</c:v>
                </c:pt>
                <c:pt idx="21">
                  <c:v>0.0971373498814077</c:v>
                </c:pt>
                <c:pt idx="22">
                  <c:v>0.0977295311495816</c:v>
                </c:pt>
                <c:pt idx="23">
                  <c:v>0.0978374993380053</c:v>
                </c:pt>
                <c:pt idx="24">
                  <c:v>0.0978666952954167</c:v>
                </c:pt>
                <c:pt idx="25">
                  <c:v>0.0982989584012061</c:v>
                </c:pt>
                <c:pt idx="26">
                  <c:v>0.0984686918105287</c:v>
                </c:pt>
                <c:pt idx="27">
                  <c:v>0.0985387618308015</c:v>
                </c:pt>
                <c:pt idx="28">
                  <c:v>0.098677945511895</c:v>
                </c:pt>
                <c:pt idx="29">
                  <c:v>0.099741798011962</c:v>
                </c:pt>
                <c:pt idx="30">
                  <c:v>0.100244582241331</c:v>
                </c:pt>
                <c:pt idx="31">
                  <c:v>0.100377195461517</c:v>
                </c:pt>
                <c:pt idx="32">
                  <c:v>0.100527150738299</c:v>
                </c:pt>
                <c:pt idx="33">
                  <c:v>0.10070003188779</c:v>
                </c:pt>
                <c:pt idx="34">
                  <c:v>0.100859406428574</c:v>
                </c:pt>
                <c:pt idx="35">
                  <c:v>0.101133209667632</c:v>
                </c:pt>
                <c:pt idx="36">
                  <c:v>0.101139021839915</c:v>
                </c:pt>
                <c:pt idx="37">
                  <c:v>0.101627911890501</c:v>
                </c:pt>
                <c:pt idx="38">
                  <c:v>0.101757254529955</c:v>
                </c:pt>
                <c:pt idx="39">
                  <c:v>0.101929016006186</c:v>
                </c:pt>
                <c:pt idx="40">
                  <c:v>0.102392156075082</c:v>
                </c:pt>
                <c:pt idx="41">
                  <c:v>0.103210751850132</c:v>
                </c:pt>
                <c:pt idx="42">
                  <c:v>0.103513727473508</c:v>
                </c:pt>
                <c:pt idx="43">
                  <c:v>0.103814974989269</c:v>
                </c:pt>
                <c:pt idx="44">
                  <c:v>0.10399804969357</c:v>
                </c:pt>
                <c:pt idx="45">
                  <c:v>0.1049068803732</c:v>
                </c:pt>
                <c:pt idx="46">
                  <c:v>0.105246875894239</c:v>
                </c:pt>
                <c:pt idx="47">
                  <c:v>0.105621704960244</c:v>
                </c:pt>
                <c:pt idx="48">
                  <c:v>0.106127516408352</c:v>
                </c:pt>
                <c:pt idx="49">
                  <c:v>0.106955323374107</c:v>
                </c:pt>
                <c:pt idx="50">
                  <c:v>0.107269467650646</c:v>
                </c:pt>
                <c:pt idx="51">
                  <c:v>0.108382201456465</c:v>
                </c:pt>
                <c:pt idx="52">
                  <c:v>0.109118278084498</c:v>
                </c:pt>
                <c:pt idx="53">
                  <c:v>0.109465868571103</c:v>
                </c:pt>
                <c:pt idx="54">
                  <c:v>0.111376197149001</c:v>
                </c:pt>
                <c:pt idx="55">
                  <c:v>0.112846474133659</c:v>
                </c:pt>
                <c:pt idx="56">
                  <c:v>0.112884942178978</c:v>
                </c:pt>
                <c:pt idx="57">
                  <c:v>0.118112256755928</c:v>
                </c:pt>
                <c:pt idx="58">
                  <c:v>0.118288565788539</c:v>
                </c:pt>
                <c:pt idx="59">
                  <c:v>0.119463067640277</c:v>
                </c:pt>
                <c:pt idx="60">
                  <c:v>0.123810360165454</c:v>
                </c:pt>
                <c:pt idx="61">
                  <c:v>0.124231458625128</c:v>
                </c:pt>
                <c:pt idx="62">
                  <c:v>0.126415529923214</c:v>
                </c:pt>
                <c:pt idx="63">
                  <c:v>0.129353182094419</c:v>
                </c:pt>
                <c:pt idx="64">
                  <c:v>0.134181608682438</c:v>
                </c:pt>
                <c:pt idx="65">
                  <c:v>0.134719735996868</c:v>
                </c:pt>
                <c:pt idx="66">
                  <c:v>0.13734509682384</c:v>
                </c:pt>
                <c:pt idx="67">
                  <c:v>0.137601736701683</c:v>
                </c:pt>
                <c:pt idx="68">
                  <c:v>0.143458766647242</c:v>
                </c:pt>
                <c:pt idx="69">
                  <c:v>0.148392873960526</c:v>
                </c:pt>
                <c:pt idx="70">
                  <c:v>0.148880108457864</c:v>
                </c:pt>
                <c:pt idx="71">
                  <c:v>0.154969933736258</c:v>
                </c:pt>
                <c:pt idx="72">
                  <c:v>0.165904328936509</c:v>
                </c:pt>
                <c:pt idx="73">
                  <c:v>0.166290045603151</c:v>
                </c:pt>
                <c:pt idx="74">
                  <c:v>0.183744680241615</c:v>
                </c:pt>
                <c:pt idx="75">
                  <c:v>0.170783181070277</c:v>
                </c:pt>
                <c:pt idx="76">
                  <c:v>0.220470418140416</c:v>
                </c:pt>
                <c:pt idx="77">
                  <c:v>0.285370177130422</c:v>
                </c:pt>
                <c:pt idx="78">
                  <c:v>0.304988766808327</c:v>
                </c:pt>
                <c:pt idx="79">
                  <c:v>0.34762240850955</c:v>
                </c:pt>
                <c:pt idx="80">
                  <c:v>0.358370397339236</c:v>
                </c:pt>
                <c:pt idx="81">
                  <c:v>0.316795140938695</c:v>
                </c:pt>
                <c:pt idx="82">
                  <c:v>0.320308217588934</c:v>
                </c:pt>
                <c:pt idx="83">
                  <c:v>0.347820751571064</c:v>
                </c:pt>
                <c:pt idx="84">
                  <c:v>0.358307540340336</c:v>
                </c:pt>
                <c:pt idx="85">
                  <c:v>0.371135877724201</c:v>
                </c:pt>
                <c:pt idx="86">
                  <c:v>0.379228420000575</c:v>
                </c:pt>
                <c:pt idx="87">
                  <c:v>0.378320297316749</c:v>
                </c:pt>
                <c:pt idx="88">
                  <c:v>0.412228296844862</c:v>
                </c:pt>
                <c:pt idx="89">
                  <c:v>0.398591005317575</c:v>
                </c:pt>
                <c:pt idx="90">
                  <c:v>0.359102759631261</c:v>
                </c:pt>
                <c:pt idx="91">
                  <c:v>0.433689980557598</c:v>
                </c:pt>
                <c:pt idx="92">
                  <c:v>0.428440463434754</c:v>
                </c:pt>
                <c:pt idx="93">
                  <c:v>0.412882276326327</c:v>
                </c:pt>
                <c:pt idx="94">
                  <c:v>0.493554410954095</c:v>
                </c:pt>
                <c:pt idx="95">
                  <c:v>0.473844114109259</c:v>
                </c:pt>
                <c:pt idx="96">
                  <c:v>0.498510971646357</c:v>
                </c:pt>
                <c:pt idx="97">
                  <c:v>0.564268380821694</c:v>
                </c:pt>
                <c:pt idx="98">
                  <c:v>0.549068812710826</c:v>
                </c:pt>
                <c:pt idx="99">
                  <c:v>0.613934280939832</c:v>
                </c:pt>
              </c:numCache>
            </c:numRef>
          </c:yVal>
          <c:smooth val="1"/>
        </c:ser>
        <c:axId val="75868279"/>
        <c:axId val="27333737"/>
      </c:scatterChart>
      <c:valAx>
        <c:axId val="758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737"/>
        <c:crossesAt val="0"/>
        <c:crossBetween val="midCat"/>
      </c:valAx>
      <c:valAx>
        <c:axId val="273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279"/>
        <c:crossesAt val="0"/>
        <c:crossBetween val="midCat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0062521537931"/>
          <c:y val="0.930497351150471"/>
          <c:w val="0.576576576576577"/>
          <c:h val="0.0445955562584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49795958503"/>
          <c:y val="0.0453103760761214"/>
          <c:w val="0.963813363488864"/>
          <c:h val="0.874671499773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cordia"</c:f>
              <c:strCache>
                <c:ptCount val="1"/>
                <c:pt idx="0">
                  <c:v>concord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I$4:$BI$454</c:f>
              <c:numCache>
                <c:formatCode>General</c:formatCode>
                <c:ptCount val="451"/>
                <c:pt idx="0">
                  <c:v>0.000985335124006337</c:v>
                </c:pt>
                <c:pt idx="1">
                  <c:v>0.00989715607473141</c:v>
                </c:pt>
                <c:pt idx="2">
                  <c:v>0.0198922658478304</c:v>
                </c:pt>
                <c:pt idx="3">
                  <c:v>0.0299862987823378</c:v>
                </c:pt>
                <c:pt idx="4">
                  <c:v>0.0401802339362216</c:v>
                </c:pt>
                <c:pt idx="5">
                  <c:v>0.0504750600573392</c:v>
                </c:pt>
                <c:pt idx="6">
                  <c:v>0.0608717756793395</c:v>
                </c:pt>
                <c:pt idx="7">
                  <c:v>0.0713713892185153</c:v>
                </c:pt>
                <c:pt idx="8">
                  <c:v>0.0819749190716128</c:v>
                </c:pt>
                <c:pt idx="9">
                  <c:v>0.0926833937146094</c:v>
                </c:pt>
                <c:pt idx="10">
                  <c:v>0.10349785180247</c:v>
                </c:pt>
                <c:pt idx="11">
                  <c:v>0.11441934226989</c:v>
                </c:pt>
                <c:pt idx="12">
                  <c:v>0.125448924433035</c:v>
                </c:pt>
                <c:pt idx="13">
                  <c:v>0.136587668092287</c:v>
                </c:pt>
                <c:pt idx="14">
                  <c:v>0.147836653636012</c:v>
                </c:pt>
                <c:pt idx="15">
                  <c:v>0.159196972145345</c:v>
                </c:pt>
                <c:pt idx="16">
                  <c:v>0.170669725500023</c:v>
                </c:pt>
                <c:pt idx="17">
                  <c:v>0.18225602648526</c:v>
                </c:pt>
                <c:pt idx="18">
                  <c:v>0.193956998899676</c:v>
                </c:pt>
                <c:pt idx="19">
                  <c:v>0.205773777664305</c:v>
                </c:pt>
                <c:pt idx="20">
                  <c:v>0.217707508932667</c:v>
                </c:pt>
                <c:pt idx="21">
                  <c:v>0.229759350201946</c:v>
                </c:pt>
                <c:pt idx="22">
                  <c:v>0.241930470425255</c:v>
                </c:pt>
                <c:pt idx="23">
                  <c:v>0.254222050125018</c:v>
                </c:pt>
                <c:pt idx="24">
                  <c:v>0.266635281507475</c:v>
                </c:pt>
                <c:pt idx="25">
                  <c:v>0.279171368578316</c:v>
                </c:pt>
                <c:pt idx="26">
                  <c:v>0.291831527259463</c:v>
                </c:pt>
                <c:pt idx="27">
                  <c:v>0.304616985507009</c:v>
                </c:pt>
                <c:pt idx="28">
                  <c:v>0.317528983430317</c:v>
                </c:pt>
                <c:pt idx="29">
                  <c:v>0.330568773412309</c:v>
                </c:pt>
                <c:pt idx="30">
                  <c:v>0.343737620230935</c:v>
                </c:pt>
                <c:pt idx="31">
                  <c:v>0.357036801181849</c:v>
                </c:pt>
                <c:pt idx="32">
                  <c:v>0.3704676062023</c:v>
                </c:pt>
                <c:pt idx="33">
                  <c:v>0.384031337996247</c:v>
                </c:pt>
                <c:pt idx="34">
                  <c:v>0.397729312160716</c:v>
                </c:pt>
                <c:pt idx="35">
                  <c:v>0.411562857313397</c:v>
                </c:pt>
                <c:pt idx="36">
                  <c:v>0.425533315221522</c:v>
                </c:pt>
                <c:pt idx="37">
                  <c:v>0.439642040931999</c:v>
                </c:pt>
                <c:pt idx="38">
                  <c:v>0.453890402902847</c:v>
                </c:pt>
                <c:pt idx="39">
                  <c:v>0.468279783135931</c:v>
                </c:pt>
                <c:pt idx="40">
                  <c:v>0.482811577311</c:v>
                </c:pt>
                <c:pt idx="41">
                  <c:v>0.497487194921066</c:v>
                </c:pt>
                <c:pt idx="42">
                  <c:v>0.512308059409111</c:v>
                </c:pt>
                <c:pt idx="43">
                  <c:v>0.527275608306158</c:v>
                </c:pt>
                <c:pt idx="44">
                  <c:v>0.542391293370694</c:v>
                </c:pt>
                <c:pt idx="45">
                  <c:v>0.557656580729491</c:v>
                </c:pt>
                <c:pt idx="46">
                  <c:v>0.573072951019803</c:v>
                </c:pt>
                <c:pt idx="47">
                  <c:v>0.588641899532984</c:v>
                </c:pt>
                <c:pt idx="48">
                  <c:v>0.60436493635952</c:v>
                </c:pt>
                <c:pt idx="49">
                  <c:v>0.620243586535497</c:v>
                </c:pt>
                <c:pt idx="50">
                  <c:v>0.636279390190521</c:v>
                </c:pt>
                <c:pt idx="51">
                  <c:v>0.652473902697103</c:v>
                </c:pt>
                <c:pt idx="52">
                  <c:v>0.668828694821517</c:v>
                </c:pt>
                <c:pt idx="53">
                  <c:v>0.685345352876156</c:v>
                </c:pt>
                <c:pt idx="54">
                  <c:v>0.702025478873394</c:v>
                </c:pt>
                <c:pt idx="55">
                  <c:v>0.718870690680974</c:v>
                </c:pt>
                <c:pt idx="56">
                  <c:v>0.735882622178925</c:v>
                </c:pt>
                <c:pt idx="57">
                  <c:v>0.753062923418044</c:v>
                </c:pt>
                <c:pt idx="58">
                  <c:v>0.770413260779937</c:v>
                </c:pt>
                <c:pt idx="59">
                  <c:v>0.787935317138651</c:v>
                </c:pt>
                <c:pt idx="60">
                  <c:v>0.805630792023896</c:v>
                </c:pt>
                <c:pt idx="61">
                  <c:v>0.823501401785898</c:v>
                </c:pt>
                <c:pt idx="62">
                  <c:v>0.841548879761864</c:v>
                </c:pt>
                <c:pt idx="63">
                  <c:v>0.859774976444114</c:v>
                </c:pt>
                <c:pt idx="64">
                  <c:v>0.878181459649862</c:v>
                </c:pt>
                <c:pt idx="65">
                  <c:v>0.896770114692683</c:v>
                </c:pt>
                <c:pt idx="66">
                  <c:v>0.915542744555683</c:v>
                </c:pt>
                <c:pt idx="67">
                  <c:v>0.93450117006637</c:v>
                </c:pt>
                <c:pt idx="68">
                  <c:v>0.953647230073267</c:v>
                </c:pt>
                <c:pt idx="69">
                  <c:v>0.972982781624269</c:v>
                </c:pt>
                <c:pt idx="70">
                  <c:v>0.992509700146762</c:v>
                </c:pt>
                <c:pt idx="71">
                  <c:v>1.01222987962953</c:v>
                </c:pt>
                <c:pt idx="72">
                  <c:v>1.03214523280646</c:v>
                </c:pt>
                <c:pt idx="73">
                  <c:v>1.05225769134207</c:v>
                </c:pt>
                <c:pt idx="74">
                  <c:v>1.07256920601885</c:v>
                </c:pt>
                <c:pt idx="75">
                  <c:v>1.0930817469265</c:v>
                </c:pt>
                <c:pt idx="76">
                  <c:v>1.113797303653</c:v>
                </c:pt>
                <c:pt idx="77">
                  <c:v>1.1347178854776</c:v>
                </c:pt>
                <c:pt idx="78">
                  <c:v>1.1558455215657</c:v>
                </c:pt>
                <c:pt idx="79">
                  <c:v>1.17718226116564</c:v>
                </c:pt>
                <c:pt idx="80">
                  <c:v>1.19873017380754</c:v>
                </c:pt>
                <c:pt idx="81">
                  <c:v>1.22049134950393</c:v>
                </c:pt>
                <c:pt idx="82">
                  <c:v>1.24246789895256</c:v>
                </c:pt>
                <c:pt idx="83">
                  <c:v>1.26466195374107</c:v>
                </c:pt>
                <c:pt idx="84">
                  <c:v>1.28707566655375</c:v>
                </c:pt>
                <c:pt idx="85">
                  <c:v>1.30971121138036</c:v>
                </c:pt>
                <c:pt idx="86">
                  <c:v>1.33257078372694</c:v>
                </c:pt>
                <c:pt idx="87">
                  <c:v>1.35565660082885</c:v>
                </c:pt>
                <c:pt idx="88">
                  <c:v>1.37897090186572</c:v>
                </c:pt>
                <c:pt idx="89">
                  <c:v>1.40251594817873</c:v>
                </c:pt>
                <c:pt idx="90">
                  <c:v>1.42629402348989</c:v>
                </c:pt>
                <c:pt idx="91">
                  <c:v>1.45030743412356</c:v>
                </c:pt>
                <c:pt idx="92">
                  <c:v>1.47455850923015</c:v>
                </c:pt>
                <c:pt idx="93">
                  <c:v>1.49904960101206</c:v>
                </c:pt>
                <c:pt idx="94">
                  <c:v>1.52378308495177</c:v>
                </c:pt>
                <c:pt idx="95">
                  <c:v>1.5487613600423</c:v>
                </c:pt>
                <c:pt idx="96">
                  <c:v>1.57398684901989</c:v>
                </c:pt>
                <c:pt idx="97">
                  <c:v>1.59946199859894</c:v>
                </c:pt>
                <c:pt idx="98">
                  <c:v>1.62518927970941</c:v>
                </c:pt>
                <c:pt idx="99">
                  <c:v>1.65117118773641</c:v>
                </c:pt>
                <c:pt idx="100">
                  <c:v>1.67741024276226</c:v>
                </c:pt>
                <c:pt idx="101">
                  <c:v>1.70390898981097</c:v>
                </c:pt>
                <c:pt idx="102">
                  <c:v>1.730669999095</c:v>
                </c:pt>
                <c:pt idx="103">
                  <c:v>1.75769586626463</c:v>
                </c:pt>
                <c:pt idx="104">
                  <c:v>1.78498921265969</c:v>
                </c:pt>
                <c:pt idx="105">
                  <c:v>1.81255268556382</c:v>
                </c:pt>
                <c:pt idx="106">
                  <c:v>1.84038895846125</c:v>
                </c:pt>
                <c:pt idx="107">
                  <c:v>1.86850073129609</c:v>
                </c:pt>
                <c:pt idx="108">
                  <c:v>1.89689073073421</c:v>
                </c:pt>
                <c:pt idx="109">
                  <c:v>1.92556171042773</c:v>
                </c:pt>
                <c:pt idx="110">
                  <c:v>1.95451645128209</c:v>
                </c:pt>
                <c:pt idx="111">
                  <c:v>1.98375776172579</c:v>
                </c:pt>
                <c:pt idx="112">
                  <c:v>2.01328847798278</c:v>
                </c:pt>
                <c:pt idx="113">
                  <c:v>2.04311146434757</c:v>
                </c:pt>
                <c:pt idx="114">
                  <c:v>2.07322961346302</c:v>
                </c:pt>
                <c:pt idx="115">
                  <c:v>2.10364584660095</c:v>
                </c:pt>
                <c:pt idx="116">
                  <c:v>2.13436311394545</c:v>
                </c:pt>
                <c:pt idx="117">
                  <c:v>2.16538439487905</c:v>
                </c:pt>
                <c:pt idx="118">
                  <c:v>2.19671269827169</c:v>
                </c:pt>
                <c:pt idx="119">
                  <c:v>2.22835106277256</c:v>
                </c:pt>
                <c:pt idx="120">
                  <c:v>2.26030255710484</c:v>
                </c:pt>
                <c:pt idx="121">
                  <c:v>2.29257028036336</c:v>
                </c:pt>
                <c:pt idx="122">
                  <c:v>2.32515736231513</c:v>
                </c:pt>
                <c:pt idx="123">
                  <c:v>2.35806696370301</c:v>
                </c:pt>
                <c:pt idx="124">
                  <c:v>2.39130227655218</c:v>
                </c:pt>
                <c:pt idx="125">
                  <c:v>2.42486652447981</c:v>
                </c:pt>
                <c:pt idx="126">
                  <c:v>2.45876296300771</c:v>
                </c:pt>
                <c:pt idx="127">
                  <c:v>2.49299487987809</c:v>
                </c:pt>
                <c:pt idx="128">
                  <c:v>2.52756559537248</c:v>
                </c:pt>
                <c:pt idx="129">
                  <c:v>2.56247846263374</c:v>
                </c:pt>
                <c:pt idx="130">
                  <c:v>2.59773686799129</c:v>
                </c:pt>
                <c:pt idx="131">
                  <c:v>2.63334423128962</c:v>
                </c:pt>
                <c:pt idx="132">
                  <c:v>2.66930400621992</c:v>
                </c:pt>
                <c:pt idx="133">
                  <c:v>2.70561968065511</c:v>
                </c:pt>
                <c:pt idx="134">
                  <c:v>2.74229477698815</c:v>
                </c:pt>
                <c:pt idx="135">
                  <c:v>2.77933285247366</c:v>
                </c:pt>
                <c:pt idx="136">
                  <c:v>2.81673749957295</c:v>
                </c:pt>
                <c:pt idx="137">
                  <c:v>2.8545123463025</c:v>
                </c:pt>
                <c:pt idx="138">
                  <c:v>2.89266105658584</c:v>
                </c:pt>
                <c:pt idx="139">
                  <c:v>2.9311873306089</c:v>
                </c:pt>
                <c:pt idx="140">
                  <c:v>2.97009490517894</c:v>
                </c:pt>
                <c:pt idx="141">
                  <c:v>3.00938755408699</c:v>
                </c:pt>
                <c:pt idx="142">
                  <c:v>3.04906908847388</c:v>
                </c:pt>
                <c:pt idx="143">
                  <c:v>3.08914335719987</c:v>
                </c:pt>
                <c:pt idx="144">
                  <c:v>3.12961424721803</c:v>
                </c:pt>
                <c:pt idx="145">
                  <c:v>3.17048568395118</c:v>
                </c:pt>
                <c:pt idx="146">
                  <c:v>3.21176163167268</c:v>
                </c:pt>
                <c:pt idx="147">
                  <c:v>3.25344609389091</c:v>
                </c:pt>
                <c:pt idx="148">
                  <c:v>3.29554311373761</c:v>
                </c:pt>
                <c:pt idx="149">
                  <c:v>3.33805677436001</c:v>
                </c:pt>
                <c:pt idx="150">
                  <c:v>3.38099119931689</c:v>
                </c:pt>
                <c:pt idx="151">
                  <c:v>3.42435055297856</c:v>
                </c:pt>
                <c:pt idx="152">
                  <c:v>3.46813904093071</c:v>
                </c:pt>
                <c:pt idx="153">
                  <c:v>3.5123609103824</c:v>
                </c:pt>
                <c:pt idx="154">
                  <c:v>3.55702045057797</c:v>
                </c:pt>
                <c:pt idx="155">
                  <c:v>3.60212199321309</c:v>
                </c:pt>
                <c:pt idx="156">
                  <c:v>3.64766991285487</c:v>
                </c:pt>
                <c:pt idx="157">
                  <c:v>3.69366862736623</c:v>
                </c:pt>
                <c:pt idx="158">
                  <c:v>3.74012259833434</c:v>
                </c:pt>
                <c:pt idx="159">
                  <c:v>3.78703633150342</c:v>
                </c:pt>
                <c:pt idx="160">
                  <c:v>3.83441437721172</c:v>
                </c:pt>
                <c:pt idx="161">
                  <c:v>3.88226133083291</c:v>
                </c:pt>
                <c:pt idx="162">
                  <c:v>3.93058183322179</c:v>
                </c:pt>
                <c:pt idx="163">
                  <c:v>3.97938057116442</c:v>
                </c:pt>
                <c:pt idx="164">
                  <c:v>4.02866227783272</c:v>
                </c:pt>
                <c:pt idx="165">
                  <c:v>4.07843173324354</c:v>
                </c:pt>
                <c:pt idx="166">
                  <c:v>4.12869376472232</c:v>
                </c:pt>
                <c:pt idx="167">
                  <c:v>4.17945324737128</c:v>
                </c:pt>
                <c:pt idx="168">
                  <c:v>4.23071510454229</c:v>
                </c:pt>
                <c:pt idx="169">
                  <c:v>4.2824843083144</c:v>
                </c:pt>
                <c:pt idx="170">
                  <c:v>4.33476587997611</c:v>
                </c:pt>
                <c:pt idx="171">
                  <c:v>4.38756489051238</c:v>
                </c:pt>
                <c:pt idx="172">
                  <c:v>4.44088646109653</c:v>
                </c:pt>
                <c:pt idx="173">
                  <c:v>4.49473576358689</c:v>
                </c:pt>
                <c:pt idx="174">
                  <c:v>4.54911802102852</c:v>
                </c:pt>
                <c:pt idx="175">
                  <c:v>4.60403850815975</c:v>
                </c:pt>
                <c:pt idx="176">
                  <c:v>4.65950255192381</c:v>
                </c:pt>
                <c:pt idx="177">
                  <c:v>4.71551553198554</c:v>
                </c:pt>
                <c:pt idx="178">
                  <c:v>4.77208288125315</c:v>
                </c:pt>
                <c:pt idx="179">
                  <c:v>4.8292100864052</c:v>
                </c:pt>
                <c:pt idx="180">
                  <c:v>4.88690268842275</c:v>
                </c:pt>
                <c:pt idx="181">
                  <c:v>4.94516628312683</c:v>
                </c:pt>
                <c:pt idx="182">
                  <c:v>5.00400652172116</c:v>
                </c:pt>
                <c:pt idx="183">
                  <c:v>5.06342911134034</c:v>
                </c:pt>
                <c:pt idx="184">
                  <c:v>5.12343981560335</c:v>
                </c:pt>
                <c:pt idx="185">
                  <c:v>5.1840444551726</c:v>
                </c:pt>
                <c:pt idx="186">
                  <c:v>5.24524890831852</c:v>
                </c:pt>
                <c:pt idx="187">
                  <c:v>5.3070591114897</c:v>
                </c:pt>
                <c:pt idx="188">
                  <c:v>5.36948105988867</c:v>
                </c:pt>
                <c:pt idx="189">
                  <c:v>5.43252080805343</c:v>
                </c:pt>
                <c:pt idx="190">
                  <c:v>5.49618447044469</c:v>
                </c:pt>
                <c:pt idx="191">
                  <c:v>5.56047822203893</c:v>
                </c:pt>
                <c:pt idx="192">
                  <c:v>5.62540829892733</c:v>
                </c:pt>
                <c:pt idx="193">
                  <c:v>5.69098099892063</c:v>
                </c:pt>
                <c:pt idx="194">
                  <c:v>5.75720268216001</c:v>
                </c:pt>
                <c:pt idx="195">
                  <c:v>5.82407977173394</c:v>
                </c:pt>
                <c:pt idx="196">
                  <c:v>5.89161875430121</c:v>
                </c:pt>
                <c:pt idx="197">
                  <c:v>5.95982618072008</c:v>
                </c:pt>
                <c:pt idx="198">
                  <c:v>6.02870866668366</c:v>
                </c:pt>
                <c:pt idx="199">
                  <c:v>6.09827289336165</c:v>
                </c:pt>
                <c:pt idx="200">
                  <c:v>6.16852560804829</c:v>
                </c:pt>
                <c:pt idx="201">
                  <c:v>6.23947362481685</c:v>
                </c:pt>
                <c:pt idx="202">
                  <c:v>6.31112382518056</c:v>
                </c:pt>
                <c:pt idx="203">
                  <c:v>6.38348315876006</c:v>
                </c:pt>
                <c:pt idx="204">
                  <c:v>6.45655864395746</c:v>
                </c:pt>
                <c:pt idx="205">
                  <c:v>6.5303573686371</c:v>
                </c:pt>
                <c:pt idx="206">
                  <c:v>6.604886490813</c:v>
                </c:pt>
                <c:pt idx="207">
                  <c:v>6.68015323934319</c:v>
                </c:pt>
                <c:pt idx="208">
                  <c:v>6.75616491463083</c:v>
                </c:pt>
                <c:pt idx="209">
                  <c:v>6.83292888933228</c:v>
                </c:pt>
                <c:pt idx="210">
                  <c:v>6.91045260907228</c:v>
                </c:pt>
                <c:pt idx="211">
                  <c:v>6.98874359316604</c:v>
                </c:pt>
                <c:pt idx="212">
                  <c:v>7.06780943534861</c:v>
                </c:pt>
                <c:pt idx="213">
                  <c:v>7.14765780451145</c:v>
                </c:pt>
                <c:pt idx="214">
                  <c:v>7.2282964454462</c:v>
                </c:pt>
                <c:pt idx="215">
                  <c:v>7.30973317959594</c:v>
                </c:pt>
                <c:pt idx="216">
                  <c:v>7.39197590581377</c:v>
                </c:pt>
                <c:pt idx="217">
                  <c:v>7.475032601129</c:v>
                </c:pt>
                <c:pt idx="218">
                  <c:v>7.55891132152081</c:v>
                </c:pt>
                <c:pt idx="219">
                  <c:v>7.64362020269969</c:v>
                </c:pt>
                <c:pt idx="220">
                  <c:v>7.72916746089651</c:v>
                </c:pt>
                <c:pt idx="221">
                  <c:v>7.81556139365947</c:v>
                </c:pt>
                <c:pt idx="222">
                  <c:v>7.90281038065889</c:v>
                </c:pt>
                <c:pt idx="223">
                  <c:v>7.99092288450001</c:v>
                </c:pt>
                <c:pt idx="224">
                  <c:v>8.07990745154378</c:v>
                </c:pt>
                <c:pt idx="225">
                  <c:v>8.16977271273583</c:v>
                </c:pt>
                <c:pt idx="226">
                  <c:v>8.26052738444359</c:v>
                </c:pt>
                <c:pt idx="227">
                  <c:v>8.35218026930175</c:v>
                </c:pt>
                <c:pt idx="228">
                  <c:v>8.44474025706605</c:v>
                </c:pt>
                <c:pt idx="229">
                  <c:v>8.53821632547554</c:v>
                </c:pt>
                <c:pt idx="230">
                  <c:v>8.63261754112332</c:v>
                </c:pt>
                <c:pt idx="231">
                  <c:v>8.72795306033601</c:v>
                </c:pt>
                <c:pt idx="232">
                  <c:v>8.82423213006182</c:v>
                </c:pt>
                <c:pt idx="233">
                  <c:v>8.92146408876743</c:v>
                </c:pt>
                <c:pt idx="234">
                  <c:v>9.0196583673438</c:v>
                </c:pt>
                <c:pt idx="235">
                  <c:v>9.1188244900209</c:v>
                </c:pt>
                <c:pt idx="236">
                  <c:v>9.21897207529145</c:v>
                </c:pt>
                <c:pt idx="237">
                  <c:v>9.32011083684393</c:v>
                </c:pt>
                <c:pt idx="238">
                  <c:v>9.4222505845047</c:v>
                </c:pt>
                <c:pt idx="239">
                  <c:v>9.5254012251895</c:v>
                </c:pt>
                <c:pt idx="240">
                  <c:v>9.62957276386437</c:v>
                </c:pt>
                <c:pt idx="241">
                  <c:v>9.73477530451606</c:v>
                </c:pt>
                <c:pt idx="242">
                  <c:v>9.84101905113202</c:v>
                </c:pt>
                <c:pt idx="243">
                  <c:v>9.94831430869021</c:v>
                </c:pt>
                <c:pt idx="244">
                  <c:v>10.0566714841585</c:v>
                </c:pt>
                <c:pt idx="245">
                  <c:v>10.1661010875043</c:v>
                </c:pt>
                <c:pt idx="246">
                  <c:v>10.2766137327135</c:v>
                </c:pt>
                <c:pt idx="247">
                  <c:v>10.3882201388207</c:v>
                </c:pt>
                <c:pt idx="248">
                  <c:v>10.500931130948</c:v>
                </c:pt>
                <c:pt idx="249">
                  <c:v>10.6147576413557</c:v>
                </c:pt>
                <c:pt idx="250">
                  <c:v>10.7297107105024</c:v>
                </c:pt>
                <c:pt idx="251">
                  <c:v>10.8458014881157</c:v>
                </c:pt>
                <c:pt idx="252">
                  <c:v>10.9630412342738</c:v>
                </c:pt>
                <c:pt idx="253">
                  <c:v>11.0814413204979</c:v>
                </c:pt>
                <c:pt idx="254">
                  <c:v>11.2010132308546</c:v>
                </c:pt>
                <c:pt idx="255">
                  <c:v>11.3217685630702</c:v>
                </c:pt>
                <c:pt idx="256">
                  <c:v>11.4437190296556</c:v>
                </c:pt>
                <c:pt idx="257">
                  <c:v>11.5668764590422</c:v>
                </c:pt>
                <c:pt idx="258">
                  <c:v>11.6912527967292</c:v>
                </c:pt>
                <c:pt idx="259">
                  <c:v>11.8168601064424</c:v>
                </c:pt>
                <c:pt idx="260">
                  <c:v>11.9437105713038</c:v>
                </c:pt>
                <c:pt idx="261">
                  <c:v>12.0718164950142</c:v>
                </c:pt>
                <c:pt idx="262">
                  <c:v>12.2011903030456</c:v>
                </c:pt>
                <c:pt idx="263">
                  <c:v>12.331844543847</c:v>
                </c:pt>
                <c:pt idx="264">
                  <c:v>12.4637918900615</c:v>
                </c:pt>
                <c:pt idx="265">
                  <c:v>12.5970451397552</c:v>
                </c:pt>
                <c:pt idx="266">
                  <c:v>12.7316172176585</c:v>
                </c:pt>
                <c:pt idx="267">
                  <c:v>12.8675211764201</c:v>
                </c:pt>
                <c:pt idx="268">
                  <c:v>13.0047701978728</c:v>
                </c:pt>
                <c:pt idx="269">
                  <c:v>13.1433775943119</c:v>
                </c:pt>
                <c:pt idx="270">
                  <c:v>13.2833568097867</c:v>
                </c:pt>
                <c:pt idx="271">
                  <c:v>13.4247214214042</c:v>
                </c:pt>
                <c:pt idx="272">
                  <c:v>13.5674851406464</c:v>
                </c:pt>
                <c:pt idx="273">
                  <c:v>13.7116618146997</c:v>
                </c:pt>
                <c:pt idx="274">
                  <c:v>13.8572654277984</c:v>
                </c:pt>
                <c:pt idx="275">
                  <c:v>14.0043101025811</c:v>
                </c:pt>
                <c:pt idx="276">
                  <c:v>14.15281010146</c:v>
                </c:pt>
                <c:pt idx="277">
                  <c:v>14.3027798280049</c:v>
                </c:pt>
                <c:pt idx="278">
                  <c:v>14.4542338283399</c:v>
                </c:pt>
                <c:pt idx="279">
                  <c:v>14.6071867925544</c:v>
                </c:pt>
                <c:pt idx="280">
                  <c:v>14.7616535561278</c:v>
                </c:pt>
                <c:pt idx="281">
                  <c:v>14.9176491013686</c:v>
                </c:pt>
                <c:pt idx="282">
                  <c:v>15.0751885588677</c:v>
                </c:pt>
                <c:pt idx="283">
                  <c:v>15.2342872089655</c:v>
                </c:pt>
                <c:pt idx="284">
                  <c:v>15.3949604832347</c:v>
                </c:pt>
                <c:pt idx="285">
                  <c:v>15.5572239659763</c:v>
                </c:pt>
                <c:pt idx="286">
                  <c:v>15.7210933957319</c:v>
                </c:pt>
                <c:pt idx="287">
                  <c:v>15.8865846668096</c:v>
                </c:pt>
                <c:pt idx="288">
                  <c:v>16.0537138308262</c:v>
                </c:pt>
                <c:pt idx="289">
                  <c:v>16.2224970982636</c:v>
                </c:pt>
                <c:pt idx="290">
                  <c:v>16.3929508400418</c:v>
                </c:pt>
                <c:pt idx="291">
                  <c:v>16.5650915891058</c:v>
                </c:pt>
                <c:pt idx="292">
                  <c:v>16.7389360420301</c:v>
                </c:pt>
                <c:pt idx="293">
                  <c:v>16.9145010606378</c:v>
                </c:pt>
                <c:pt idx="294">
                  <c:v>17.0918036736359</c:v>
                </c:pt>
                <c:pt idx="295">
                  <c:v>17.2708610782672</c:v>
                </c:pt>
                <c:pt idx="296">
                  <c:v>17.4516906419786</c:v>
                </c:pt>
                <c:pt idx="297">
                  <c:v>17.6343099041049</c:v>
                </c:pt>
                <c:pt idx="298">
                  <c:v>17.8187365775707</c:v>
                </c:pt>
                <c:pt idx="299">
                  <c:v>18.0049885506082</c:v>
                </c:pt>
                <c:pt idx="300">
                  <c:v>18.1930838884921</c:v>
                </c:pt>
                <c:pt idx="301">
                  <c:v>18.3830408352919</c:v>
                </c:pt>
                <c:pt idx="302">
                  <c:v>18.5748778156417</c:v>
                </c:pt>
                <c:pt idx="303">
                  <c:v>18.7686134365269</c:v>
                </c:pt>
                <c:pt idx="304">
                  <c:v>18.9642664890892</c:v>
                </c:pt>
                <c:pt idx="305">
                  <c:v>19.1618559504492</c:v>
                </c:pt>
                <c:pt idx="306">
                  <c:v>19.3614009855471</c:v>
                </c:pt>
                <c:pt idx="307">
                  <c:v>19.5629209490012</c:v>
                </c:pt>
                <c:pt idx="308">
                  <c:v>19.7664353869859</c:v>
                </c:pt>
                <c:pt idx="309">
                  <c:v>19.9719640391267</c:v>
                </c:pt>
                <c:pt idx="310">
                  <c:v>20.1795268404156</c:v>
                </c:pt>
                <c:pt idx="311">
                  <c:v>20.3891439231442</c:v>
                </c:pt>
                <c:pt idx="312">
                  <c:v>20.6008356188564</c:v>
                </c:pt>
                <c:pt idx="313">
                  <c:v>20.8146224603208</c:v>
                </c:pt>
                <c:pt idx="314">
                  <c:v>21.030525183522</c:v>
                </c:pt>
                <c:pt idx="315">
                  <c:v>21.2485647296716</c:v>
                </c:pt>
                <c:pt idx="316">
                  <c:v>21.4687622472399</c:v>
                </c:pt>
                <c:pt idx="317">
                  <c:v>21.6911390940069</c:v>
                </c:pt>
                <c:pt idx="318">
                  <c:v>21.9157168391337</c:v>
                </c:pt>
                <c:pt idx="319">
                  <c:v>22.142517265255</c:v>
                </c:pt>
                <c:pt idx="320">
                  <c:v>22.3715623705914</c:v>
                </c:pt>
                <c:pt idx="321">
                  <c:v>22.6028743710834</c:v>
                </c:pt>
                <c:pt idx="322">
                  <c:v>22.8364757025463</c:v>
                </c:pt>
                <c:pt idx="323">
                  <c:v>23.072389022846</c:v>
                </c:pt>
                <c:pt idx="324">
                  <c:v>23.3106372140967</c:v>
                </c:pt>
                <c:pt idx="325">
                  <c:v>23.5512433848808</c:v>
                </c:pt>
                <c:pt idx="326">
                  <c:v>23.7942308724897</c:v>
                </c:pt>
                <c:pt idx="327">
                  <c:v>24.0396232451877</c:v>
                </c:pt>
                <c:pt idx="328">
                  <c:v>24.2874443044978</c:v>
                </c:pt>
                <c:pt idx="329">
                  <c:v>24.5377180875104</c:v>
                </c:pt>
                <c:pt idx="330">
                  <c:v>24.790468869215</c:v>
                </c:pt>
                <c:pt idx="331">
                  <c:v>25.0457211648541</c:v>
                </c:pt>
                <c:pt idx="332">
                  <c:v>25.3034997323016</c:v>
                </c:pt>
                <c:pt idx="333">
                  <c:v>25.5638295744639</c:v>
                </c:pt>
                <c:pt idx="334">
                  <c:v>25.8267359417049</c:v>
                </c:pt>
                <c:pt idx="335">
                  <c:v>26.0922443342956</c:v>
                </c:pt>
                <c:pt idx="336">
                  <c:v>26.3603805048869</c:v>
                </c:pt>
                <c:pt idx="337">
                  <c:v>26.6311704610078</c:v>
                </c:pt>
                <c:pt idx="338">
                  <c:v>26.9046404675879</c:v>
                </c:pt>
                <c:pt idx="339">
                  <c:v>27.1808170495049</c:v>
                </c:pt>
                <c:pt idx="340">
                  <c:v>27.4597269941573</c:v>
                </c:pt>
                <c:pt idx="341">
                  <c:v>27.7413973540627</c:v>
                </c:pt>
                <c:pt idx="342">
                  <c:v>28.0258554494817</c:v>
                </c:pt>
                <c:pt idx="343">
                  <c:v>28.3131288710678</c:v>
                </c:pt>
                <c:pt idx="344">
                  <c:v>28.6032454825435</c:v>
                </c:pt>
                <c:pt idx="345">
                  <c:v>28.8962334234028</c:v>
                </c:pt>
                <c:pt idx="346">
                  <c:v>29.1921211116408</c:v>
                </c:pt>
                <c:pt idx="347">
                  <c:v>29.49093724651</c:v>
                </c:pt>
                <c:pt idx="348">
                  <c:v>29.7927108113035</c:v>
                </c:pt>
                <c:pt idx="349">
                  <c:v>30.097471076167</c:v>
                </c:pt>
                <c:pt idx="350">
                  <c:v>30.4052476009373</c:v>
                </c:pt>
                <c:pt idx="351">
                  <c:v>30.7160702380094</c:v>
                </c:pt>
                <c:pt idx="352">
                  <c:v>31.0299691352321</c:v>
                </c:pt>
                <c:pt idx="353">
                  <c:v>31.3469747388323</c:v>
                </c:pt>
                <c:pt idx="354">
                  <c:v>31.6671177963679</c:v>
                </c:pt>
                <c:pt idx="355">
                  <c:v>31.9904293597102</c:v>
                </c:pt>
                <c:pt idx="356">
                  <c:v>32.3169407880557</c:v>
                </c:pt>
                <c:pt idx="357">
                  <c:v>32.6466837509677</c:v>
                </c:pt>
                <c:pt idx="358">
                  <c:v>32.9796902314481</c:v>
                </c:pt>
                <c:pt idx="359">
                  <c:v>33.3159925290398</c:v>
                </c:pt>
                <c:pt idx="360">
                  <c:v>33.655623262959</c:v>
                </c:pt>
                <c:pt idx="361">
                  <c:v>33.9986153752596</c:v>
                </c:pt>
                <c:pt idx="362">
                  <c:v>34.345002134028</c:v>
                </c:pt>
                <c:pt idx="363">
                  <c:v>34.6948171366102</c:v>
                </c:pt>
                <c:pt idx="364">
                  <c:v>35.0480943128703</c:v>
                </c:pt>
                <c:pt idx="365">
                  <c:v>35.4048679284814</c:v>
                </c:pt>
                <c:pt idx="366">
                  <c:v>35.7651725882496</c:v>
                </c:pt>
                <c:pt idx="367">
                  <c:v>36.1290432394699</c:v>
                </c:pt>
                <c:pt idx="368">
                  <c:v>36.4965151753164</c:v>
                </c:pt>
                <c:pt idx="369">
                  <c:v>36.867624038265</c:v>
                </c:pt>
                <c:pt idx="370">
                  <c:v>37.242405823551</c:v>
                </c:pt>
                <c:pt idx="371">
                  <c:v>37.6208968826599</c:v>
                </c:pt>
                <c:pt idx="372">
                  <c:v>38.0031339268537</c:v>
                </c:pt>
                <c:pt idx="373">
                  <c:v>38.3891540307314</c:v>
                </c:pt>
                <c:pt idx="374">
                  <c:v>38.7789946358252</c:v>
                </c:pt>
                <c:pt idx="375">
                  <c:v>39.1726935542319</c:v>
                </c:pt>
                <c:pt idx="376">
                  <c:v>39.5702889722804</c:v>
                </c:pt>
                <c:pt idx="377">
                  <c:v>39.9718194542361</c:v>
                </c:pt>
                <c:pt idx="378">
                  <c:v>40.3773239460403</c:v>
                </c:pt>
                <c:pt idx="379">
                  <c:v>40.786841779089</c:v>
                </c:pt>
                <c:pt idx="380">
                  <c:v>41.2004126740468</c:v>
                </c:pt>
                <c:pt idx="381">
                  <c:v>41.6180767446999</c:v>
                </c:pt>
                <c:pt idx="382">
                  <c:v>42.0398745018471</c:v>
                </c:pt>
                <c:pt idx="383">
                  <c:v>42.4658468572287</c:v>
                </c:pt>
                <c:pt idx="384">
                  <c:v>42.8960351274951</c:v>
                </c:pt>
                <c:pt idx="385">
                  <c:v>43.3304810382138</c:v>
                </c:pt>
                <c:pt idx="386">
                  <c:v>43.7692267279169</c:v>
                </c:pt>
                <c:pt idx="387">
                  <c:v>44.2123147521882</c:v>
                </c:pt>
                <c:pt idx="388">
                  <c:v>44.6597880877904</c:v>
                </c:pt>
                <c:pt idx="389">
                  <c:v>45.1116901368345</c:v>
                </c:pt>
                <c:pt idx="390">
                  <c:v>45.5680647309884</c:v>
                </c:pt>
                <c:pt idx="391">
                  <c:v>46.0289561357291</c:v>
                </c:pt>
                <c:pt idx="392">
                  <c:v>46.4944090546362</c:v>
                </c:pt>
                <c:pt idx="393">
                  <c:v>46.964468633727</c:v>
                </c:pt>
                <c:pt idx="394">
                  <c:v>47.4391804658366</c:v>
                </c:pt>
                <c:pt idx="395">
                  <c:v>47.9185905950391</c:v>
                </c:pt>
                <c:pt idx="396">
                  <c:v>48.4027455211141</c:v>
                </c:pt>
                <c:pt idx="397">
                  <c:v>48.8916922040567</c:v>
                </c:pt>
                <c:pt idx="398">
                  <c:v>49.3854780686328</c:v>
                </c:pt>
                <c:pt idx="399">
                  <c:v>49.884151008978</c:v>
                </c:pt>
                <c:pt idx="400">
                  <c:v>50.387759393244</c:v>
                </c:pt>
                <c:pt idx="401">
                  <c:v>50.8963520682897</c:v>
                </c:pt>
                <c:pt idx="402">
                  <c:v>51.4099783644188</c:v>
                </c:pt>
                <c:pt idx="403">
                  <c:v>51.9286881001647</c:v>
                </c:pt>
                <c:pt idx="404">
                  <c:v>52.4525315871229</c:v>
                </c:pt>
                <c:pt idx="405">
                  <c:v>52.9815596348301</c:v>
                </c:pt>
                <c:pt idx="406">
                  <c:v>53.5158235556935</c:v>
                </c:pt>
                <c:pt idx="407">
                  <c:v>54.0553751699667</c:v>
                </c:pt>
                <c:pt idx="408">
                  <c:v>54.6002668107767</c:v>
                </c:pt>
                <c:pt idx="409">
                  <c:v>55.1505513291997</c:v>
                </c:pt>
                <c:pt idx="410">
                  <c:v>55.706282099387</c:v>
                </c:pt>
                <c:pt idx="411">
                  <c:v>56.2675130237424</c:v>
                </c:pt>
                <c:pt idx="412">
                  <c:v>56.8342985381501</c:v>
                </c:pt>
                <c:pt idx="413">
                  <c:v>57.4066936172547</c:v>
                </c:pt>
                <c:pt idx="414">
                  <c:v>57.9847537797938</c:v>
                </c:pt>
                <c:pt idx="415">
                  <c:v>58.568535093982</c:v>
                </c:pt>
                <c:pt idx="416">
                  <c:v>59.1580941829502</c:v>
                </c:pt>
                <c:pt idx="417">
                  <c:v>59.7534882302373</c:v>
                </c:pt>
                <c:pt idx="418">
                  <c:v>60.3547749853363</c:v>
                </c:pt>
                <c:pt idx="419">
                  <c:v>60.9620127692962</c:v>
                </c:pt>
                <c:pt idx="420">
                  <c:v>61.5752604803784</c:v>
                </c:pt>
                <c:pt idx="421">
                  <c:v>62.1945775997697</c:v>
                </c:pt>
                <c:pt idx="422">
                  <c:v>62.8200241973514</c:v>
                </c:pt>
                <c:pt idx="423">
                  <c:v>63.4516609375257</c:v>
                </c:pt>
                <c:pt idx="424">
                  <c:v>64.0895490851001</c:v>
                </c:pt>
                <c:pt idx="425">
                  <c:v>64.7337505112292</c:v>
                </c:pt>
                <c:pt idx="426">
                  <c:v>65.3843276994163</c:v>
                </c:pt>
                <c:pt idx="427">
                  <c:v>66.0413437515735</c:v>
                </c:pt>
                <c:pt idx="428">
                  <c:v>66.7048623941425</c:v>
                </c:pt>
                <c:pt idx="429">
                  <c:v>67.3749479842756</c:v>
                </c:pt>
                <c:pt idx="430">
                  <c:v>68.0516655160776</c:v>
                </c:pt>
                <c:pt idx="431">
                  <c:v>68.7350806269104</c:v>
                </c:pt>
                <c:pt idx="432">
                  <c:v>69.4252596037589</c:v>
                </c:pt>
                <c:pt idx="433">
                  <c:v>70.1222693896608</c:v>
                </c:pt>
                <c:pt idx="434">
                  <c:v>70.8261775901994</c:v>
                </c:pt>
                <c:pt idx="435">
                  <c:v>71.5370524800609</c:v>
                </c:pt>
                <c:pt idx="436">
                  <c:v>72.2549630096571</c:v>
                </c:pt>
                <c:pt idx="437">
                  <c:v>72.9799788118123</c:v>
                </c:pt>
                <c:pt idx="438">
                  <c:v>73.7121702085182</c:v>
                </c:pt>
                <c:pt idx="439">
                  <c:v>74.4516082177538</c:v>
                </c:pt>
                <c:pt idx="440">
                  <c:v>75.1983645603743</c:v>
                </c:pt>
                <c:pt idx="441">
                  <c:v>75.9525116670677</c:v>
                </c:pt>
                <c:pt idx="442">
                  <c:v>76.7141226853792</c:v>
                </c:pt>
                <c:pt idx="443">
                  <c:v>77.4832714868073</c:v>
                </c:pt>
                <c:pt idx="444">
                  <c:v>78.2600326739677</c:v>
                </c:pt>
                <c:pt idx="445">
                  <c:v>79.0444815878303</c:v>
                </c:pt>
                <c:pt idx="446">
                  <c:v>79.836694315026</c:v>
                </c:pt>
                <c:pt idx="447">
                  <c:v>80.6367476952271</c:v>
                </c:pt>
                <c:pt idx="448">
                  <c:v>81.4447193286003</c:v>
                </c:pt>
                <c:pt idx="449">
                  <c:v>82.2606875833329</c:v>
                </c:pt>
                <c:pt idx="450">
                  <c:v>83.0847316032346</c:v>
                </c:pt>
              </c:numCache>
            </c:numRef>
          </c:xVal>
          <c:yVal>
            <c:numRef>
              <c:f>'all data'!$BJ$4:$BJ$454</c:f>
              <c:numCache>
                <c:formatCode>General</c:formatCode>
                <c:ptCount val="451"/>
                <c:pt idx="0">
                  <c:v>0.000155137032505026</c:v>
                </c:pt>
                <c:pt idx="1">
                  <c:v>0.00155245381067126</c:v>
                </c:pt>
                <c:pt idx="2">
                  <c:v>0.00310731773417672</c:v>
                </c:pt>
                <c:pt idx="3">
                  <c:v>0.00466459551210519</c:v>
                </c:pt>
                <c:pt idx="4">
                  <c:v>0.00622429089185439</c:v>
                </c:pt>
                <c:pt idx="5">
                  <c:v>0.0077864076266394</c:v>
                </c:pt>
                <c:pt idx="6">
                  <c:v>0.00935094947550219</c:v>
                </c:pt>
                <c:pt idx="7">
                  <c:v>0.0109179202033201</c:v>
                </c:pt>
                <c:pt idx="8">
                  <c:v>0.0124873235808154</c:v>
                </c:pt>
                <c:pt idx="9">
                  <c:v>0.0140591633845648</c:v>
                </c:pt>
                <c:pt idx="10">
                  <c:v>0.0156334433970071</c:v>
                </c:pt>
                <c:pt idx="11">
                  <c:v>0.017210167406454</c:v>
                </c:pt>
                <c:pt idx="12">
                  <c:v>0.0187893392070977</c:v>
                </c:pt>
                <c:pt idx="13">
                  <c:v>0.0203709625990209</c:v>
                </c:pt>
                <c:pt idx="14">
                  <c:v>0.0219550413882059</c:v>
                </c:pt>
                <c:pt idx="15">
                  <c:v>0.0235415793865437</c:v>
                </c:pt>
                <c:pt idx="16">
                  <c:v>0.0251305804118429</c:v>
                </c:pt>
                <c:pt idx="17">
                  <c:v>0.0267220482878388</c:v>
                </c:pt>
                <c:pt idx="18">
                  <c:v>0.0283159868442033</c:v>
                </c:pt>
                <c:pt idx="19">
                  <c:v>0.0299123999165538</c:v>
                </c:pt>
                <c:pt idx="20">
                  <c:v>0.0315112913464617</c:v>
                </c:pt>
                <c:pt idx="21">
                  <c:v>0.033112664981463</c:v>
                </c:pt>
                <c:pt idx="22">
                  <c:v>0.0347165246750663</c:v>
                </c:pt>
                <c:pt idx="23">
                  <c:v>0.0363228742867625</c:v>
                </c:pt>
                <c:pt idx="24">
                  <c:v>0.0379317176820346</c:v>
                </c:pt>
                <c:pt idx="25">
                  <c:v>0.0395430587323666</c:v>
                </c:pt>
                <c:pt idx="26">
                  <c:v>0.0411569013152524</c:v>
                </c:pt>
                <c:pt idx="27">
                  <c:v>0.0427732493142059</c:v>
                </c:pt>
                <c:pt idx="28">
                  <c:v>0.0443921066187698</c:v>
                </c:pt>
                <c:pt idx="29">
                  <c:v>0.0460134771245251</c:v>
                </c:pt>
                <c:pt idx="30">
                  <c:v>0.0476373647331005</c:v>
                </c:pt>
                <c:pt idx="31">
                  <c:v>0.0492637733521819</c:v>
                </c:pt>
                <c:pt idx="32">
                  <c:v>0.0508927068955218</c:v>
                </c:pt>
                <c:pt idx="33">
                  <c:v>0.0525241692829483</c:v>
                </c:pt>
                <c:pt idx="34">
                  <c:v>0.0541581644403752</c:v>
                </c:pt>
                <c:pt idx="35">
                  <c:v>0.0557946962998108</c:v>
                </c:pt>
                <c:pt idx="36">
                  <c:v>0.0574337687993678</c:v>
                </c:pt>
                <c:pt idx="37">
                  <c:v>0.0590753858832729</c:v>
                </c:pt>
                <c:pt idx="38">
                  <c:v>0.0607195515018755</c:v>
                </c:pt>
                <c:pt idx="39">
                  <c:v>0.062366269611658</c:v>
                </c:pt>
                <c:pt idx="40">
                  <c:v>0.0640155441752452</c:v>
                </c:pt>
                <c:pt idx="41">
                  <c:v>0.0656673791614135</c:v>
                </c:pt>
                <c:pt idx="42">
                  <c:v>0.0673217785451006</c:v>
                </c:pt>
                <c:pt idx="43">
                  <c:v>0.0689787463074152</c:v>
                </c:pt>
                <c:pt idx="44">
                  <c:v>0.0706382864356467</c:v>
                </c:pt>
                <c:pt idx="45">
                  <c:v>0.0723004029232743</c:v>
                </c:pt>
                <c:pt idx="46">
                  <c:v>0.0739650997699768</c:v>
                </c:pt>
                <c:pt idx="47">
                  <c:v>0.0756323809816426</c:v>
                </c:pt>
                <c:pt idx="48">
                  <c:v>0.0773022505703789</c:v>
                </c:pt>
                <c:pt idx="49">
                  <c:v>0.0789747125545215</c:v>
                </c:pt>
                <c:pt idx="50">
                  <c:v>0.0806497709586447</c:v>
                </c:pt>
                <c:pt idx="51">
                  <c:v>0.0823274298135703</c:v>
                </c:pt>
                <c:pt idx="52">
                  <c:v>0.0840076931563785</c:v>
                </c:pt>
                <c:pt idx="53">
                  <c:v>0.0856905650304161</c:v>
                </c:pt>
                <c:pt idx="54">
                  <c:v>0.0873760494853073</c:v>
                </c:pt>
                <c:pt idx="55">
                  <c:v>0.0890641505769634</c:v>
                </c:pt>
                <c:pt idx="56">
                  <c:v>0.0907548723675919</c:v>
                </c:pt>
                <c:pt idx="57">
                  <c:v>0.0924482189257072</c:v>
                </c:pt>
                <c:pt idx="58">
                  <c:v>0.0941441943261394</c:v>
                </c:pt>
                <c:pt idx="59">
                  <c:v>0.0958428026500446</c:v>
                </c:pt>
                <c:pt idx="60">
                  <c:v>0.0975440479849155</c:v>
                </c:pt>
                <c:pt idx="61">
                  <c:v>0.0992479344245891</c:v>
                </c:pt>
                <c:pt idx="62">
                  <c:v>0.100954466069259</c:v>
                </c:pt>
                <c:pt idx="63">
                  <c:v>0.102663647025484</c:v>
                </c:pt>
                <c:pt idx="64">
                  <c:v>0.104375481406197</c:v>
                </c:pt>
                <c:pt idx="65">
                  <c:v>0.106089973330718</c:v>
                </c:pt>
                <c:pt idx="66">
                  <c:v>0.10780712692476</c:v>
                </c:pt>
                <c:pt idx="67">
                  <c:v>0.109526946320444</c:v>
                </c:pt>
                <c:pt idx="68">
                  <c:v>0.111249435656301</c:v>
                </c:pt>
                <c:pt idx="69">
                  <c:v>0.112974599077292</c:v>
                </c:pt>
                <c:pt idx="70">
                  <c:v>0.11470244073481</c:v>
                </c:pt>
                <c:pt idx="71">
                  <c:v>0.116432964786693</c:v>
                </c:pt>
                <c:pt idx="72">
                  <c:v>0.118166175397235</c:v>
                </c:pt>
                <c:pt idx="73">
                  <c:v>0.119902076737194</c:v>
                </c:pt>
                <c:pt idx="74">
                  <c:v>0.121640672983803</c:v>
                </c:pt>
                <c:pt idx="75">
                  <c:v>0.123381968320781</c:v>
                </c:pt>
                <c:pt idx="76">
                  <c:v>0.12512596693834</c:v>
                </c:pt>
                <c:pt idx="77">
                  <c:v>0.126872673033198</c:v>
                </c:pt>
                <c:pt idx="78">
                  <c:v>0.12862209080859</c:v>
                </c:pt>
                <c:pt idx="79">
                  <c:v>0.130374224474274</c:v>
                </c:pt>
                <c:pt idx="80">
                  <c:v>0.132129078246543</c:v>
                </c:pt>
                <c:pt idx="81">
                  <c:v>0.133886656348239</c:v>
                </c:pt>
                <c:pt idx="82">
                  <c:v>0.135646963008756</c:v>
                </c:pt>
                <c:pt idx="83">
                  <c:v>0.137410002464056</c:v>
                </c:pt>
                <c:pt idx="84">
                  <c:v>0.139175778956677</c:v>
                </c:pt>
                <c:pt idx="85">
                  <c:v>0.140944296735742</c:v>
                </c:pt>
                <c:pt idx="86">
                  <c:v>0.142715560056973</c:v>
                </c:pt>
                <c:pt idx="87">
                  <c:v>0.144489573182697</c:v>
                </c:pt>
                <c:pt idx="88">
                  <c:v>0.146266340381858</c:v>
                </c:pt>
                <c:pt idx="89">
                  <c:v>0.148045865930028</c:v>
                </c:pt>
                <c:pt idx="90">
                  <c:v>0.149828154109416</c:v>
                </c:pt>
                <c:pt idx="91">
                  <c:v>0.151613209208881</c:v>
                </c:pt>
                <c:pt idx="92">
                  <c:v>0.153401035523936</c:v>
                </c:pt>
                <c:pt idx="93">
                  <c:v>0.155191637356767</c:v>
                </c:pt>
                <c:pt idx="94">
                  <c:v>0.156985019016237</c:v>
                </c:pt>
                <c:pt idx="95">
                  <c:v>0.158781184817899</c:v>
                </c:pt>
                <c:pt idx="96">
                  <c:v>0.160580139084003</c:v>
                </c:pt>
                <c:pt idx="97">
                  <c:v>0.162381886143514</c:v>
                </c:pt>
                <c:pt idx="98">
                  <c:v>0.164186430332112</c:v>
                </c:pt>
                <c:pt idx="99">
                  <c:v>0.165993775992213</c:v>
                </c:pt>
                <c:pt idx="100">
                  <c:v>0.167803927472971</c:v>
                </c:pt>
                <c:pt idx="101">
                  <c:v>0.169616889130293</c:v>
                </c:pt>
                <c:pt idx="102">
                  <c:v>0.171432665326849</c:v>
                </c:pt>
                <c:pt idx="103">
                  <c:v>0.173251260432081</c:v>
                </c:pt>
                <c:pt idx="104">
                  <c:v>0.175072678822213</c:v>
                </c:pt>
                <c:pt idx="105">
                  <c:v>0.176896924880266</c:v>
                </c:pt>
                <c:pt idx="106">
                  <c:v>0.178724002996064</c:v>
                </c:pt>
                <c:pt idx="107">
                  <c:v>0.180553917566245</c:v>
                </c:pt>
                <c:pt idx="108">
                  <c:v>0.182386672994273</c:v>
                </c:pt>
                <c:pt idx="109">
                  <c:v>0.18422227369045</c:v>
                </c:pt>
                <c:pt idx="110">
                  <c:v>0.186060724071923</c:v>
                </c:pt>
                <c:pt idx="111">
                  <c:v>0.187902028562696</c:v>
                </c:pt>
                <c:pt idx="112">
                  <c:v>0.189746191593642</c:v>
                </c:pt>
                <c:pt idx="113">
                  <c:v>0.191593217602513</c:v>
                </c:pt>
                <c:pt idx="114">
                  <c:v>0.19344311103395</c:v>
                </c:pt>
                <c:pt idx="115">
                  <c:v>0.195295876339494</c:v>
                </c:pt>
                <c:pt idx="116">
                  <c:v>0.197151517977596</c:v>
                </c:pt>
                <c:pt idx="117">
                  <c:v>0.199010040413632</c:v>
                </c:pt>
                <c:pt idx="118">
                  <c:v>0.200871448119905</c:v>
                </c:pt>
                <c:pt idx="119">
                  <c:v>0.202735745575665</c:v>
                </c:pt>
                <c:pt idx="120">
                  <c:v>0.204602937267114</c:v>
                </c:pt>
                <c:pt idx="121">
                  <c:v>0.20647302768742</c:v>
                </c:pt>
                <c:pt idx="122">
                  <c:v>0.208346021336726</c:v>
                </c:pt>
                <c:pt idx="123">
                  <c:v>0.210221922722159</c:v>
                </c:pt>
                <c:pt idx="124">
                  <c:v>0.212100736357847</c:v>
                </c:pt>
                <c:pt idx="125">
                  <c:v>0.213982466764923</c:v>
                </c:pt>
                <c:pt idx="126">
                  <c:v>0.215867118471541</c:v>
                </c:pt>
                <c:pt idx="127">
                  <c:v>0.217754696012882</c:v>
                </c:pt>
                <c:pt idx="128">
                  <c:v>0.219645203931169</c:v>
                </c:pt>
                <c:pt idx="129">
                  <c:v>0.221538646775679</c:v>
                </c:pt>
                <c:pt idx="130">
                  <c:v>0.223435029102748</c:v>
                </c:pt>
                <c:pt idx="131">
                  <c:v>0.225334355475788</c:v>
                </c:pt>
                <c:pt idx="132">
                  <c:v>0.227236630465292</c:v>
                </c:pt>
                <c:pt idx="133">
                  <c:v>0.229141858648853</c:v>
                </c:pt>
                <c:pt idx="134">
                  <c:v>0.231050044611168</c:v>
                </c:pt>
                <c:pt idx="135">
                  <c:v>0.232961192944052</c:v>
                </c:pt>
                <c:pt idx="136">
                  <c:v>0.234875308246448</c:v>
                </c:pt>
                <c:pt idx="137">
                  <c:v>0.236792395124439</c:v>
                </c:pt>
                <c:pt idx="138">
                  <c:v>0.238712458191259</c:v>
                </c:pt>
                <c:pt idx="139">
                  <c:v>0.240635502067304</c:v>
                </c:pt>
                <c:pt idx="140">
                  <c:v>0.242561531380142</c:v>
                </c:pt>
                <c:pt idx="141">
                  <c:v>0.244490550764527</c:v>
                </c:pt>
                <c:pt idx="142">
                  <c:v>0.246422564862405</c:v>
                </c:pt>
                <c:pt idx="143">
                  <c:v>0.248357578322932</c:v>
                </c:pt>
                <c:pt idx="144">
                  <c:v>0.25029559580248</c:v>
                </c:pt>
                <c:pt idx="145">
                  <c:v>0.252236621964649</c:v>
                </c:pt>
                <c:pt idx="146">
                  <c:v>0.25418066148028</c:v>
                </c:pt>
                <c:pt idx="147">
                  <c:v>0.256127719027465</c:v>
                </c:pt>
                <c:pt idx="148">
                  <c:v>0.258077799291559</c:v>
                </c:pt>
                <c:pt idx="149">
                  <c:v>0.260030906965191</c:v>
                </c:pt>
                <c:pt idx="150">
                  <c:v>0.261987046748272</c:v>
                </c:pt>
                <c:pt idx="151">
                  <c:v>0.263946223348014</c:v>
                </c:pt>
                <c:pt idx="152">
                  <c:v>0.265908441478934</c:v>
                </c:pt>
                <c:pt idx="153">
                  <c:v>0.267873705862869</c:v>
                </c:pt>
                <c:pt idx="154">
                  <c:v>0.269842021228986</c:v>
                </c:pt>
                <c:pt idx="155">
                  <c:v>0.271813392313793</c:v>
                </c:pt>
                <c:pt idx="156">
                  <c:v>0.273787823861153</c:v>
                </c:pt>
                <c:pt idx="157">
                  <c:v>0.275765320622293</c:v>
                </c:pt>
                <c:pt idx="158">
                  <c:v>0.277745887355815</c:v>
                </c:pt>
                <c:pt idx="159">
                  <c:v>0.27972952882771</c:v>
                </c:pt>
                <c:pt idx="160">
                  <c:v>0.281716249811367</c:v>
                </c:pt>
                <c:pt idx="161">
                  <c:v>0.283706055087586</c:v>
                </c:pt>
                <c:pt idx="162">
                  <c:v>0.285698949444589</c:v>
                </c:pt>
                <c:pt idx="163">
                  <c:v>0.28769493767803</c:v>
                </c:pt>
                <c:pt idx="164">
                  <c:v>0.28969402459101</c:v>
                </c:pt>
                <c:pt idx="165">
                  <c:v>0.291696214994087</c:v>
                </c:pt>
                <c:pt idx="166">
                  <c:v>0.293701513705284</c:v>
                </c:pt>
                <c:pt idx="167">
                  <c:v>0.295709925550106</c:v>
                </c:pt>
                <c:pt idx="168">
                  <c:v>0.297721455361551</c:v>
                </c:pt>
                <c:pt idx="169">
                  <c:v>0.299736107980117</c:v>
                </c:pt>
                <c:pt idx="170">
                  <c:v>0.301753888253818</c:v>
                </c:pt>
                <c:pt idx="171">
                  <c:v>0.303774801038193</c:v>
                </c:pt>
                <c:pt idx="172">
                  <c:v>0.305798851196322</c:v>
                </c:pt>
                <c:pt idx="173">
                  <c:v>0.307826043598832</c:v>
                </c:pt>
                <c:pt idx="174">
                  <c:v>0.309856383123912</c:v>
                </c:pt>
                <c:pt idx="175">
                  <c:v>0.311889874657325</c:v>
                </c:pt>
                <c:pt idx="176">
                  <c:v>0.313926523092418</c:v>
                </c:pt>
                <c:pt idx="177">
                  <c:v>0.315966333330134</c:v>
                </c:pt>
                <c:pt idx="178">
                  <c:v>0.318009310279028</c:v>
                </c:pt>
                <c:pt idx="179">
                  <c:v>0.320055458855271</c:v>
                </c:pt>
                <c:pt idx="180">
                  <c:v>0.322104783982668</c:v>
                </c:pt>
                <c:pt idx="181">
                  <c:v>0.324157290592668</c:v>
                </c:pt>
                <c:pt idx="182">
                  <c:v>0.326212983624377</c:v>
                </c:pt>
                <c:pt idx="183">
                  <c:v>0.328271868024566</c:v>
                </c:pt>
                <c:pt idx="184">
                  <c:v>0.330333948747688</c:v>
                </c:pt>
                <c:pt idx="185">
                  <c:v>0.332399230755887</c:v>
                </c:pt>
                <c:pt idx="186">
                  <c:v>0.334467719019009</c:v>
                </c:pt>
                <c:pt idx="187">
                  <c:v>0.336539418514618</c:v>
                </c:pt>
                <c:pt idx="188">
                  <c:v>0.338614334228003</c:v>
                </c:pt>
                <c:pt idx="189">
                  <c:v>0.340692471152195</c:v>
                </c:pt>
                <c:pt idx="190">
                  <c:v>0.342773834287973</c:v>
                </c:pt>
                <c:pt idx="191">
                  <c:v>0.344858428643883</c:v>
                </c:pt>
                <c:pt idx="192">
                  <c:v>0.346946259236245</c:v>
                </c:pt>
                <c:pt idx="193">
                  <c:v>0.349037331089165</c:v>
                </c:pt>
                <c:pt idx="194">
                  <c:v>0.351131649234552</c:v>
                </c:pt>
                <c:pt idx="195">
                  <c:v>0.353229218712125</c:v>
                </c:pt>
                <c:pt idx="196">
                  <c:v>0.355330044569426</c:v>
                </c:pt>
                <c:pt idx="197">
                  <c:v>0.357434131861835</c:v>
                </c:pt>
                <c:pt idx="198">
                  <c:v>0.359541485652579</c:v>
                </c:pt>
                <c:pt idx="199">
                  <c:v>0.361652111012746</c:v>
                </c:pt>
                <c:pt idx="200">
                  <c:v>0.363766013021297</c:v>
                </c:pt>
                <c:pt idx="201">
                  <c:v>0.365883196765075</c:v>
                </c:pt>
                <c:pt idx="202">
                  <c:v>0.368003667338825</c:v>
                </c:pt>
                <c:pt idx="203">
                  <c:v>0.370127429845197</c:v>
                </c:pt>
                <c:pt idx="204">
                  <c:v>0.372254489394766</c:v>
                </c:pt>
                <c:pt idx="205">
                  <c:v>0.374384851106037</c:v>
                </c:pt>
                <c:pt idx="206">
                  <c:v>0.376518520105466</c:v>
                </c:pt>
                <c:pt idx="207">
                  <c:v>0.378655501527463</c:v>
                </c:pt>
                <c:pt idx="208">
                  <c:v>0.380795800514412</c:v>
                </c:pt>
                <c:pt idx="209">
                  <c:v>0.382939422216679</c:v>
                </c:pt>
                <c:pt idx="210">
                  <c:v>0.385086371792627</c:v>
                </c:pt>
                <c:pt idx="211">
                  <c:v>0.387236654408625</c:v>
                </c:pt>
                <c:pt idx="212">
                  <c:v>0.389390275239065</c:v>
                </c:pt>
                <c:pt idx="213">
                  <c:v>0.391547239466369</c:v>
                </c:pt>
                <c:pt idx="214">
                  <c:v>0.393707552281008</c:v>
                </c:pt>
                <c:pt idx="215">
                  <c:v>0.395871218881508</c:v>
                </c:pt>
                <c:pt idx="216">
                  <c:v>0.398038244474467</c:v>
                </c:pt>
                <c:pt idx="217">
                  <c:v>0.400208634274565</c:v>
                </c:pt>
                <c:pt idx="218">
                  <c:v>0.402382393504579</c:v>
                </c:pt>
                <c:pt idx="219">
                  <c:v>0.404559527395394</c:v>
                </c:pt>
                <c:pt idx="220">
                  <c:v>0.406740041186013</c:v>
                </c:pt>
                <c:pt idx="221">
                  <c:v>0.408923940123576</c:v>
                </c:pt>
                <c:pt idx="222">
                  <c:v>0.411111229463367</c:v>
                </c:pt>
                <c:pt idx="223">
                  <c:v>0.413301914468828</c:v>
                </c:pt>
                <c:pt idx="224">
                  <c:v>0.415496000411574</c:v>
                </c:pt>
                <c:pt idx="225">
                  <c:v>0.417693492571403</c:v>
                </c:pt>
                <c:pt idx="226">
                  <c:v>0.419894396236309</c:v>
                </c:pt>
                <c:pt idx="227">
                  <c:v>0.422098716702497</c:v>
                </c:pt>
                <c:pt idx="228">
                  <c:v>0.424306459274393</c:v>
                </c:pt>
                <c:pt idx="229">
                  <c:v>0.426517629264657</c:v>
                </c:pt>
                <c:pt idx="230">
                  <c:v>0.428732231994198</c:v>
                </c:pt>
                <c:pt idx="231">
                  <c:v>0.430950272792186</c:v>
                </c:pt>
                <c:pt idx="232">
                  <c:v>0.433171756996064</c:v>
                </c:pt>
                <c:pt idx="233">
                  <c:v>0.435396689951559</c:v>
                </c:pt>
                <c:pt idx="234">
                  <c:v>0.437625077012699</c:v>
                </c:pt>
                <c:pt idx="235">
                  <c:v>0.439856923541824</c:v>
                </c:pt>
                <c:pt idx="236">
                  <c:v>0.442092234909598</c:v>
                </c:pt>
                <c:pt idx="237">
                  <c:v>0.444331016495022</c:v>
                </c:pt>
                <c:pt idx="238">
                  <c:v>0.44657327368545</c:v>
                </c:pt>
                <c:pt idx="239">
                  <c:v>0.448819011876599</c:v>
                </c:pt>
                <c:pt idx="240">
                  <c:v>0.451068236472559</c:v>
                </c:pt>
                <c:pt idx="241">
                  <c:v>0.453320952885815</c:v>
                </c:pt>
                <c:pt idx="242">
                  <c:v>0.455577166537251</c:v>
                </c:pt>
                <c:pt idx="243">
                  <c:v>0.457836882856168</c:v>
                </c:pt>
                <c:pt idx="244">
                  <c:v>0.460100107280295</c:v>
                </c:pt>
                <c:pt idx="245">
                  <c:v>0.462366845255804</c:v>
                </c:pt>
                <c:pt idx="246">
                  <c:v>0.46463710223732</c:v>
                </c:pt>
                <c:pt idx="247">
                  <c:v>0.466910883687939</c:v>
                </c:pt>
                <c:pt idx="248">
                  <c:v>0.469188195079235</c:v>
                </c:pt>
                <c:pt idx="249">
                  <c:v>0.471469041891279</c:v>
                </c:pt>
                <c:pt idx="250">
                  <c:v>0.473753429612648</c:v>
                </c:pt>
                <c:pt idx="251">
                  <c:v>0.47604136374044</c:v>
                </c:pt>
                <c:pt idx="252">
                  <c:v>0.478332849780287</c:v>
                </c:pt>
                <c:pt idx="253">
                  <c:v>0.480627893246369</c:v>
                </c:pt>
                <c:pt idx="254">
                  <c:v>0.482926499661426</c:v>
                </c:pt>
                <c:pt idx="255">
                  <c:v>0.48522867455677</c:v>
                </c:pt>
                <c:pt idx="256">
                  <c:v>0.487534423472304</c:v>
                </c:pt>
                <c:pt idx="257">
                  <c:v>0.489843751956528</c:v>
                </c:pt>
                <c:pt idx="258">
                  <c:v>0.492156665566558</c:v>
                </c:pt>
                <c:pt idx="259">
                  <c:v>0.494473169868135</c:v>
                </c:pt>
                <c:pt idx="260">
                  <c:v>0.496793270435643</c:v>
                </c:pt>
                <c:pt idx="261">
                  <c:v>0.499116972852117</c:v>
                </c:pt>
                <c:pt idx="262">
                  <c:v>0.501444282709264</c:v>
                </c:pt>
                <c:pt idx="263">
                  <c:v>0.503775205607466</c:v>
                </c:pt>
                <c:pt idx="264">
                  <c:v>0.506109747155804</c:v>
                </c:pt>
                <c:pt idx="265">
                  <c:v>0.508447912972065</c:v>
                </c:pt>
                <c:pt idx="266">
                  <c:v>0.510789708682758</c:v>
                </c:pt>
                <c:pt idx="267">
                  <c:v>0.513135139923125</c:v>
                </c:pt>
                <c:pt idx="268">
                  <c:v>0.51548421233716</c:v>
                </c:pt>
                <c:pt idx="269">
                  <c:v>0.517836931577614</c:v>
                </c:pt>
                <c:pt idx="270">
                  <c:v>0.52019330330602</c:v>
                </c:pt>
                <c:pt idx="271">
                  <c:v>0.522553333192694</c:v>
                </c:pt>
                <c:pt idx="272">
                  <c:v>0.524917026916759</c:v>
                </c:pt>
                <c:pt idx="273">
                  <c:v>0.527284390166153</c:v>
                </c:pt>
                <c:pt idx="274">
                  <c:v>0.529655428637645</c:v>
                </c:pt>
                <c:pt idx="275">
                  <c:v>0.532030148036848</c:v>
                </c:pt>
                <c:pt idx="276">
                  <c:v>0.534408554078231</c:v>
                </c:pt>
                <c:pt idx="277">
                  <c:v>0.536790652485136</c:v>
                </c:pt>
                <c:pt idx="278">
                  <c:v>0.539176448989791</c:v>
                </c:pt>
                <c:pt idx="279">
                  <c:v>0.54156594933332</c:v>
                </c:pt>
                <c:pt idx="280">
                  <c:v>0.543959159265764</c:v>
                </c:pt>
                <c:pt idx="281">
                  <c:v>0.546356084546086</c:v>
                </c:pt>
                <c:pt idx="282">
                  <c:v>0.548756730942195</c:v>
                </c:pt>
                <c:pt idx="283">
                  <c:v>0.551161104230949</c:v>
                </c:pt>
                <c:pt idx="284">
                  <c:v>0.553569210198177</c:v>
                </c:pt>
                <c:pt idx="285">
                  <c:v>0.55598105463869</c:v>
                </c:pt>
                <c:pt idx="286">
                  <c:v>0.558396643356296</c:v>
                </c:pt>
                <c:pt idx="287">
                  <c:v>0.560815982163812</c:v>
                </c:pt>
                <c:pt idx="288">
                  <c:v>0.563239076883079</c:v>
                </c:pt>
                <c:pt idx="289">
                  <c:v>0.565665933344976</c:v>
                </c:pt>
                <c:pt idx="290">
                  <c:v>0.568096557389436</c:v>
                </c:pt>
                <c:pt idx="291">
                  <c:v>0.570530954865455</c:v>
                </c:pt>
                <c:pt idx="292">
                  <c:v>0.572969131631113</c:v>
                </c:pt>
                <c:pt idx="293">
                  <c:v>0.575411093553582</c:v>
                </c:pt>
                <c:pt idx="294">
                  <c:v>0.577856846509143</c:v>
                </c:pt>
                <c:pt idx="295">
                  <c:v>0.5803063963832</c:v>
                </c:pt>
                <c:pt idx="296">
                  <c:v>0.582759749070293</c:v>
                </c:pt>
                <c:pt idx="297">
                  <c:v>0.585216910474114</c:v>
                </c:pt>
                <c:pt idx="298">
                  <c:v>0.58767788650752</c:v>
                </c:pt>
                <c:pt idx="299">
                  <c:v>0.590142683092547</c:v>
                </c:pt>
                <c:pt idx="300">
                  <c:v>0.592611306160425</c:v>
                </c:pt>
                <c:pt idx="301">
                  <c:v>0.595083761651592</c:v>
                </c:pt>
                <c:pt idx="302">
                  <c:v>0.597560055515708</c:v>
                </c:pt>
                <c:pt idx="303">
                  <c:v>0.600040193711669</c:v>
                </c:pt>
                <c:pt idx="304">
                  <c:v>0.602524182207624</c:v>
                </c:pt>
                <c:pt idx="305">
                  <c:v>0.605012026980985</c:v>
                </c:pt>
                <c:pt idx="306">
                  <c:v>0.607503734018445</c:v>
                </c:pt>
                <c:pt idx="307">
                  <c:v>0.60999930931599</c:v>
                </c:pt>
                <c:pt idx="308">
                  <c:v>0.612498758878916</c:v>
                </c:pt>
                <c:pt idx="309">
                  <c:v>0.61500208872184</c:v>
                </c:pt>
                <c:pt idx="310">
                  <c:v>0.617509304868718</c:v>
                </c:pt>
                <c:pt idx="311">
                  <c:v>0.620020413352858</c:v>
                </c:pt>
                <c:pt idx="312">
                  <c:v>0.622535420216932</c:v>
                </c:pt>
                <c:pt idx="313">
                  <c:v>0.625054331512997</c:v>
                </c:pt>
                <c:pt idx="314">
                  <c:v>0.627577153302502</c:v>
                </c:pt>
                <c:pt idx="315">
                  <c:v>0.630103891656308</c:v>
                </c:pt>
                <c:pt idx="316">
                  <c:v>0.6326345526547</c:v>
                </c:pt>
                <c:pt idx="317">
                  <c:v>0.635169142387402</c:v>
                </c:pt>
                <c:pt idx="318">
                  <c:v>0.637707666953594</c:v>
                </c:pt>
                <c:pt idx="319">
                  <c:v>0.640250132461921</c:v>
                </c:pt>
                <c:pt idx="320">
                  <c:v>0.642796545030516</c:v>
                </c:pt>
                <c:pt idx="321">
                  <c:v>0.645346910787006</c:v>
                </c:pt>
                <c:pt idx="322">
                  <c:v>0.647901235868533</c:v>
                </c:pt>
                <c:pt idx="323">
                  <c:v>0.650459526421767</c:v>
                </c:pt>
                <c:pt idx="324">
                  <c:v>0.653021788602919</c:v>
                </c:pt>
                <c:pt idx="325">
                  <c:v>0.655588028577758</c:v>
                </c:pt>
                <c:pt idx="326">
                  <c:v>0.658158252521625</c:v>
                </c:pt>
                <c:pt idx="327">
                  <c:v>0.660732466619448</c:v>
                </c:pt>
                <c:pt idx="328">
                  <c:v>0.663310677065757</c:v>
                </c:pt>
                <c:pt idx="329">
                  <c:v>0.665892890064698</c:v>
                </c:pt>
                <c:pt idx="330">
                  <c:v>0.668479111830049</c:v>
                </c:pt>
                <c:pt idx="331">
                  <c:v>0.671069348585235</c:v>
                </c:pt>
                <c:pt idx="332">
                  <c:v>0.673663606563342</c:v>
                </c:pt>
                <c:pt idx="333">
                  <c:v>0.676261892007133</c:v>
                </c:pt>
                <c:pt idx="334">
                  <c:v>0.678864211169062</c:v>
                </c:pt>
                <c:pt idx="335">
                  <c:v>0.681470570311291</c:v>
                </c:pt>
                <c:pt idx="336">
                  <c:v>0.684080975705702</c:v>
                </c:pt>
                <c:pt idx="337">
                  <c:v>0.686695433633916</c:v>
                </c:pt>
                <c:pt idx="338">
                  <c:v>0.689313950387302</c:v>
                </c:pt>
                <c:pt idx="339">
                  <c:v>0.691936532267001</c:v>
                </c:pt>
                <c:pt idx="340">
                  <c:v>0.694563185583933</c:v>
                </c:pt>
                <c:pt idx="341">
                  <c:v>0.697193916658816</c:v>
                </c:pt>
                <c:pt idx="342">
                  <c:v>0.699828731822181</c:v>
                </c:pt>
                <c:pt idx="343">
                  <c:v>0.702467637414386</c:v>
                </c:pt>
                <c:pt idx="344">
                  <c:v>0.705110639785635</c:v>
                </c:pt>
                <c:pt idx="345">
                  <c:v>0.707757745295986</c:v>
                </c:pt>
                <c:pt idx="346">
                  <c:v>0.710408960315374</c:v>
                </c:pt>
                <c:pt idx="347">
                  <c:v>0.713064291223622</c:v>
                </c:pt>
                <c:pt idx="348">
                  <c:v>0.715723744410457</c:v>
                </c:pt>
                <c:pt idx="349">
                  <c:v>0.718387326275526</c:v>
                </c:pt>
                <c:pt idx="350">
                  <c:v>0.721055043228412</c:v>
                </c:pt>
                <c:pt idx="351">
                  <c:v>0.723726901688646</c:v>
                </c:pt>
                <c:pt idx="352">
                  <c:v>0.726402908085729</c:v>
                </c:pt>
                <c:pt idx="353">
                  <c:v>0.729083068859141</c:v>
                </c:pt>
                <c:pt idx="354">
                  <c:v>0.731767390458358</c:v>
                </c:pt>
                <c:pt idx="355">
                  <c:v>0.734455879342872</c:v>
                </c:pt>
                <c:pt idx="356">
                  <c:v>0.737148541982198</c:v>
                </c:pt>
                <c:pt idx="357">
                  <c:v>0.739845384855901</c:v>
                </c:pt>
                <c:pt idx="358">
                  <c:v>0.742546414453599</c:v>
                </c:pt>
                <c:pt idx="359">
                  <c:v>0.745251637274989</c:v>
                </c:pt>
                <c:pt idx="360">
                  <c:v>0.747961059829857</c:v>
                </c:pt>
                <c:pt idx="361">
                  <c:v>0.750674688638094</c:v>
                </c:pt>
                <c:pt idx="362">
                  <c:v>0.753392530229716</c:v>
                </c:pt>
                <c:pt idx="363">
                  <c:v>0.756114591144874</c:v>
                </c:pt>
                <c:pt idx="364">
                  <c:v>0.758840877933872</c:v>
                </c:pt>
                <c:pt idx="365">
                  <c:v>0.761571397157185</c:v>
                </c:pt>
                <c:pt idx="366">
                  <c:v>0.764306155385471</c:v>
                </c:pt>
                <c:pt idx="367">
                  <c:v>0.76704515919959</c:v>
                </c:pt>
                <c:pt idx="368">
                  <c:v>0.769788415190617</c:v>
                </c:pt>
                <c:pt idx="369">
                  <c:v>0.772535929959861</c:v>
                </c:pt>
                <c:pt idx="370">
                  <c:v>0.775287710118879</c:v>
                </c:pt>
                <c:pt idx="371">
                  <c:v>0.778043762289491</c:v>
                </c:pt>
                <c:pt idx="372">
                  <c:v>0.780804093103798</c:v>
                </c:pt>
                <c:pt idx="373">
                  <c:v>0.783568709204195</c:v>
                </c:pt>
                <c:pt idx="374">
                  <c:v>0.786337617243393</c:v>
                </c:pt>
                <c:pt idx="375">
                  <c:v>0.789110823884428</c:v>
                </c:pt>
                <c:pt idx="376">
                  <c:v>0.791888335800681</c:v>
                </c:pt>
                <c:pt idx="377">
                  <c:v>0.794670159675892</c:v>
                </c:pt>
                <c:pt idx="378">
                  <c:v>0.797456302204179</c:v>
                </c:pt>
                <c:pt idx="379">
                  <c:v>0.80024677009005</c:v>
                </c:pt>
                <c:pt idx="380">
                  <c:v>0.803041570048425</c:v>
                </c:pt>
                <c:pt idx="381">
                  <c:v>0.805840708804646</c:v>
                </c:pt>
                <c:pt idx="382">
                  <c:v>0.808644193094495</c:v>
                </c:pt>
                <c:pt idx="383">
                  <c:v>0.811452029664213</c:v>
                </c:pt>
                <c:pt idx="384">
                  <c:v>0.814264225270513</c:v>
                </c:pt>
                <c:pt idx="385">
                  <c:v>0.817080786680599</c:v>
                </c:pt>
                <c:pt idx="386">
                  <c:v>0.819901720672178</c:v>
                </c:pt>
                <c:pt idx="387">
                  <c:v>0.822727034033483</c:v>
                </c:pt>
                <c:pt idx="388">
                  <c:v>0.825556733563281</c:v>
                </c:pt>
                <c:pt idx="389">
                  <c:v>0.828390826070898</c:v>
                </c:pt>
                <c:pt idx="390">
                  <c:v>0.831229318376229</c:v>
                </c:pt>
                <c:pt idx="391">
                  <c:v>0.834072217309754</c:v>
                </c:pt>
                <c:pt idx="392">
                  <c:v>0.836919529712563</c:v>
                </c:pt>
                <c:pt idx="393">
                  <c:v>0.839771262436362</c:v>
                </c:pt>
                <c:pt idx="394">
                  <c:v>0.842627422343494</c:v>
                </c:pt>
                <c:pt idx="395">
                  <c:v>0.845488016306959</c:v>
                </c:pt>
                <c:pt idx="396">
                  <c:v>0.848353051210423</c:v>
                </c:pt>
                <c:pt idx="397">
                  <c:v>0.85122253394824</c:v>
                </c:pt>
                <c:pt idx="398">
                  <c:v>0.854096471425468</c:v>
                </c:pt>
                <c:pt idx="399">
                  <c:v>0.856974870557885</c:v>
                </c:pt>
                <c:pt idx="400">
                  <c:v>0.859857738272003</c:v>
                </c:pt>
                <c:pt idx="401">
                  <c:v>0.86274508150509</c:v>
                </c:pt>
                <c:pt idx="402">
                  <c:v>0.865636907205182</c:v>
                </c:pt>
                <c:pt idx="403">
                  <c:v>0.868533222331101</c:v>
                </c:pt>
                <c:pt idx="404">
                  <c:v>0.871434033852475</c:v>
                </c:pt>
                <c:pt idx="405">
                  <c:v>0.874339348749749</c:v>
                </c:pt>
                <c:pt idx="406">
                  <c:v>0.877249174014206</c:v>
                </c:pt>
                <c:pt idx="407">
                  <c:v>0.880163516647984</c:v>
                </c:pt>
                <c:pt idx="408">
                  <c:v>0.883082383664089</c:v>
                </c:pt>
                <c:pt idx="409">
                  <c:v>0.886005782086416</c:v>
                </c:pt>
                <c:pt idx="410">
                  <c:v>0.888933718949764</c:v>
                </c:pt>
                <c:pt idx="411">
                  <c:v>0.891866201299853</c:v>
                </c:pt>
                <c:pt idx="412">
                  <c:v>0.894803236193341</c:v>
                </c:pt>
                <c:pt idx="413">
                  <c:v>0.897744830697842</c:v>
                </c:pt>
                <c:pt idx="414">
                  <c:v>0.90069099189194</c:v>
                </c:pt>
                <c:pt idx="415">
                  <c:v>0.903641726865211</c:v>
                </c:pt>
                <c:pt idx="416">
                  <c:v>0.906597042718236</c:v>
                </c:pt>
                <c:pt idx="417">
                  <c:v>0.909556946562618</c:v>
                </c:pt>
                <c:pt idx="418">
                  <c:v>0.912521445521003</c:v>
                </c:pt>
                <c:pt idx="419">
                  <c:v>0.915490546727093</c:v>
                </c:pt>
                <c:pt idx="420">
                  <c:v>0.918464257325664</c:v>
                </c:pt>
                <c:pt idx="421">
                  <c:v>0.921442584472586</c:v>
                </c:pt>
                <c:pt idx="422">
                  <c:v>0.924425535334836</c:v>
                </c:pt>
                <c:pt idx="423">
                  <c:v>0.927413117090519</c:v>
                </c:pt>
                <c:pt idx="424">
                  <c:v>0.930405336928884</c:v>
                </c:pt>
                <c:pt idx="425">
                  <c:v>0.933402202050339</c:v>
                </c:pt>
                <c:pt idx="426">
                  <c:v>0.936403719666473</c:v>
                </c:pt>
                <c:pt idx="427">
                  <c:v>0.939409897000067</c:v>
                </c:pt>
                <c:pt idx="428">
                  <c:v>0.942420741285118</c:v>
                </c:pt>
                <c:pt idx="429">
                  <c:v>0.945436259766853</c:v>
                </c:pt>
                <c:pt idx="430">
                  <c:v>0.948456459701746</c:v>
                </c:pt>
                <c:pt idx="431">
                  <c:v>0.951481348357537</c:v>
                </c:pt>
                <c:pt idx="432">
                  <c:v>0.954510933013248</c:v>
                </c:pt>
                <c:pt idx="433">
                  <c:v>0.957545220959203</c:v>
                </c:pt>
                <c:pt idx="434">
                  <c:v>0.960584219497042</c:v>
                </c:pt>
                <c:pt idx="435">
                  <c:v>0.963627935939743</c:v>
                </c:pt>
                <c:pt idx="436">
                  <c:v>0.966676377611633</c:v>
                </c:pt>
                <c:pt idx="437">
                  <c:v>0.969729551848413</c:v>
                </c:pt>
                <c:pt idx="438">
                  <c:v>0.972787465997172</c:v>
                </c:pt>
                <c:pt idx="439">
                  <c:v>0.975850127416403</c:v>
                </c:pt>
                <c:pt idx="440">
                  <c:v>0.978917543476026</c:v>
                </c:pt>
                <c:pt idx="441">
                  <c:v>0.9819897215574</c:v>
                </c:pt>
                <c:pt idx="442">
                  <c:v>0.985066669053343</c:v>
                </c:pt>
                <c:pt idx="443">
                  <c:v>0.988148393368151</c:v>
                </c:pt>
                <c:pt idx="444">
                  <c:v>0.991234901917615</c:v>
                </c:pt>
                <c:pt idx="445">
                  <c:v>0.994326202129039</c:v>
                </c:pt>
                <c:pt idx="446">
                  <c:v>0.997422301441255</c:v>
                </c:pt>
                <c:pt idx="447">
                  <c:v>1.00052320730465</c:v>
                </c:pt>
                <c:pt idx="448">
                  <c:v>1.00362892718116</c:v>
                </c:pt>
                <c:pt idx="449">
                  <c:v>1.00673946854434</c:v>
                </c:pt>
                <c:pt idx="450">
                  <c:v>1.00985483887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ge"</c:f>
              <c:strCache>
                <c:ptCount val="1"/>
                <c:pt idx="0">
                  <c:v>Ag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7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21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circl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P$3:$BP$9581</c:f>
              <c:numCache>
                <c:formatCode>General</c:formatCode>
                <c:ptCount val="9579"/>
                <c:pt idx="1">
                  <c:v>0.217707508932667</c:v>
                </c:pt>
                <c:pt idx="2">
                  <c:v>0.482811577311</c:v>
                </c:pt>
                <c:pt idx="3">
                  <c:v>0.805630792023896</c:v>
                </c:pt>
                <c:pt idx="4">
                  <c:v>1.19873017380754</c:v>
                </c:pt>
                <c:pt idx="5">
                  <c:v>1.67741024276226</c:v>
                </c:pt>
                <c:pt idx="6">
                  <c:v>2.26030255710484</c:v>
                </c:pt>
                <c:pt idx="7">
                  <c:v>2.97009490517894</c:v>
                </c:pt>
                <c:pt idx="8">
                  <c:v>3.83441437721172</c:v>
                </c:pt>
                <c:pt idx="9">
                  <c:v>4.88690268842275</c:v>
                </c:pt>
                <c:pt idx="10">
                  <c:v>6.16852560804829</c:v>
                </c:pt>
                <c:pt idx="11">
                  <c:v>7.72916746089651</c:v>
                </c:pt>
                <c:pt idx="12">
                  <c:v>9.62957276386437</c:v>
                </c:pt>
                <c:pt idx="13">
                  <c:v>11.9437105713038</c:v>
                </c:pt>
                <c:pt idx="14">
                  <c:v>14.7616535561278</c:v>
                </c:pt>
                <c:pt idx="15">
                  <c:v>18.1930838884921</c:v>
                </c:pt>
                <c:pt idx="16">
                  <c:v>22.3715623705914</c:v>
                </c:pt>
                <c:pt idx="17">
                  <c:v>27.4597269941573</c:v>
                </c:pt>
                <c:pt idx="18">
                  <c:v>33.655623262959</c:v>
                </c:pt>
                <c:pt idx="19">
                  <c:v>41.2004126740468</c:v>
                </c:pt>
                <c:pt idx="20">
                  <c:v>50.387759393244</c:v>
                </c:pt>
                <c:pt idx="21">
                  <c:v>61.5752604803784</c:v>
                </c:pt>
                <c:pt idx="22">
                  <c:v>75.1983645603743</c:v>
                </c:pt>
              </c:numCache>
            </c:numRef>
          </c:xVal>
          <c:yVal>
            <c:numRef>
              <c:f>'all data'!$BQ$3:$BQ$9581</c:f>
              <c:numCache>
                <c:formatCode>General</c:formatCode>
                <c:ptCount val="9579"/>
                <c:pt idx="1">
                  <c:v>0.0315112913464617</c:v>
                </c:pt>
                <c:pt idx="2">
                  <c:v>0.0640155441752452</c:v>
                </c:pt>
                <c:pt idx="3">
                  <c:v>0.0975440479849155</c:v>
                </c:pt>
                <c:pt idx="4">
                  <c:v>0.132129078246543</c:v>
                </c:pt>
                <c:pt idx="5">
                  <c:v>0.167803927472971</c:v>
                </c:pt>
                <c:pt idx="6">
                  <c:v>0.204602937267114</c:v>
                </c:pt>
                <c:pt idx="7">
                  <c:v>0.242561531380142</c:v>
                </c:pt>
                <c:pt idx="8">
                  <c:v>0.281716249811367</c:v>
                </c:pt>
                <c:pt idx="9">
                  <c:v>0.322104783982668</c:v>
                </c:pt>
                <c:pt idx="10">
                  <c:v>0.363766013021297</c:v>
                </c:pt>
                <c:pt idx="11">
                  <c:v>0.406740041186013</c:v>
                </c:pt>
                <c:pt idx="12">
                  <c:v>0.451068236472559</c:v>
                </c:pt>
                <c:pt idx="13">
                  <c:v>0.496793270435643</c:v>
                </c:pt>
                <c:pt idx="14">
                  <c:v>0.543959159265764</c:v>
                </c:pt>
                <c:pt idx="15">
                  <c:v>0.592611306160425</c:v>
                </c:pt>
                <c:pt idx="16">
                  <c:v>0.642796545030516</c:v>
                </c:pt>
                <c:pt idx="17">
                  <c:v>0.694563185583933</c:v>
                </c:pt>
                <c:pt idx="18">
                  <c:v>0.747961059829857</c:v>
                </c:pt>
                <c:pt idx="19">
                  <c:v>0.803041570048425</c:v>
                </c:pt>
                <c:pt idx="20">
                  <c:v>0.859857738272003</c:v>
                </c:pt>
                <c:pt idx="21">
                  <c:v>0.918464257325664</c:v>
                </c:pt>
                <c:pt idx="22">
                  <c:v>0.9789175434760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-10%"</c:f>
              <c:strCache>
                <c:ptCount val="1"/>
                <c:pt idx="0">
                  <c:v>-10%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K$4:$BK$454</c:f>
              <c:numCache>
                <c:formatCode>General</c:formatCode>
                <c:ptCount val="451"/>
                <c:pt idx="0">
                  <c:v>0.000886801611605703</c:v>
                </c:pt>
                <c:pt idx="1">
                  <c:v>0.00890744046725827</c:v>
                </c:pt>
                <c:pt idx="2">
                  <c:v>0.0179030392630474</c:v>
                </c:pt>
                <c:pt idx="3">
                  <c:v>0.026987668904104</c:v>
                </c:pt>
                <c:pt idx="4">
                  <c:v>0.0361622105425995</c:v>
                </c:pt>
                <c:pt idx="5">
                  <c:v>0.0454275540516052</c:v>
                </c:pt>
                <c:pt idx="6">
                  <c:v>0.0547845981114056</c:v>
                </c:pt>
                <c:pt idx="7">
                  <c:v>0.0642342502966637</c:v>
                </c:pt>
                <c:pt idx="8">
                  <c:v>0.0737774271644515</c:v>
                </c:pt>
                <c:pt idx="9">
                  <c:v>0.0834150543431485</c:v>
                </c:pt>
                <c:pt idx="10">
                  <c:v>0.0931480666222233</c:v>
                </c:pt>
                <c:pt idx="11">
                  <c:v>0.102977408042901</c:v>
                </c:pt>
                <c:pt idx="12">
                  <c:v>0.112904031989731</c:v>
                </c:pt>
                <c:pt idx="13">
                  <c:v>0.122928901283058</c:v>
                </c:pt>
                <c:pt idx="14">
                  <c:v>0.13305298827241</c:v>
                </c:pt>
                <c:pt idx="15">
                  <c:v>0.14327727493081</c:v>
                </c:pt>
                <c:pt idx="16">
                  <c:v>0.153602752950021</c:v>
                </c:pt>
                <c:pt idx="17">
                  <c:v>0.164030423836734</c:v>
                </c:pt>
                <c:pt idx="18">
                  <c:v>0.174561299009709</c:v>
                </c:pt>
                <c:pt idx="19">
                  <c:v>0.185196399897874</c:v>
                </c:pt>
                <c:pt idx="20">
                  <c:v>0.1959367580394</c:v>
                </c:pt>
                <c:pt idx="21">
                  <c:v>0.206783415181751</c:v>
                </c:pt>
                <c:pt idx="22">
                  <c:v>0.217737423382729</c:v>
                </c:pt>
                <c:pt idx="23">
                  <c:v>0.228799845112516</c:v>
                </c:pt>
                <c:pt idx="24">
                  <c:v>0.239971753356727</c:v>
                </c:pt>
                <c:pt idx="25">
                  <c:v>0.251254231720484</c:v>
                </c:pt>
                <c:pt idx="26">
                  <c:v>0.262648374533517</c:v>
                </c:pt>
                <c:pt idx="27">
                  <c:v>0.274155286956308</c:v>
                </c:pt>
                <c:pt idx="28">
                  <c:v>0.285776085087285</c:v>
                </c:pt>
                <c:pt idx="29">
                  <c:v>0.297511896071078</c:v>
                </c:pt>
                <c:pt idx="30">
                  <c:v>0.309363858207841</c:v>
                </c:pt>
                <c:pt idx="31">
                  <c:v>0.321333121063664</c:v>
                </c:pt>
                <c:pt idx="32">
                  <c:v>0.33342084558207</c:v>
                </c:pt>
                <c:pt idx="33">
                  <c:v>0.345628204196623</c:v>
                </c:pt>
                <c:pt idx="34">
                  <c:v>0.357956380944644</c:v>
                </c:pt>
                <c:pt idx="35">
                  <c:v>0.370406571582057</c:v>
                </c:pt>
                <c:pt idx="36">
                  <c:v>0.38297998369937</c:v>
                </c:pt>
                <c:pt idx="37">
                  <c:v>0.395677836838799</c:v>
                </c:pt>
                <c:pt idx="38">
                  <c:v>0.408501362612563</c:v>
                </c:pt>
                <c:pt idx="39">
                  <c:v>0.421451804822338</c:v>
                </c:pt>
                <c:pt idx="40">
                  <c:v>0.4345304195799</c:v>
                </c:pt>
                <c:pt idx="41">
                  <c:v>0.447738475428959</c:v>
                </c:pt>
                <c:pt idx="42">
                  <c:v>0.4610772534682</c:v>
                </c:pt>
                <c:pt idx="43">
                  <c:v>0.474548047475542</c:v>
                </c:pt>
                <c:pt idx="44">
                  <c:v>0.488152164033625</c:v>
                </c:pt>
                <c:pt idx="45">
                  <c:v>0.501890922656542</c:v>
                </c:pt>
                <c:pt idx="46">
                  <c:v>0.515765655917823</c:v>
                </c:pt>
                <c:pt idx="47">
                  <c:v>0.529777709579686</c:v>
                </c:pt>
                <c:pt idx="48">
                  <c:v>0.543928442723568</c:v>
                </c:pt>
                <c:pt idx="49">
                  <c:v>0.558219227881947</c:v>
                </c:pt>
                <c:pt idx="50">
                  <c:v>0.572651451171469</c:v>
                </c:pt>
                <c:pt idx="51">
                  <c:v>0.587226512427393</c:v>
                </c:pt>
                <c:pt idx="52">
                  <c:v>0.601945825339365</c:v>
                </c:pt>
                <c:pt idx="53">
                  <c:v>0.61681081758854</c:v>
                </c:pt>
                <c:pt idx="54">
                  <c:v>0.631822930986055</c:v>
                </c:pt>
                <c:pt idx="55">
                  <c:v>0.646983621612877</c:v>
                </c:pt>
                <c:pt idx="56">
                  <c:v>0.662294359961033</c:v>
                </c:pt>
                <c:pt idx="57">
                  <c:v>0.677756631076239</c:v>
                </c:pt>
                <c:pt idx="58">
                  <c:v>0.693371934701944</c:v>
                </c:pt>
                <c:pt idx="59">
                  <c:v>0.709141785424785</c:v>
                </c:pt>
                <c:pt idx="60">
                  <c:v>0.725067712821506</c:v>
                </c:pt>
                <c:pt idx="61">
                  <c:v>0.741151261607308</c:v>
                </c:pt>
                <c:pt idx="62">
                  <c:v>0.757393991785678</c:v>
                </c:pt>
                <c:pt idx="63">
                  <c:v>0.773797478799703</c:v>
                </c:pt>
                <c:pt idx="64">
                  <c:v>0.790363313684876</c:v>
                </c:pt>
                <c:pt idx="65">
                  <c:v>0.807093103223415</c:v>
                </c:pt>
                <c:pt idx="66">
                  <c:v>0.823988470100115</c:v>
                </c:pt>
                <c:pt idx="67">
                  <c:v>0.841051053059733</c:v>
                </c:pt>
                <c:pt idx="68">
                  <c:v>0.85828250706594</c:v>
                </c:pt>
                <c:pt idx="69">
                  <c:v>0.875684503461842</c:v>
                </c:pt>
                <c:pt idx="70">
                  <c:v>0.893258730132086</c:v>
                </c:pt>
                <c:pt idx="71">
                  <c:v>0.911006891666578</c:v>
                </c:pt>
                <c:pt idx="72">
                  <c:v>0.928930709525816</c:v>
                </c:pt>
                <c:pt idx="73">
                  <c:v>0.947031922207863</c:v>
                </c:pt>
                <c:pt idx="74">
                  <c:v>0.965312285416965</c:v>
                </c:pt>
                <c:pt idx="75">
                  <c:v>0.983773572233851</c:v>
                </c:pt>
                <c:pt idx="76">
                  <c:v>1.0024175732877</c:v>
                </c:pt>
                <c:pt idx="77">
                  <c:v>1.02124609692984</c:v>
                </c:pt>
                <c:pt idx="78">
                  <c:v>1.04026096940913</c:v>
                </c:pt>
                <c:pt idx="79">
                  <c:v>1.05946403504908</c:v>
                </c:pt>
                <c:pt idx="80">
                  <c:v>1.07885715642678</c:v>
                </c:pt>
                <c:pt idx="81">
                  <c:v>1.09844221455354</c:v>
                </c:pt>
                <c:pt idx="82">
                  <c:v>1.11822110905731</c:v>
                </c:pt>
                <c:pt idx="83">
                  <c:v>1.13819575836696</c:v>
                </c:pt>
                <c:pt idx="84">
                  <c:v>1.15836809989838</c:v>
                </c:pt>
                <c:pt idx="85">
                  <c:v>1.17874009024232</c:v>
                </c:pt>
                <c:pt idx="86">
                  <c:v>1.19931370535425</c:v>
                </c:pt>
                <c:pt idx="87">
                  <c:v>1.22009094074596</c:v>
                </c:pt>
                <c:pt idx="88">
                  <c:v>1.24107381167915</c:v>
                </c:pt>
                <c:pt idx="89">
                  <c:v>1.26226435336086</c:v>
                </c:pt>
                <c:pt idx="90">
                  <c:v>1.2836646211409</c:v>
                </c:pt>
                <c:pt idx="91">
                  <c:v>1.3052766907112</c:v>
                </c:pt>
                <c:pt idx="92">
                  <c:v>1.32710265830714</c:v>
                </c:pt>
                <c:pt idx="93">
                  <c:v>1.34914464091085</c:v>
                </c:pt>
                <c:pt idx="94">
                  <c:v>1.37140477645659</c:v>
                </c:pt>
                <c:pt idx="95">
                  <c:v>1.39388522403807</c:v>
                </c:pt>
                <c:pt idx="96">
                  <c:v>1.4165881641179</c:v>
                </c:pt>
                <c:pt idx="97">
                  <c:v>1.43951579873905</c:v>
                </c:pt>
                <c:pt idx="98">
                  <c:v>1.46267035173847</c:v>
                </c:pt>
                <c:pt idx="99">
                  <c:v>1.48605406896277</c:v>
                </c:pt>
                <c:pt idx="100">
                  <c:v>1.50966921848604</c:v>
                </c:pt>
                <c:pt idx="101">
                  <c:v>1.53351809082987</c:v>
                </c:pt>
                <c:pt idx="102">
                  <c:v>1.5576029991855</c:v>
                </c:pt>
                <c:pt idx="103">
                  <c:v>1.58192627963816</c:v>
                </c:pt>
                <c:pt idx="104">
                  <c:v>1.60649029139372</c:v>
                </c:pt>
                <c:pt idx="105">
                  <c:v>1.63129741700744</c:v>
                </c:pt>
                <c:pt idx="106">
                  <c:v>1.65635006261513</c:v>
                </c:pt>
                <c:pt idx="107">
                  <c:v>1.68165065816648</c:v>
                </c:pt>
                <c:pt idx="108">
                  <c:v>1.70720165766079</c:v>
                </c:pt>
                <c:pt idx="109">
                  <c:v>1.73300553938495</c:v>
                </c:pt>
                <c:pt idx="110">
                  <c:v>1.75906480615388</c:v>
                </c:pt>
                <c:pt idx="111">
                  <c:v>1.78538198555321</c:v>
                </c:pt>
                <c:pt idx="112">
                  <c:v>1.8119596301845</c:v>
                </c:pt>
                <c:pt idx="113">
                  <c:v>1.83880031791281</c:v>
                </c:pt>
                <c:pt idx="114">
                  <c:v>1.86590665211672</c:v>
                </c:pt>
                <c:pt idx="115">
                  <c:v>1.89328126194085</c:v>
                </c:pt>
                <c:pt idx="116">
                  <c:v>1.9209268025509</c:v>
                </c:pt>
                <c:pt idx="117">
                  <c:v>1.94884595539114</c:v>
                </c:pt>
                <c:pt idx="118">
                  <c:v>1.97704142844452</c:v>
                </c:pt>
                <c:pt idx="119">
                  <c:v>2.0055159564953</c:v>
                </c:pt>
                <c:pt idx="120">
                  <c:v>2.03427230139436</c:v>
                </c:pt>
                <c:pt idx="121">
                  <c:v>2.06331325232702</c:v>
                </c:pt>
                <c:pt idx="122">
                  <c:v>2.09264162608362</c:v>
                </c:pt>
                <c:pt idx="123">
                  <c:v>2.12226026733271</c:v>
                </c:pt>
                <c:pt idx="124">
                  <c:v>2.15217204889696</c:v>
                </c:pt>
                <c:pt idx="125">
                  <c:v>2.18237987203183</c:v>
                </c:pt>
                <c:pt idx="126">
                  <c:v>2.21288666670693</c:v>
                </c:pt>
                <c:pt idx="127">
                  <c:v>2.24369539189028</c:v>
                </c:pt>
                <c:pt idx="128">
                  <c:v>2.27480903583524</c:v>
                </c:pt>
                <c:pt idx="129">
                  <c:v>2.30623061637036</c:v>
                </c:pt>
                <c:pt idx="130">
                  <c:v>2.33796318119216</c:v>
                </c:pt>
                <c:pt idx="131">
                  <c:v>2.37000980816066</c:v>
                </c:pt>
                <c:pt idx="132">
                  <c:v>2.40237360559793</c:v>
                </c:pt>
                <c:pt idx="133">
                  <c:v>2.4350577125896</c:v>
                </c:pt>
                <c:pt idx="134">
                  <c:v>2.46806529928934</c:v>
                </c:pt>
                <c:pt idx="135">
                  <c:v>2.50139956722629</c:v>
                </c:pt>
                <c:pt idx="136">
                  <c:v>2.53506374961566</c:v>
                </c:pt>
                <c:pt idx="137">
                  <c:v>2.56906111167225</c:v>
                </c:pt>
                <c:pt idx="138">
                  <c:v>2.60339495092725</c:v>
                </c:pt>
                <c:pt idx="139">
                  <c:v>2.63806859754801</c:v>
                </c:pt>
                <c:pt idx="140">
                  <c:v>2.67308541466105</c:v>
                </c:pt>
                <c:pt idx="141">
                  <c:v>2.70844879867829</c:v>
                </c:pt>
                <c:pt idx="142">
                  <c:v>2.74416217962649</c:v>
                </c:pt>
                <c:pt idx="143">
                  <c:v>2.78022902147989</c:v>
                </c:pt>
                <c:pt idx="144">
                  <c:v>2.81665282249623</c:v>
                </c:pt>
                <c:pt idx="145">
                  <c:v>2.85343711555607</c:v>
                </c:pt>
                <c:pt idx="146">
                  <c:v>2.89058546850541</c:v>
                </c:pt>
                <c:pt idx="147">
                  <c:v>2.92810148450182</c:v>
                </c:pt>
                <c:pt idx="148">
                  <c:v>2.96598880236385</c:v>
                </c:pt>
                <c:pt idx="149">
                  <c:v>3.00425109692401</c:v>
                </c:pt>
                <c:pt idx="150">
                  <c:v>3.0428920793852</c:v>
                </c:pt>
                <c:pt idx="151">
                  <c:v>3.0819154976807</c:v>
                </c:pt>
                <c:pt idx="152">
                  <c:v>3.12132513683764</c:v>
                </c:pt>
                <c:pt idx="153">
                  <c:v>3.16112481934416</c:v>
                </c:pt>
                <c:pt idx="154">
                  <c:v>3.20131840552018</c:v>
                </c:pt>
                <c:pt idx="155">
                  <c:v>3.24190979389178</c:v>
                </c:pt>
                <c:pt idx="156">
                  <c:v>3.28290292156938</c:v>
                </c:pt>
                <c:pt idx="157">
                  <c:v>3.32430176462961</c:v>
                </c:pt>
                <c:pt idx="158">
                  <c:v>3.36611033850091</c:v>
                </c:pt>
                <c:pt idx="159">
                  <c:v>3.40833269835308</c:v>
                </c:pt>
                <c:pt idx="160">
                  <c:v>3.45097293949055</c:v>
                </c:pt>
                <c:pt idx="161">
                  <c:v>3.49403519774962</c:v>
                </c:pt>
                <c:pt idx="162">
                  <c:v>3.53752364989961</c:v>
                </c:pt>
                <c:pt idx="163">
                  <c:v>3.58144251404798</c:v>
                </c:pt>
                <c:pt idx="164">
                  <c:v>3.62579605004945</c:v>
                </c:pt>
                <c:pt idx="165">
                  <c:v>3.67058855991919</c:v>
                </c:pt>
                <c:pt idx="166">
                  <c:v>3.71582438825009</c:v>
                </c:pt>
                <c:pt idx="167">
                  <c:v>3.76150792263415</c:v>
                </c:pt>
                <c:pt idx="168">
                  <c:v>3.80764359408806</c:v>
                </c:pt>
                <c:pt idx="169">
                  <c:v>3.85423587748296</c:v>
                </c:pt>
                <c:pt idx="170">
                  <c:v>3.9012892919785</c:v>
                </c:pt>
                <c:pt idx="171">
                  <c:v>3.94880840146115</c:v>
                </c:pt>
                <c:pt idx="172">
                  <c:v>3.99679781498688</c:v>
                </c:pt>
                <c:pt idx="173">
                  <c:v>4.04526218722821</c:v>
                </c:pt>
                <c:pt idx="174">
                  <c:v>4.09420621892567</c:v>
                </c:pt>
                <c:pt idx="175">
                  <c:v>4.14363465734377</c:v>
                </c:pt>
                <c:pt idx="176">
                  <c:v>4.19355229673143</c:v>
                </c:pt>
                <c:pt idx="177">
                  <c:v>4.24396397878699</c:v>
                </c:pt>
                <c:pt idx="178">
                  <c:v>4.29487459312784</c:v>
                </c:pt>
                <c:pt idx="179">
                  <c:v>4.34628907776468</c:v>
                </c:pt>
                <c:pt idx="180">
                  <c:v>4.39821241958048</c:v>
                </c:pt>
                <c:pt idx="181">
                  <c:v>4.45064965481414</c:v>
                </c:pt>
                <c:pt idx="182">
                  <c:v>4.50360586954905</c:v>
                </c:pt>
                <c:pt idx="183">
                  <c:v>4.55708620020631</c:v>
                </c:pt>
                <c:pt idx="184">
                  <c:v>4.61109583404301</c:v>
                </c:pt>
                <c:pt idx="185">
                  <c:v>4.66564000965534</c:v>
                </c:pt>
                <c:pt idx="186">
                  <c:v>4.72072401748667</c:v>
                </c:pt>
                <c:pt idx="187">
                  <c:v>4.77635320034073</c:v>
                </c:pt>
                <c:pt idx="188">
                  <c:v>4.8325329538998</c:v>
                </c:pt>
                <c:pt idx="189">
                  <c:v>4.88926872724809</c:v>
                </c:pt>
                <c:pt idx="190">
                  <c:v>4.94656602340022</c:v>
                </c:pt>
                <c:pt idx="191">
                  <c:v>5.00443039983504</c:v>
                </c:pt>
                <c:pt idx="192">
                  <c:v>5.06286746903459</c:v>
                </c:pt>
                <c:pt idx="193">
                  <c:v>5.12188289902857</c:v>
                </c:pt>
                <c:pt idx="194">
                  <c:v>5.18148241394401</c:v>
                </c:pt>
                <c:pt idx="195">
                  <c:v>5.24167179456055</c:v>
                </c:pt>
                <c:pt idx="196">
                  <c:v>5.30245687887109</c:v>
                </c:pt>
                <c:pt idx="197">
                  <c:v>5.36384356264807</c:v>
                </c:pt>
                <c:pt idx="198">
                  <c:v>5.4258378000153</c:v>
                </c:pt>
                <c:pt idx="199">
                  <c:v>5.48844560402548</c:v>
                </c:pt>
                <c:pt idx="200">
                  <c:v>5.55167304724346</c:v>
                </c:pt>
                <c:pt idx="201">
                  <c:v>5.61552626233516</c:v>
                </c:pt>
                <c:pt idx="202">
                  <c:v>5.68001144266251</c:v>
                </c:pt>
                <c:pt idx="203">
                  <c:v>5.74513484288406</c:v>
                </c:pt>
                <c:pt idx="204">
                  <c:v>5.81090277956171</c:v>
                </c:pt>
                <c:pt idx="205">
                  <c:v>5.87732163177339</c:v>
                </c:pt>
                <c:pt idx="206">
                  <c:v>5.9443978417317</c:v>
                </c:pt>
                <c:pt idx="207">
                  <c:v>6.01213791540887</c:v>
                </c:pt>
                <c:pt idx="208">
                  <c:v>6.08054842316775</c:v>
                </c:pt>
                <c:pt idx="209">
                  <c:v>6.14963600039906</c:v>
                </c:pt>
                <c:pt idx="210">
                  <c:v>6.21940734816505</c:v>
                </c:pt>
                <c:pt idx="211">
                  <c:v>6.28986923384943</c:v>
                </c:pt>
                <c:pt idx="212">
                  <c:v>6.36102849181375</c:v>
                </c:pt>
                <c:pt idx="213">
                  <c:v>6.4328920240603</c:v>
                </c:pt>
                <c:pt idx="214">
                  <c:v>6.50546680090158</c:v>
                </c:pt>
                <c:pt idx="215">
                  <c:v>6.57875986163634</c:v>
                </c:pt>
                <c:pt idx="216">
                  <c:v>6.65277831523239</c:v>
                </c:pt>
                <c:pt idx="217">
                  <c:v>6.7275293410161</c:v>
                </c:pt>
                <c:pt idx="218">
                  <c:v>6.80302018936873</c:v>
                </c:pt>
                <c:pt idx="219">
                  <c:v>6.87925818242972</c:v>
                </c:pt>
                <c:pt idx="220">
                  <c:v>6.95625071480685</c:v>
                </c:pt>
                <c:pt idx="221">
                  <c:v>7.03400525429352</c:v>
                </c:pt>
                <c:pt idx="222">
                  <c:v>7.112529342593</c:v>
                </c:pt>
                <c:pt idx="223">
                  <c:v>7.19183059605001</c:v>
                </c:pt>
                <c:pt idx="224">
                  <c:v>7.27191670638941</c:v>
                </c:pt>
                <c:pt idx="225">
                  <c:v>7.35279544146225</c:v>
                </c:pt>
                <c:pt idx="226">
                  <c:v>7.43447464599923</c:v>
                </c:pt>
                <c:pt idx="227">
                  <c:v>7.51696224237158</c:v>
                </c:pt>
                <c:pt idx="228">
                  <c:v>7.60026623135945</c:v>
                </c:pt>
                <c:pt idx="229">
                  <c:v>7.68439469292798</c:v>
                </c:pt>
                <c:pt idx="230">
                  <c:v>7.76935578701099</c:v>
                </c:pt>
                <c:pt idx="231">
                  <c:v>7.85515775430241</c:v>
                </c:pt>
                <c:pt idx="232">
                  <c:v>7.94180891705564</c:v>
                </c:pt>
                <c:pt idx="233">
                  <c:v>8.02931767989069</c:v>
                </c:pt>
                <c:pt idx="234">
                  <c:v>8.11769253060942</c:v>
                </c:pt>
                <c:pt idx="235">
                  <c:v>8.20694204101881</c:v>
                </c:pt>
                <c:pt idx="236">
                  <c:v>8.2970748677623</c:v>
                </c:pt>
                <c:pt idx="237">
                  <c:v>8.38809975315954</c:v>
                </c:pt>
                <c:pt idx="238">
                  <c:v>8.48002552605423</c:v>
                </c:pt>
                <c:pt idx="239">
                  <c:v>8.57286110267055</c:v>
                </c:pt>
                <c:pt idx="240">
                  <c:v>8.66661548747794</c:v>
                </c:pt>
                <c:pt idx="241">
                  <c:v>8.76129777406445</c:v>
                </c:pt>
                <c:pt idx="242">
                  <c:v>8.85691714601882</c:v>
                </c:pt>
                <c:pt idx="243">
                  <c:v>8.95348287782119</c:v>
                </c:pt>
                <c:pt idx="244">
                  <c:v>9.05100433574268</c:v>
                </c:pt>
                <c:pt idx="245">
                  <c:v>9.14949097875386</c:v>
                </c:pt>
                <c:pt idx="246">
                  <c:v>9.24895235944219</c:v>
                </c:pt>
                <c:pt idx="247">
                  <c:v>9.3493981249386</c:v>
                </c:pt>
                <c:pt idx="248">
                  <c:v>9.45083801785318</c:v>
                </c:pt>
                <c:pt idx="249">
                  <c:v>9.55328187722014</c:v>
                </c:pt>
                <c:pt idx="250">
                  <c:v>9.65673963945215</c:v>
                </c:pt>
                <c:pt idx="251">
                  <c:v>9.76122133930411</c:v>
                </c:pt>
                <c:pt idx="252">
                  <c:v>9.86673711084645</c:v>
                </c:pt>
                <c:pt idx="253">
                  <c:v>9.97329718844811</c:v>
                </c:pt>
                <c:pt idx="254">
                  <c:v>10.0809119077691</c:v>
                </c:pt>
                <c:pt idx="255">
                  <c:v>10.1895917067632</c:v>
                </c:pt>
                <c:pt idx="256">
                  <c:v>10.2993471266901</c:v>
                </c:pt>
                <c:pt idx="257">
                  <c:v>10.410188813138</c:v>
                </c:pt>
                <c:pt idx="258">
                  <c:v>10.5221275170563</c:v>
                </c:pt>
                <c:pt idx="259">
                  <c:v>10.6351740957981</c:v>
                </c:pt>
                <c:pt idx="260">
                  <c:v>10.7493395141734</c:v>
                </c:pt>
                <c:pt idx="261">
                  <c:v>10.8646348455127</c:v>
                </c:pt>
                <c:pt idx="262">
                  <c:v>10.981071272741</c:v>
                </c:pt>
                <c:pt idx="263">
                  <c:v>11.0986600894623</c:v>
                </c:pt>
                <c:pt idx="264">
                  <c:v>11.2174127010554</c:v>
                </c:pt>
                <c:pt idx="265">
                  <c:v>11.3373406257797</c:v>
                </c:pt>
                <c:pt idx="266">
                  <c:v>11.4584554958927</c:v>
                </c:pt>
                <c:pt idx="267">
                  <c:v>11.5807690587781</c:v>
                </c:pt>
                <c:pt idx="268">
                  <c:v>11.7042931780855</c:v>
                </c:pt>
                <c:pt idx="269">
                  <c:v>11.8290398348807</c:v>
                </c:pt>
                <c:pt idx="270">
                  <c:v>11.955021128808</c:v>
                </c:pt>
                <c:pt idx="271">
                  <c:v>12.0822492792638</c:v>
                </c:pt>
                <c:pt idx="272">
                  <c:v>12.2107366265817</c:v>
                </c:pt>
                <c:pt idx="273">
                  <c:v>12.3404956332297</c:v>
                </c:pt>
                <c:pt idx="274">
                  <c:v>12.4715388850186</c:v>
                </c:pt>
                <c:pt idx="275">
                  <c:v>12.603879092323</c:v>
                </c:pt>
                <c:pt idx="276">
                  <c:v>12.737529091314</c:v>
                </c:pt>
                <c:pt idx="277">
                  <c:v>12.8725018452044</c:v>
                </c:pt>
                <c:pt idx="278">
                  <c:v>13.0088104455059</c:v>
                </c:pt>
                <c:pt idx="279">
                  <c:v>13.1464681132989</c:v>
                </c:pt>
                <c:pt idx="280">
                  <c:v>13.285488200515</c:v>
                </c:pt>
                <c:pt idx="281">
                  <c:v>13.4258841912318</c:v>
                </c:pt>
                <c:pt idx="282">
                  <c:v>13.5676697029809</c:v>
                </c:pt>
                <c:pt idx="283">
                  <c:v>13.710858488069</c:v>
                </c:pt>
                <c:pt idx="284">
                  <c:v>13.8554644349112</c:v>
                </c:pt>
                <c:pt idx="285">
                  <c:v>14.0015015693787</c:v>
                </c:pt>
                <c:pt idx="286">
                  <c:v>14.1489840561587</c:v>
                </c:pt>
                <c:pt idx="287">
                  <c:v>14.2979262001286</c:v>
                </c:pt>
                <c:pt idx="288">
                  <c:v>14.4483424477435</c:v>
                </c:pt>
                <c:pt idx="289">
                  <c:v>14.6002473884373</c:v>
                </c:pt>
                <c:pt idx="290">
                  <c:v>14.7536557560376</c:v>
                </c:pt>
                <c:pt idx="291">
                  <c:v>14.9085824301952</c:v>
                </c:pt>
                <c:pt idx="292">
                  <c:v>15.0650424378271</c:v>
                </c:pt>
                <c:pt idx="293">
                  <c:v>15.223050954574</c:v>
                </c:pt>
                <c:pt idx="294">
                  <c:v>15.3826233062723</c:v>
                </c:pt>
                <c:pt idx="295">
                  <c:v>15.5437749704405</c:v>
                </c:pt>
                <c:pt idx="296">
                  <c:v>15.7065215777807</c:v>
                </c:pt>
                <c:pt idx="297">
                  <c:v>15.8708789136944</c:v>
                </c:pt>
                <c:pt idx="298">
                  <c:v>16.0368629198137</c:v>
                </c:pt>
                <c:pt idx="299">
                  <c:v>16.2044896955474</c:v>
                </c:pt>
                <c:pt idx="300">
                  <c:v>16.3737754996429</c:v>
                </c:pt>
                <c:pt idx="301">
                  <c:v>16.5447367517627</c:v>
                </c:pt>
                <c:pt idx="302">
                  <c:v>16.7173900340775</c:v>
                </c:pt>
                <c:pt idx="303">
                  <c:v>16.8917520928742</c:v>
                </c:pt>
                <c:pt idx="304">
                  <c:v>17.0678398401803</c:v>
                </c:pt>
                <c:pt idx="305">
                  <c:v>17.2456703554043</c:v>
                </c:pt>
                <c:pt idx="306">
                  <c:v>17.4252608869924</c:v>
                </c:pt>
                <c:pt idx="307">
                  <c:v>17.6066288541011</c:v>
                </c:pt>
                <c:pt idx="308">
                  <c:v>17.7897918482873</c:v>
                </c:pt>
                <c:pt idx="309">
                  <c:v>17.974767635214</c:v>
                </c:pt>
                <c:pt idx="310">
                  <c:v>18.161574156374</c:v>
                </c:pt>
                <c:pt idx="311">
                  <c:v>18.3502295308297</c:v>
                </c:pt>
                <c:pt idx="312">
                  <c:v>18.5407520569708</c:v>
                </c:pt>
                <c:pt idx="313">
                  <c:v>18.7331602142888</c:v>
                </c:pt>
                <c:pt idx="314">
                  <c:v>18.9274726651698</c:v>
                </c:pt>
                <c:pt idx="315">
                  <c:v>19.1237082567044</c:v>
                </c:pt>
                <c:pt idx="316">
                  <c:v>19.3218860225159</c:v>
                </c:pt>
                <c:pt idx="317">
                  <c:v>19.5220251846062</c:v>
                </c:pt>
                <c:pt idx="318">
                  <c:v>19.7241451552203</c:v>
                </c:pt>
                <c:pt idx="319">
                  <c:v>19.9282655387295</c:v>
                </c:pt>
                <c:pt idx="320">
                  <c:v>20.1344061335322</c:v>
                </c:pt>
                <c:pt idx="321">
                  <c:v>20.3425869339751</c:v>
                </c:pt>
                <c:pt idx="322">
                  <c:v>20.5528281322917</c:v>
                </c:pt>
                <c:pt idx="323">
                  <c:v>20.7651501205614</c:v>
                </c:pt>
                <c:pt idx="324">
                  <c:v>20.9795734926871</c:v>
                </c:pt>
                <c:pt idx="325">
                  <c:v>21.1961190463927</c:v>
                </c:pt>
                <c:pt idx="326">
                  <c:v>21.4148077852407</c:v>
                </c:pt>
                <c:pt idx="327">
                  <c:v>21.6356609206689</c:v>
                </c:pt>
                <c:pt idx="328">
                  <c:v>21.858699874048</c:v>
                </c:pt>
                <c:pt idx="329">
                  <c:v>22.0839462787594</c:v>
                </c:pt>
                <c:pt idx="330">
                  <c:v>22.3114219822935</c:v>
                </c:pt>
                <c:pt idx="331">
                  <c:v>22.5411490483687</c:v>
                </c:pt>
                <c:pt idx="332">
                  <c:v>22.7731497590715</c:v>
                </c:pt>
                <c:pt idx="333">
                  <c:v>23.0074466170175</c:v>
                </c:pt>
                <c:pt idx="334">
                  <c:v>23.2440623475344</c:v>
                </c:pt>
                <c:pt idx="335">
                  <c:v>23.483019900866</c:v>
                </c:pt>
                <c:pt idx="336">
                  <c:v>23.7243424543982</c:v>
                </c:pt>
                <c:pt idx="337">
                  <c:v>23.968053414907</c:v>
                </c:pt>
                <c:pt idx="338">
                  <c:v>24.2141764208291</c:v>
                </c:pt>
                <c:pt idx="339">
                  <c:v>24.4627353445544</c:v>
                </c:pt>
                <c:pt idx="340">
                  <c:v>24.7137542947415</c:v>
                </c:pt>
                <c:pt idx="341">
                  <c:v>24.9672576186564</c:v>
                </c:pt>
                <c:pt idx="342">
                  <c:v>25.2232699045335</c:v>
                </c:pt>
                <c:pt idx="343">
                  <c:v>25.481815983961</c:v>
                </c:pt>
                <c:pt idx="344">
                  <c:v>25.7429209342892</c:v>
                </c:pt>
                <c:pt idx="345">
                  <c:v>26.0066100810626</c:v>
                </c:pt>
                <c:pt idx="346">
                  <c:v>26.2729090004768</c:v>
                </c:pt>
                <c:pt idx="347">
                  <c:v>26.541843521859</c:v>
                </c:pt>
                <c:pt idx="348">
                  <c:v>26.8134397301732</c:v>
                </c:pt>
                <c:pt idx="349">
                  <c:v>27.0877239685503</c:v>
                </c:pt>
                <c:pt idx="350">
                  <c:v>27.3647228408436</c:v>
                </c:pt>
                <c:pt idx="351">
                  <c:v>27.6444632142084</c:v>
                </c:pt>
                <c:pt idx="352">
                  <c:v>27.9269722217089</c:v>
                </c:pt>
                <c:pt idx="353">
                  <c:v>28.2122772649491</c:v>
                </c:pt>
                <c:pt idx="354">
                  <c:v>28.5004060167311</c:v>
                </c:pt>
                <c:pt idx="355">
                  <c:v>28.7913864237392</c:v>
                </c:pt>
                <c:pt idx="356">
                  <c:v>29.0852467092501</c:v>
                </c:pt>
                <c:pt idx="357">
                  <c:v>29.3820153758709</c:v>
                </c:pt>
                <c:pt idx="358">
                  <c:v>29.6817212083033</c:v>
                </c:pt>
                <c:pt idx="359">
                  <c:v>29.9843932761358</c:v>
                </c:pt>
                <c:pt idx="360">
                  <c:v>30.2900609366631</c:v>
                </c:pt>
                <c:pt idx="361">
                  <c:v>30.5987538377336</c:v>
                </c:pt>
                <c:pt idx="362">
                  <c:v>30.9105019206252</c:v>
                </c:pt>
                <c:pt idx="363">
                  <c:v>31.2253354229492</c:v>
                </c:pt>
                <c:pt idx="364">
                  <c:v>31.5432848815832</c:v>
                </c:pt>
                <c:pt idx="365">
                  <c:v>31.8643811356332</c:v>
                </c:pt>
                <c:pt idx="366">
                  <c:v>32.1886553294246</c:v>
                </c:pt>
                <c:pt idx="367">
                  <c:v>32.5161389155229</c:v>
                </c:pt>
                <c:pt idx="368">
                  <c:v>32.8468636577847</c:v>
                </c:pt>
                <c:pt idx="369">
                  <c:v>33.1808616344385</c:v>
                </c:pt>
                <c:pt idx="370">
                  <c:v>33.5181652411959</c:v>
                </c:pt>
                <c:pt idx="371">
                  <c:v>33.8588071943939</c:v>
                </c:pt>
                <c:pt idx="372">
                  <c:v>34.2028205341683</c:v>
                </c:pt>
                <c:pt idx="373">
                  <c:v>34.5502386276583</c:v>
                </c:pt>
                <c:pt idx="374">
                  <c:v>34.9010951722427</c:v>
                </c:pt>
                <c:pt idx="375">
                  <c:v>35.2554241988087</c:v>
                </c:pt>
                <c:pt idx="376">
                  <c:v>35.6132600750524</c:v>
                </c:pt>
                <c:pt idx="377">
                  <c:v>35.9746375088125</c:v>
                </c:pt>
                <c:pt idx="378">
                  <c:v>36.3395915514363</c:v>
                </c:pt>
                <c:pt idx="379">
                  <c:v>36.7081576011801</c:v>
                </c:pt>
                <c:pt idx="380">
                  <c:v>37.0803714066421</c:v>
                </c:pt>
                <c:pt idx="381">
                  <c:v>37.4562690702299</c:v>
                </c:pt>
                <c:pt idx="382">
                  <c:v>37.8358870516624</c:v>
                </c:pt>
                <c:pt idx="383">
                  <c:v>38.2192621715058</c:v>
                </c:pt>
                <c:pt idx="384">
                  <c:v>38.6064316147456</c:v>
                </c:pt>
                <c:pt idx="385">
                  <c:v>38.9974329343924</c:v>
                </c:pt>
                <c:pt idx="386">
                  <c:v>39.3923040551252</c:v>
                </c:pt>
                <c:pt idx="387">
                  <c:v>39.7910832769693</c:v>
                </c:pt>
                <c:pt idx="388">
                  <c:v>40.1938092790114</c:v>
                </c:pt>
                <c:pt idx="389">
                  <c:v>40.600521123151</c:v>
                </c:pt>
                <c:pt idx="390">
                  <c:v>41.0112582578895</c:v>
                </c:pt>
                <c:pt idx="391">
                  <c:v>41.4260605221562</c:v>
                </c:pt>
                <c:pt idx="392">
                  <c:v>41.8449681491725</c:v>
                </c:pt>
                <c:pt idx="393">
                  <c:v>42.2680217703543</c:v>
                </c:pt>
                <c:pt idx="394">
                  <c:v>42.6952624192529</c:v>
                </c:pt>
                <c:pt idx="395">
                  <c:v>43.1267315355352</c:v>
                </c:pt>
                <c:pt idx="396">
                  <c:v>43.5624709690026</c:v>
                </c:pt>
                <c:pt idx="397">
                  <c:v>44.0025229836511</c:v>
                </c:pt>
                <c:pt idx="398">
                  <c:v>44.4469302617695</c:v>
                </c:pt>
                <c:pt idx="399">
                  <c:v>44.8957359080802</c:v>
                </c:pt>
                <c:pt idx="400">
                  <c:v>45.3489834539196</c:v>
                </c:pt>
                <c:pt idx="401">
                  <c:v>45.8067168614608</c:v>
                </c:pt>
                <c:pt idx="402">
                  <c:v>46.2689805279769</c:v>
                </c:pt>
                <c:pt idx="403">
                  <c:v>46.7358192901483</c:v>
                </c:pt>
                <c:pt idx="404">
                  <c:v>47.2072784284106</c:v>
                </c:pt>
                <c:pt idx="405">
                  <c:v>47.6834036713471</c:v>
                </c:pt>
                <c:pt idx="406">
                  <c:v>48.1642412001241</c:v>
                </c:pt>
                <c:pt idx="407">
                  <c:v>48.64983765297</c:v>
                </c:pt>
                <c:pt idx="408">
                  <c:v>49.140240129699</c:v>
                </c:pt>
                <c:pt idx="409">
                  <c:v>49.6354961962797</c:v>
                </c:pt>
                <c:pt idx="410">
                  <c:v>50.1356538894483</c:v>
                </c:pt>
                <c:pt idx="411">
                  <c:v>50.6407617213681</c:v>
                </c:pt>
                <c:pt idx="412">
                  <c:v>51.1508686843351</c:v>
                </c:pt>
                <c:pt idx="413">
                  <c:v>51.6660242555293</c:v>
                </c:pt>
                <c:pt idx="414">
                  <c:v>52.1862784018144</c:v>
                </c:pt>
                <c:pt idx="415">
                  <c:v>52.7116815845838</c:v>
                </c:pt>
                <c:pt idx="416">
                  <c:v>53.2422847646552</c:v>
                </c:pt>
                <c:pt idx="417">
                  <c:v>53.7781394072136</c:v>
                </c:pt>
                <c:pt idx="418">
                  <c:v>54.3192974868027</c:v>
                </c:pt>
                <c:pt idx="419">
                  <c:v>54.8658114923666</c:v>
                </c:pt>
                <c:pt idx="420">
                  <c:v>55.4177344323406</c:v>
                </c:pt>
                <c:pt idx="421">
                  <c:v>55.9751198397927</c:v>
                </c:pt>
                <c:pt idx="422">
                  <c:v>56.5380217776162</c:v>
                </c:pt>
                <c:pt idx="423">
                  <c:v>57.1064948437731</c:v>
                </c:pt>
                <c:pt idx="424">
                  <c:v>57.6805941765901</c:v>
                </c:pt>
                <c:pt idx="425">
                  <c:v>58.2603754601062</c:v>
                </c:pt>
                <c:pt idx="426">
                  <c:v>58.8458949294746</c:v>
                </c:pt>
                <c:pt idx="427">
                  <c:v>59.4372093764162</c:v>
                </c:pt>
                <c:pt idx="428">
                  <c:v>60.0343761547283</c:v>
                </c:pt>
                <c:pt idx="429">
                  <c:v>60.6374531858481</c:v>
                </c:pt>
                <c:pt idx="430">
                  <c:v>61.2464989644698</c:v>
                </c:pt>
                <c:pt idx="431">
                  <c:v>61.8615725642193</c:v>
                </c:pt>
                <c:pt idx="432">
                  <c:v>62.482733643383</c:v>
                </c:pt>
                <c:pt idx="433">
                  <c:v>63.1100424506947</c:v>
                </c:pt>
                <c:pt idx="434">
                  <c:v>63.7435598311794</c:v>
                </c:pt>
                <c:pt idx="435">
                  <c:v>64.3833472320548</c:v>
                </c:pt>
                <c:pt idx="436">
                  <c:v>65.0294667086914</c:v>
                </c:pt>
                <c:pt idx="437">
                  <c:v>65.6819809306311</c:v>
                </c:pt>
                <c:pt idx="438">
                  <c:v>66.3409531876663</c:v>
                </c:pt>
                <c:pt idx="439">
                  <c:v>67.0064473959784</c:v>
                </c:pt>
                <c:pt idx="440">
                  <c:v>67.6785281043369</c:v>
                </c:pt>
                <c:pt idx="441">
                  <c:v>68.3572605003609</c:v>
                </c:pt>
                <c:pt idx="442">
                  <c:v>69.0427104168413</c:v>
                </c:pt>
                <c:pt idx="443">
                  <c:v>69.7349443381265</c:v>
                </c:pt>
                <c:pt idx="444">
                  <c:v>70.4340294065709</c:v>
                </c:pt>
                <c:pt idx="445">
                  <c:v>71.1400334290473</c:v>
                </c:pt>
                <c:pt idx="446">
                  <c:v>71.8530248835234</c:v>
                </c:pt>
                <c:pt idx="447">
                  <c:v>72.5730729257044</c:v>
                </c:pt>
                <c:pt idx="448">
                  <c:v>73.3002473957403</c:v>
                </c:pt>
                <c:pt idx="449">
                  <c:v>74.0346188249996</c:v>
                </c:pt>
                <c:pt idx="450">
                  <c:v>74.7762584429111</c:v>
                </c:pt>
              </c:numCache>
            </c:numRef>
          </c:xVal>
          <c:yVal>
            <c:numRef>
              <c:f>'all data'!$BL$4:$BL$454</c:f>
              <c:numCache>
                <c:formatCode>General</c:formatCode>
                <c:ptCount val="451"/>
                <c:pt idx="0">
                  <c:v>0.000139623329254523</c:v>
                </c:pt>
                <c:pt idx="1">
                  <c:v>0.00139720842960414</c:v>
                </c:pt>
                <c:pt idx="2">
                  <c:v>0.00279658596075905</c:v>
                </c:pt>
                <c:pt idx="3">
                  <c:v>0.00419813596089467</c:v>
                </c:pt>
                <c:pt idx="4">
                  <c:v>0.00560186180266895</c:v>
                </c:pt>
                <c:pt idx="5">
                  <c:v>0.00700776686397546</c:v>
                </c:pt>
                <c:pt idx="6">
                  <c:v>0.00841585452795197</c:v>
                </c:pt>
                <c:pt idx="7">
                  <c:v>0.00982612818298805</c:v>
                </c:pt>
                <c:pt idx="8">
                  <c:v>0.0112385912227339</c:v>
                </c:pt>
                <c:pt idx="9">
                  <c:v>0.0126532470461083</c:v>
                </c:pt>
                <c:pt idx="10">
                  <c:v>0.0140700990573064</c:v>
                </c:pt>
                <c:pt idx="11">
                  <c:v>0.0154891506658086</c:v>
                </c:pt>
                <c:pt idx="12">
                  <c:v>0.0169104052863879</c:v>
                </c:pt>
                <c:pt idx="13">
                  <c:v>0.0183338663391188</c:v>
                </c:pt>
                <c:pt idx="14">
                  <c:v>0.0197595372493853</c:v>
                </c:pt>
                <c:pt idx="15">
                  <c:v>0.0211874214478893</c:v>
                </c:pt>
                <c:pt idx="16">
                  <c:v>0.0226175223706586</c:v>
                </c:pt>
                <c:pt idx="17">
                  <c:v>0.0240498434590549</c:v>
                </c:pt>
                <c:pt idx="18">
                  <c:v>0.025484388159783</c:v>
                </c:pt>
                <c:pt idx="19">
                  <c:v>0.0269211599248984</c:v>
                </c:pt>
                <c:pt idx="20">
                  <c:v>0.0283601622118155</c:v>
                </c:pt>
                <c:pt idx="21">
                  <c:v>0.0298013984833167</c:v>
                </c:pt>
                <c:pt idx="22">
                  <c:v>0.0312448722075596</c:v>
                </c:pt>
                <c:pt idx="23">
                  <c:v>0.0326905868580863</c:v>
                </c:pt>
                <c:pt idx="24">
                  <c:v>0.0341385459138312</c:v>
                </c:pt>
                <c:pt idx="25">
                  <c:v>0.03558875285913</c:v>
                </c:pt>
                <c:pt idx="26">
                  <c:v>0.0370412111837272</c:v>
                </c:pt>
                <c:pt idx="27">
                  <c:v>0.0384959243827853</c:v>
                </c:pt>
                <c:pt idx="28">
                  <c:v>0.0399528959568928</c:v>
                </c:pt>
                <c:pt idx="29">
                  <c:v>0.0414121294120726</c:v>
                </c:pt>
                <c:pt idx="30">
                  <c:v>0.0428736282597905</c:v>
                </c:pt>
                <c:pt idx="31">
                  <c:v>0.0443373960169637</c:v>
                </c:pt>
                <c:pt idx="32">
                  <c:v>0.0458034362059697</c:v>
                </c:pt>
                <c:pt idx="33">
                  <c:v>0.0472717523546535</c:v>
                </c:pt>
                <c:pt idx="34">
                  <c:v>0.0487423479963377</c:v>
                </c:pt>
                <c:pt idx="35">
                  <c:v>0.0502152266698297</c:v>
                </c:pt>
                <c:pt idx="36">
                  <c:v>0.051690391919431</c:v>
                </c:pt>
                <c:pt idx="37">
                  <c:v>0.0531678472949456</c:v>
                </c:pt>
                <c:pt idx="38">
                  <c:v>0.0546475963516879</c:v>
                </c:pt>
                <c:pt idx="39">
                  <c:v>0.0561296426504922</c:v>
                </c:pt>
                <c:pt idx="40">
                  <c:v>0.0576139897577207</c:v>
                </c:pt>
                <c:pt idx="41">
                  <c:v>0.0591006412452722</c:v>
                </c:pt>
                <c:pt idx="42">
                  <c:v>0.0605896006905905</c:v>
                </c:pt>
                <c:pt idx="43">
                  <c:v>0.0620808716766737</c:v>
                </c:pt>
                <c:pt idx="44">
                  <c:v>0.0635744577920821</c:v>
                </c:pt>
                <c:pt idx="45">
                  <c:v>0.0650703626309469</c:v>
                </c:pt>
                <c:pt idx="46">
                  <c:v>0.0665685897929791</c:v>
                </c:pt>
                <c:pt idx="47">
                  <c:v>0.0680691428834784</c:v>
                </c:pt>
                <c:pt idx="48">
                  <c:v>0.069572025513341</c:v>
                </c:pt>
                <c:pt idx="49">
                  <c:v>0.0710772412990693</c:v>
                </c:pt>
                <c:pt idx="50">
                  <c:v>0.0725847938627802</c:v>
                </c:pt>
                <c:pt idx="51">
                  <c:v>0.0740946868322133</c:v>
                </c:pt>
                <c:pt idx="52">
                  <c:v>0.0756069238407406</c:v>
                </c:pt>
                <c:pt idx="53">
                  <c:v>0.0771215085273745</c:v>
                </c:pt>
                <c:pt idx="54">
                  <c:v>0.0786384445367766</c:v>
                </c:pt>
                <c:pt idx="55">
                  <c:v>0.080157735519267</c:v>
                </c:pt>
                <c:pt idx="56">
                  <c:v>0.0816793851308328</c:v>
                </c:pt>
                <c:pt idx="57">
                  <c:v>0.0832033970331365</c:v>
                </c:pt>
                <c:pt idx="58">
                  <c:v>0.0847297748935255</c:v>
                </c:pt>
                <c:pt idx="59">
                  <c:v>0.0862585223850402</c:v>
                </c:pt>
                <c:pt idx="60">
                  <c:v>0.0877896431864239</c:v>
                </c:pt>
                <c:pt idx="61">
                  <c:v>0.0893231409821302</c:v>
                </c:pt>
                <c:pt idx="62">
                  <c:v>0.0908590194623331</c:v>
                </c:pt>
                <c:pt idx="63">
                  <c:v>0.0923972823229354</c:v>
                </c:pt>
                <c:pt idx="64">
                  <c:v>0.0939379332655773</c:v>
                </c:pt>
                <c:pt idx="65">
                  <c:v>0.0954809759976461</c:v>
                </c:pt>
                <c:pt idx="66">
                  <c:v>0.0970264142322844</c:v>
                </c:pt>
                <c:pt idx="67">
                  <c:v>0.0985742516883992</c:v>
                </c:pt>
                <c:pt idx="68">
                  <c:v>0.100124492090671</c:v>
                </c:pt>
                <c:pt idx="69">
                  <c:v>0.101677139169563</c:v>
                </c:pt>
                <c:pt idx="70">
                  <c:v>0.103232196661329</c:v>
                </c:pt>
                <c:pt idx="71">
                  <c:v>0.104789668308024</c:v>
                </c:pt>
                <c:pt idx="72">
                  <c:v>0.106349557857511</c:v>
                </c:pt>
                <c:pt idx="73">
                  <c:v>0.107911869063475</c:v>
                </c:pt>
                <c:pt idx="74">
                  <c:v>0.109476605685423</c:v>
                </c:pt>
                <c:pt idx="75">
                  <c:v>0.111043771488703</c:v>
                </c:pt>
                <c:pt idx="76">
                  <c:v>0.112613370244506</c:v>
                </c:pt>
                <c:pt idx="77">
                  <c:v>0.114185405729879</c:v>
                </c:pt>
                <c:pt idx="78">
                  <c:v>0.115759881727731</c:v>
                </c:pt>
                <c:pt idx="79">
                  <c:v>0.117336802026846</c:v>
                </c:pt>
                <c:pt idx="80">
                  <c:v>0.118916170421889</c:v>
                </c:pt>
                <c:pt idx="81">
                  <c:v>0.120497990713415</c:v>
                </c:pt>
                <c:pt idx="82">
                  <c:v>0.12208226670788</c:v>
                </c:pt>
                <c:pt idx="83">
                  <c:v>0.12366900221765</c:v>
                </c:pt>
                <c:pt idx="84">
                  <c:v>0.125258201061009</c:v>
                </c:pt>
                <c:pt idx="85">
                  <c:v>0.126849867062168</c:v>
                </c:pt>
                <c:pt idx="86">
                  <c:v>0.128444004051276</c:v>
                </c:pt>
                <c:pt idx="87">
                  <c:v>0.130040615864427</c:v>
                </c:pt>
                <c:pt idx="88">
                  <c:v>0.131639706343672</c:v>
                </c:pt>
                <c:pt idx="89">
                  <c:v>0.133241279337025</c:v>
                </c:pt>
                <c:pt idx="90">
                  <c:v>0.134845338698475</c:v>
                </c:pt>
                <c:pt idx="91">
                  <c:v>0.136451888287993</c:v>
                </c:pt>
                <c:pt idx="92">
                  <c:v>0.138060931971543</c:v>
                </c:pt>
                <c:pt idx="93">
                  <c:v>0.139672473621091</c:v>
                </c:pt>
                <c:pt idx="94">
                  <c:v>0.141286517114614</c:v>
                </c:pt>
                <c:pt idx="95">
                  <c:v>0.142903066336109</c:v>
                </c:pt>
                <c:pt idx="96">
                  <c:v>0.144522125175603</c:v>
                </c:pt>
                <c:pt idx="97">
                  <c:v>0.146143697529162</c:v>
                </c:pt>
                <c:pt idx="98">
                  <c:v>0.147767787298901</c:v>
                </c:pt>
                <c:pt idx="99">
                  <c:v>0.149394398392992</c:v>
                </c:pt>
                <c:pt idx="100">
                  <c:v>0.151023534725674</c:v>
                </c:pt>
                <c:pt idx="101">
                  <c:v>0.152655200217264</c:v>
                </c:pt>
                <c:pt idx="102">
                  <c:v>0.154289398794164</c:v>
                </c:pt>
                <c:pt idx="103">
                  <c:v>0.155926134388873</c:v>
                </c:pt>
                <c:pt idx="104">
                  <c:v>0.157565410939992</c:v>
                </c:pt>
                <c:pt idx="105">
                  <c:v>0.15920723239224</c:v>
                </c:pt>
                <c:pt idx="106">
                  <c:v>0.160851602696458</c:v>
                </c:pt>
                <c:pt idx="107">
                  <c:v>0.16249852580962</c:v>
                </c:pt>
                <c:pt idx="108">
                  <c:v>0.164148005694846</c:v>
                </c:pt>
                <c:pt idx="109">
                  <c:v>0.165800046321405</c:v>
                </c:pt>
                <c:pt idx="110">
                  <c:v>0.16745465166473</c:v>
                </c:pt>
                <c:pt idx="111">
                  <c:v>0.169111825706426</c:v>
                </c:pt>
                <c:pt idx="112">
                  <c:v>0.170771572434277</c:v>
                </c:pt>
                <c:pt idx="113">
                  <c:v>0.172433895842262</c:v>
                </c:pt>
                <c:pt idx="114">
                  <c:v>0.174098799930555</c:v>
                </c:pt>
                <c:pt idx="115">
                  <c:v>0.175766288705544</c:v>
                </c:pt>
                <c:pt idx="116">
                  <c:v>0.177436366179837</c:v>
                </c:pt>
                <c:pt idx="117">
                  <c:v>0.179109036372269</c:v>
                </c:pt>
                <c:pt idx="118">
                  <c:v>0.180784303307914</c:v>
                </c:pt>
                <c:pt idx="119">
                  <c:v>0.182462171018098</c:v>
                </c:pt>
                <c:pt idx="120">
                  <c:v>0.184142643540403</c:v>
                </c:pt>
                <c:pt idx="121">
                  <c:v>0.185825724918678</c:v>
                </c:pt>
                <c:pt idx="122">
                  <c:v>0.187511419203053</c:v>
                </c:pt>
                <c:pt idx="123">
                  <c:v>0.189199730449943</c:v>
                </c:pt>
                <c:pt idx="124">
                  <c:v>0.190890662722062</c:v>
                </c:pt>
                <c:pt idx="125">
                  <c:v>0.192584220088431</c:v>
                </c:pt>
                <c:pt idx="126">
                  <c:v>0.194280406624387</c:v>
                </c:pt>
                <c:pt idx="127">
                  <c:v>0.195979226411593</c:v>
                </c:pt>
                <c:pt idx="128">
                  <c:v>0.197680683538052</c:v>
                </c:pt>
                <c:pt idx="129">
                  <c:v>0.199384782098111</c:v>
                </c:pt>
                <c:pt idx="130">
                  <c:v>0.201091526192473</c:v>
                </c:pt>
                <c:pt idx="131">
                  <c:v>0.202800919928209</c:v>
                </c:pt>
                <c:pt idx="132">
                  <c:v>0.204512967418763</c:v>
                </c:pt>
                <c:pt idx="133">
                  <c:v>0.206227672783968</c:v>
                </c:pt>
                <c:pt idx="134">
                  <c:v>0.207945040150051</c:v>
                </c:pt>
                <c:pt idx="135">
                  <c:v>0.209665073649647</c:v>
                </c:pt>
                <c:pt idx="136">
                  <c:v>0.211387777421803</c:v>
                </c:pt>
                <c:pt idx="137">
                  <c:v>0.213113155611995</c:v>
                </c:pt>
                <c:pt idx="138">
                  <c:v>0.214841212372133</c:v>
                </c:pt>
                <c:pt idx="139">
                  <c:v>0.216571951860573</c:v>
                </c:pt>
                <c:pt idx="140">
                  <c:v>0.218305378242128</c:v>
                </c:pt>
                <c:pt idx="141">
                  <c:v>0.220041495688074</c:v>
                </c:pt>
                <c:pt idx="142">
                  <c:v>0.221780308376165</c:v>
                </c:pt>
                <c:pt idx="143">
                  <c:v>0.223521820490639</c:v>
                </c:pt>
                <c:pt idx="144">
                  <c:v>0.225266036222232</c:v>
                </c:pt>
                <c:pt idx="145">
                  <c:v>0.227012959768184</c:v>
                </c:pt>
                <c:pt idx="146">
                  <c:v>0.228762595332252</c:v>
                </c:pt>
                <c:pt idx="147">
                  <c:v>0.230514947124719</c:v>
                </c:pt>
                <c:pt idx="148">
                  <c:v>0.232270019362403</c:v>
                </c:pt>
                <c:pt idx="149">
                  <c:v>0.234027816268671</c:v>
                </c:pt>
                <c:pt idx="150">
                  <c:v>0.235788342073445</c:v>
                </c:pt>
                <c:pt idx="151">
                  <c:v>0.237551601013213</c:v>
                </c:pt>
                <c:pt idx="152">
                  <c:v>0.239317597331041</c:v>
                </c:pt>
                <c:pt idx="153">
                  <c:v>0.241086335276582</c:v>
                </c:pt>
                <c:pt idx="154">
                  <c:v>0.242857819106087</c:v>
                </c:pt>
                <c:pt idx="155">
                  <c:v>0.244632053082414</c:v>
                </c:pt>
                <c:pt idx="156">
                  <c:v>0.246409041475038</c:v>
                </c:pt>
                <c:pt idx="157">
                  <c:v>0.248188788560064</c:v>
                </c:pt>
                <c:pt idx="158">
                  <c:v>0.249971298620234</c:v>
                </c:pt>
                <c:pt idx="159">
                  <c:v>0.251756575944939</c:v>
                </c:pt>
                <c:pt idx="160">
                  <c:v>0.253544624830231</c:v>
                </c:pt>
                <c:pt idx="161">
                  <c:v>0.255335449578828</c:v>
                </c:pt>
                <c:pt idx="162">
                  <c:v>0.25712905450013</c:v>
                </c:pt>
                <c:pt idx="163">
                  <c:v>0.258925443910227</c:v>
                </c:pt>
                <c:pt idx="164">
                  <c:v>0.260724622131909</c:v>
                </c:pt>
                <c:pt idx="165">
                  <c:v>0.262526593494678</c:v>
                </c:pt>
                <c:pt idx="166">
                  <c:v>0.264331362334755</c:v>
                </c:pt>
                <c:pt idx="167">
                  <c:v>0.266138932995096</c:v>
                </c:pt>
                <c:pt idx="168">
                  <c:v>0.267949309825396</c:v>
                </c:pt>
                <c:pt idx="169">
                  <c:v>0.269762497182105</c:v>
                </c:pt>
                <c:pt idx="170">
                  <c:v>0.271578499428436</c:v>
                </c:pt>
                <c:pt idx="171">
                  <c:v>0.273397320934374</c:v>
                </c:pt>
                <c:pt idx="172">
                  <c:v>0.27521896607669</c:v>
                </c:pt>
                <c:pt idx="173">
                  <c:v>0.277043439238949</c:v>
                </c:pt>
                <c:pt idx="174">
                  <c:v>0.278870744811521</c:v>
                </c:pt>
                <c:pt idx="175">
                  <c:v>0.280700887191592</c:v>
                </c:pt>
                <c:pt idx="176">
                  <c:v>0.282533870783176</c:v>
                </c:pt>
                <c:pt idx="177">
                  <c:v>0.284369699997121</c:v>
                </c:pt>
                <c:pt idx="178">
                  <c:v>0.286208379251125</c:v>
                </c:pt>
                <c:pt idx="179">
                  <c:v>0.288049912969744</c:v>
                </c:pt>
                <c:pt idx="180">
                  <c:v>0.289894305584401</c:v>
                </c:pt>
                <c:pt idx="181">
                  <c:v>0.291741561533402</c:v>
                </c:pt>
                <c:pt idx="182">
                  <c:v>0.293591685261939</c:v>
                </c:pt>
                <c:pt idx="183">
                  <c:v>0.29544468122211</c:v>
                </c:pt>
                <c:pt idx="184">
                  <c:v>0.29730055387292</c:v>
                </c:pt>
                <c:pt idx="185">
                  <c:v>0.299159307680298</c:v>
                </c:pt>
                <c:pt idx="186">
                  <c:v>0.301020947117108</c:v>
                </c:pt>
                <c:pt idx="187">
                  <c:v>0.302885476663156</c:v>
                </c:pt>
                <c:pt idx="188">
                  <c:v>0.304752900805203</c:v>
                </c:pt>
                <c:pt idx="189">
                  <c:v>0.306623224036975</c:v>
                </c:pt>
                <c:pt idx="190">
                  <c:v>0.308496450859176</c:v>
                </c:pt>
                <c:pt idx="191">
                  <c:v>0.310372585779495</c:v>
                </c:pt>
                <c:pt idx="192">
                  <c:v>0.31225163331262</c:v>
                </c:pt>
                <c:pt idx="193">
                  <c:v>0.314133597980249</c:v>
                </c:pt>
                <c:pt idx="194">
                  <c:v>0.316018484311097</c:v>
                </c:pt>
                <c:pt idx="195">
                  <c:v>0.317906296840913</c:v>
                </c:pt>
                <c:pt idx="196">
                  <c:v>0.319797040112484</c:v>
                </c:pt>
                <c:pt idx="197">
                  <c:v>0.321690718675652</c:v>
                </c:pt>
                <c:pt idx="198">
                  <c:v>0.323587337087321</c:v>
                </c:pt>
                <c:pt idx="199">
                  <c:v>0.325486899911472</c:v>
                </c:pt>
                <c:pt idx="200">
                  <c:v>0.327389411719167</c:v>
                </c:pt>
                <c:pt idx="201">
                  <c:v>0.329294877088568</c:v>
                </c:pt>
                <c:pt idx="202">
                  <c:v>0.331203300604942</c:v>
                </c:pt>
                <c:pt idx="203">
                  <c:v>0.333114686860678</c:v>
                </c:pt>
                <c:pt idx="204">
                  <c:v>0.335029040455289</c:v>
                </c:pt>
                <c:pt idx="205">
                  <c:v>0.336946365995434</c:v>
                </c:pt>
                <c:pt idx="206">
                  <c:v>0.338866668094919</c:v>
                </c:pt>
                <c:pt idx="207">
                  <c:v>0.340789951374717</c:v>
                </c:pt>
                <c:pt idx="208">
                  <c:v>0.342716220462971</c:v>
                </c:pt>
                <c:pt idx="209">
                  <c:v>0.344645479995011</c:v>
                </c:pt>
                <c:pt idx="210">
                  <c:v>0.346577734613364</c:v>
                </c:pt>
                <c:pt idx="211">
                  <c:v>0.348512988967763</c:v>
                </c:pt>
                <c:pt idx="212">
                  <c:v>0.350451247715158</c:v>
                </c:pt>
                <c:pt idx="213">
                  <c:v>0.352392515519732</c:v>
                </c:pt>
                <c:pt idx="214">
                  <c:v>0.354336797052907</c:v>
                </c:pt>
                <c:pt idx="215">
                  <c:v>0.356284096993357</c:v>
                </c:pt>
                <c:pt idx="216">
                  <c:v>0.35823442002702</c:v>
                </c:pt>
                <c:pt idx="217">
                  <c:v>0.360187770847108</c:v>
                </c:pt>
                <c:pt idx="218">
                  <c:v>0.362144154154121</c:v>
                </c:pt>
                <c:pt idx="219">
                  <c:v>0.364103574655854</c:v>
                </c:pt>
                <c:pt idx="220">
                  <c:v>0.366066037067412</c:v>
                </c:pt>
                <c:pt idx="221">
                  <c:v>0.368031546111219</c:v>
                </c:pt>
                <c:pt idx="222">
                  <c:v>0.37000010651703</c:v>
                </c:pt>
                <c:pt idx="223">
                  <c:v>0.371971723021946</c:v>
                </c:pt>
                <c:pt idx="224">
                  <c:v>0.373946400370417</c:v>
                </c:pt>
                <c:pt idx="225">
                  <c:v>0.375924143314263</c:v>
                </c:pt>
                <c:pt idx="226">
                  <c:v>0.377904956612678</c:v>
                </c:pt>
                <c:pt idx="227">
                  <c:v>0.379888845032247</c:v>
                </c:pt>
                <c:pt idx="228">
                  <c:v>0.381875813346953</c:v>
                </c:pt>
                <c:pt idx="229">
                  <c:v>0.383865866338191</c:v>
                </c:pt>
                <c:pt idx="230">
                  <c:v>0.385859008794778</c:v>
                </c:pt>
                <c:pt idx="231">
                  <c:v>0.387855245512968</c:v>
                </c:pt>
                <c:pt idx="232">
                  <c:v>0.389854581296457</c:v>
                </c:pt>
                <c:pt idx="233">
                  <c:v>0.391857020956403</c:v>
                </c:pt>
                <c:pt idx="234">
                  <c:v>0.393862569311429</c:v>
                </c:pt>
                <c:pt idx="235">
                  <c:v>0.395871231187641</c:v>
                </c:pt>
                <c:pt idx="236">
                  <c:v>0.397883011418638</c:v>
                </c:pt>
                <c:pt idx="237">
                  <c:v>0.39989791484552</c:v>
                </c:pt>
                <c:pt idx="238">
                  <c:v>0.401915946316905</c:v>
                </c:pt>
                <c:pt idx="239">
                  <c:v>0.403937110688939</c:v>
                </c:pt>
                <c:pt idx="240">
                  <c:v>0.405961412825303</c:v>
                </c:pt>
                <c:pt idx="241">
                  <c:v>0.407988857597234</c:v>
                </c:pt>
                <c:pt idx="242">
                  <c:v>0.410019449883526</c:v>
                </c:pt>
                <c:pt idx="243">
                  <c:v>0.412053194570551</c:v>
                </c:pt>
                <c:pt idx="244">
                  <c:v>0.414090096552265</c:v>
                </c:pt>
                <c:pt idx="245">
                  <c:v>0.416130160730223</c:v>
                </c:pt>
                <c:pt idx="246">
                  <c:v>0.418173392013588</c:v>
                </c:pt>
                <c:pt idx="247">
                  <c:v>0.420219795319145</c:v>
                </c:pt>
                <c:pt idx="248">
                  <c:v>0.422269375571312</c:v>
                </c:pt>
                <c:pt idx="249">
                  <c:v>0.424322137702151</c:v>
                </c:pt>
                <c:pt idx="250">
                  <c:v>0.426378086651383</c:v>
                </c:pt>
                <c:pt idx="251">
                  <c:v>0.428437227366396</c:v>
                </c:pt>
                <c:pt idx="252">
                  <c:v>0.430499564802259</c:v>
                </c:pt>
                <c:pt idx="253">
                  <c:v>0.432565103921732</c:v>
                </c:pt>
                <c:pt idx="254">
                  <c:v>0.434633849695283</c:v>
                </c:pt>
                <c:pt idx="255">
                  <c:v>0.436705807101093</c:v>
                </c:pt>
                <c:pt idx="256">
                  <c:v>0.438780981125073</c:v>
                </c:pt>
                <c:pt idx="257">
                  <c:v>0.440859376760875</c:v>
                </c:pt>
                <c:pt idx="258">
                  <c:v>0.442940999009902</c:v>
                </c:pt>
                <c:pt idx="259">
                  <c:v>0.445025852881322</c:v>
                </c:pt>
                <c:pt idx="260">
                  <c:v>0.447113943392078</c:v>
                </c:pt>
                <c:pt idx="261">
                  <c:v>0.449205275566906</c:v>
                </c:pt>
                <c:pt idx="262">
                  <c:v>0.451299854438337</c:v>
                </c:pt>
                <c:pt idx="263">
                  <c:v>0.453397685046719</c:v>
                </c:pt>
                <c:pt idx="264">
                  <c:v>0.455498772440224</c:v>
                </c:pt>
                <c:pt idx="265">
                  <c:v>0.457603121674859</c:v>
                </c:pt>
                <c:pt idx="266">
                  <c:v>0.459710737814482</c:v>
                </c:pt>
                <c:pt idx="267">
                  <c:v>0.461821625930813</c:v>
                </c:pt>
                <c:pt idx="268">
                  <c:v>0.463935791103444</c:v>
                </c:pt>
                <c:pt idx="269">
                  <c:v>0.466053238419853</c:v>
                </c:pt>
                <c:pt idx="270">
                  <c:v>0.468173972975418</c:v>
                </c:pt>
                <c:pt idx="271">
                  <c:v>0.470297999873424</c:v>
                </c:pt>
                <c:pt idx="272">
                  <c:v>0.472425324225083</c:v>
                </c:pt>
                <c:pt idx="273">
                  <c:v>0.474555951149538</c:v>
                </c:pt>
                <c:pt idx="274">
                  <c:v>0.476689885773881</c:v>
                </c:pt>
                <c:pt idx="275">
                  <c:v>0.478827133233163</c:v>
                </c:pt>
                <c:pt idx="276">
                  <c:v>0.480967698670408</c:v>
                </c:pt>
                <c:pt idx="277">
                  <c:v>0.483111587236622</c:v>
                </c:pt>
                <c:pt idx="278">
                  <c:v>0.485258804090812</c:v>
                </c:pt>
                <c:pt idx="279">
                  <c:v>0.487409354399988</c:v>
                </c:pt>
                <c:pt idx="280">
                  <c:v>0.489563243339187</c:v>
                </c:pt>
                <c:pt idx="281">
                  <c:v>0.491720476091478</c:v>
                </c:pt>
                <c:pt idx="282">
                  <c:v>0.493881057847975</c:v>
                </c:pt>
                <c:pt idx="283">
                  <c:v>0.496044993807854</c:v>
                </c:pt>
                <c:pt idx="284">
                  <c:v>0.498212289178359</c:v>
                </c:pt>
                <c:pt idx="285">
                  <c:v>0.500382949174821</c:v>
                </c:pt>
                <c:pt idx="286">
                  <c:v>0.502556979020667</c:v>
                </c:pt>
                <c:pt idx="287">
                  <c:v>0.504734383947431</c:v>
                </c:pt>
                <c:pt idx="288">
                  <c:v>0.506915169194771</c:v>
                </c:pt>
                <c:pt idx="289">
                  <c:v>0.509099340010478</c:v>
                </c:pt>
                <c:pt idx="290">
                  <c:v>0.511286901650492</c:v>
                </c:pt>
                <c:pt idx="291">
                  <c:v>0.51347785937891</c:v>
                </c:pt>
                <c:pt idx="292">
                  <c:v>0.515672218468002</c:v>
                </c:pt>
                <c:pt idx="293">
                  <c:v>0.517869984198224</c:v>
                </c:pt>
                <c:pt idx="294">
                  <c:v>0.520071161858229</c:v>
                </c:pt>
                <c:pt idx="295">
                  <c:v>0.52227575674488</c:v>
                </c:pt>
                <c:pt idx="296">
                  <c:v>0.524483774163264</c:v>
                </c:pt>
                <c:pt idx="297">
                  <c:v>0.526695219426703</c:v>
                </c:pt>
                <c:pt idx="298">
                  <c:v>0.528910097856768</c:v>
                </c:pt>
                <c:pt idx="299">
                  <c:v>0.531128414783292</c:v>
                </c:pt>
                <c:pt idx="300">
                  <c:v>0.533350175544383</c:v>
                </c:pt>
                <c:pt idx="301">
                  <c:v>0.535575385486433</c:v>
                </c:pt>
                <c:pt idx="302">
                  <c:v>0.537804049964137</c:v>
                </c:pt>
                <c:pt idx="303">
                  <c:v>0.540036174340502</c:v>
                </c:pt>
                <c:pt idx="304">
                  <c:v>0.542271763986862</c:v>
                </c:pt>
                <c:pt idx="305">
                  <c:v>0.544510824282887</c:v>
                </c:pt>
                <c:pt idx="306">
                  <c:v>0.5467533606166</c:v>
                </c:pt>
                <c:pt idx="307">
                  <c:v>0.548999378384391</c:v>
                </c:pt>
                <c:pt idx="308">
                  <c:v>0.551248882991024</c:v>
                </c:pt>
                <c:pt idx="309">
                  <c:v>0.553501879849656</c:v>
                </c:pt>
                <c:pt idx="310">
                  <c:v>0.555758374381846</c:v>
                </c:pt>
                <c:pt idx="311">
                  <c:v>0.558018372017572</c:v>
                </c:pt>
                <c:pt idx="312">
                  <c:v>0.560281878195239</c:v>
                </c:pt>
                <c:pt idx="313">
                  <c:v>0.562548898361697</c:v>
                </c:pt>
                <c:pt idx="314">
                  <c:v>0.564819437972252</c:v>
                </c:pt>
                <c:pt idx="315">
                  <c:v>0.567093502490677</c:v>
                </c:pt>
                <c:pt idx="316">
                  <c:v>0.56937109738923</c:v>
                </c:pt>
                <c:pt idx="317">
                  <c:v>0.571652228148662</c:v>
                </c:pt>
                <c:pt idx="318">
                  <c:v>0.573936900258234</c:v>
                </c:pt>
                <c:pt idx="319">
                  <c:v>0.576225119215729</c:v>
                </c:pt>
                <c:pt idx="320">
                  <c:v>0.578516890527464</c:v>
                </c:pt>
                <c:pt idx="321">
                  <c:v>0.580812219708305</c:v>
                </c:pt>
                <c:pt idx="322">
                  <c:v>0.58311111228168</c:v>
                </c:pt>
                <c:pt idx="323">
                  <c:v>0.58541357377959</c:v>
                </c:pt>
                <c:pt idx="324">
                  <c:v>0.587719609742627</c:v>
                </c:pt>
                <c:pt idx="325">
                  <c:v>0.590029225719982</c:v>
                </c:pt>
                <c:pt idx="326">
                  <c:v>0.592342427269463</c:v>
                </c:pt>
                <c:pt idx="327">
                  <c:v>0.594659219957504</c:v>
                </c:pt>
                <c:pt idx="328">
                  <c:v>0.596979609359181</c:v>
                </c:pt>
                <c:pt idx="329">
                  <c:v>0.599303601058228</c:v>
                </c:pt>
                <c:pt idx="330">
                  <c:v>0.601631200647044</c:v>
                </c:pt>
                <c:pt idx="331">
                  <c:v>0.603962413726711</c:v>
                </c:pt>
                <c:pt idx="332">
                  <c:v>0.606297245907008</c:v>
                </c:pt>
                <c:pt idx="333">
                  <c:v>0.60863570280642</c:v>
                </c:pt>
                <c:pt idx="334">
                  <c:v>0.610977790052156</c:v>
                </c:pt>
                <c:pt idx="335">
                  <c:v>0.613323513280162</c:v>
                </c:pt>
                <c:pt idx="336">
                  <c:v>0.615672878135132</c:v>
                </c:pt>
                <c:pt idx="337">
                  <c:v>0.618025890270524</c:v>
                </c:pt>
                <c:pt idx="338">
                  <c:v>0.620382555348572</c:v>
                </c:pt>
                <c:pt idx="339">
                  <c:v>0.622742879040301</c:v>
                </c:pt>
                <c:pt idx="340">
                  <c:v>0.625106867025539</c:v>
                </c:pt>
                <c:pt idx="341">
                  <c:v>0.627474524992934</c:v>
                </c:pt>
                <c:pt idx="342">
                  <c:v>0.629845858639963</c:v>
                </c:pt>
                <c:pt idx="343">
                  <c:v>0.632220873672948</c:v>
                </c:pt>
                <c:pt idx="344">
                  <c:v>0.634599575807071</c:v>
                </c:pt>
                <c:pt idx="345">
                  <c:v>0.636981970766387</c:v>
                </c:pt>
                <c:pt idx="346">
                  <c:v>0.639368064283837</c:v>
                </c:pt>
                <c:pt idx="347">
                  <c:v>0.64175786210126</c:v>
                </c:pt>
                <c:pt idx="348">
                  <c:v>0.644151369969411</c:v>
                </c:pt>
                <c:pt idx="349">
                  <c:v>0.646548593647973</c:v>
                </c:pt>
                <c:pt idx="350">
                  <c:v>0.64894953890557</c:v>
                </c:pt>
                <c:pt idx="351">
                  <c:v>0.651354211519782</c:v>
                </c:pt>
                <c:pt idx="352">
                  <c:v>0.653762617277156</c:v>
                </c:pt>
                <c:pt idx="353">
                  <c:v>0.656174761973227</c:v>
                </c:pt>
                <c:pt idx="354">
                  <c:v>0.658590651412523</c:v>
                </c:pt>
                <c:pt idx="355">
                  <c:v>0.661010291408584</c:v>
                </c:pt>
                <c:pt idx="356">
                  <c:v>0.663433687783979</c:v>
                </c:pt>
                <c:pt idx="357">
                  <c:v>0.665860846370311</c:v>
                </c:pt>
                <c:pt idx="358">
                  <c:v>0.668291773008239</c:v>
                </c:pt>
                <c:pt idx="359">
                  <c:v>0.67072647354749</c:v>
                </c:pt>
                <c:pt idx="360">
                  <c:v>0.673164953846871</c:v>
                </c:pt>
                <c:pt idx="361">
                  <c:v>0.675607219774285</c:v>
                </c:pt>
                <c:pt idx="362">
                  <c:v>0.678053277206745</c:v>
                </c:pt>
                <c:pt idx="363">
                  <c:v>0.680503132030387</c:v>
                </c:pt>
                <c:pt idx="364">
                  <c:v>0.682956790140485</c:v>
                </c:pt>
                <c:pt idx="365">
                  <c:v>0.685414257441466</c:v>
                </c:pt>
                <c:pt idx="366">
                  <c:v>0.687875539846924</c:v>
                </c:pt>
                <c:pt idx="367">
                  <c:v>0.690340643279631</c:v>
                </c:pt>
                <c:pt idx="368">
                  <c:v>0.692809573671555</c:v>
                </c:pt>
                <c:pt idx="369">
                  <c:v>0.695282336963875</c:v>
                </c:pt>
                <c:pt idx="370">
                  <c:v>0.697758939106991</c:v>
                </c:pt>
                <c:pt idx="371">
                  <c:v>0.700239386060542</c:v>
                </c:pt>
                <c:pt idx="372">
                  <c:v>0.702723683793418</c:v>
                </c:pt>
                <c:pt idx="373">
                  <c:v>0.705211838283776</c:v>
                </c:pt>
                <c:pt idx="374">
                  <c:v>0.707703855519054</c:v>
                </c:pt>
                <c:pt idx="375">
                  <c:v>0.710199741495985</c:v>
                </c:pt>
                <c:pt idx="376">
                  <c:v>0.712699502220613</c:v>
                </c:pt>
                <c:pt idx="377">
                  <c:v>0.715203143708303</c:v>
                </c:pt>
                <c:pt idx="378">
                  <c:v>0.717710671983761</c:v>
                </c:pt>
                <c:pt idx="379">
                  <c:v>0.720222093081045</c:v>
                </c:pt>
                <c:pt idx="380">
                  <c:v>0.722737413043583</c:v>
                </c:pt>
                <c:pt idx="381">
                  <c:v>0.725256637924181</c:v>
                </c:pt>
                <c:pt idx="382">
                  <c:v>0.727779773785045</c:v>
                </c:pt>
                <c:pt idx="383">
                  <c:v>0.730306826697791</c:v>
                </c:pt>
                <c:pt idx="384">
                  <c:v>0.732837802743462</c:v>
                </c:pt>
                <c:pt idx="385">
                  <c:v>0.735372708012539</c:v>
                </c:pt>
                <c:pt idx="386">
                  <c:v>0.73791154860496</c:v>
                </c:pt>
                <c:pt idx="387">
                  <c:v>0.740454330630135</c:v>
                </c:pt>
                <c:pt idx="388">
                  <c:v>0.743001060206953</c:v>
                </c:pt>
                <c:pt idx="389">
                  <c:v>0.745551743463809</c:v>
                </c:pt>
                <c:pt idx="390">
                  <c:v>0.748106386538606</c:v>
                </c:pt>
                <c:pt idx="391">
                  <c:v>0.750664995578779</c:v>
                </c:pt>
                <c:pt idx="392">
                  <c:v>0.753227576741307</c:v>
                </c:pt>
                <c:pt idx="393">
                  <c:v>0.755794136192726</c:v>
                </c:pt>
                <c:pt idx="394">
                  <c:v>0.758364680109145</c:v>
                </c:pt>
                <c:pt idx="395">
                  <c:v>0.760939214676263</c:v>
                </c:pt>
                <c:pt idx="396">
                  <c:v>0.76351774608938</c:v>
                </c:pt>
                <c:pt idx="397">
                  <c:v>0.766100280553416</c:v>
                </c:pt>
                <c:pt idx="398">
                  <c:v>0.768686824282921</c:v>
                </c:pt>
                <c:pt idx="399">
                  <c:v>0.771277383502096</c:v>
                </c:pt>
                <c:pt idx="400">
                  <c:v>0.773871964444803</c:v>
                </c:pt>
                <c:pt idx="401">
                  <c:v>0.776470573354581</c:v>
                </c:pt>
                <c:pt idx="402">
                  <c:v>0.779073216484663</c:v>
                </c:pt>
                <c:pt idx="403">
                  <c:v>0.781679900097991</c:v>
                </c:pt>
                <c:pt idx="404">
                  <c:v>0.784290630467227</c:v>
                </c:pt>
                <c:pt idx="405">
                  <c:v>0.786905413874774</c:v>
                </c:pt>
                <c:pt idx="406">
                  <c:v>0.789524256612786</c:v>
                </c:pt>
                <c:pt idx="407">
                  <c:v>0.792147164983186</c:v>
                </c:pt>
                <c:pt idx="408">
                  <c:v>0.79477414529768</c:v>
                </c:pt>
                <c:pt idx="409">
                  <c:v>0.797405203877775</c:v>
                </c:pt>
                <c:pt idx="410">
                  <c:v>0.800040347054788</c:v>
                </c:pt>
                <c:pt idx="411">
                  <c:v>0.802679581169868</c:v>
                </c:pt>
                <c:pt idx="412">
                  <c:v>0.805322912574007</c:v>
                </c:pt>
                <c:pt idx="413">
                  <c:v>0.807970347628058</c:v>
                </c:pt>
                <c:pt idx="414">
                  <c:v>0.810621892702746</c:v>
                </c:pt>
                <c:pt idx="415">
                  <c:v>0.81327755417869</c:v>
                </c:pt>
                <c:pt idx="416">
                  <c:v>0.815937338446412</c:v>
                </c:pt>
                <c:pt idx="417">
                  <c:v>0.818601251906357</c:v>
                </c:pt>
                <c:pt idx="418">
                  <c:v>0.821269300968903</c:v>
                </c:pt>
                <c:pt idx="419">
                  <c:v>0.823941492054383</c:v>
                </c:pt>
                <c:pt idx="420">
                  <c:v>0.826617831593097</c:v>
                </c:pt>
                <c:pt idx="421">
                  <c:v>0.829298326025327</c:v>
                </c:pt>
                <c:pt idx="422">
                  <c:v>0.831982981801352</c:v>
                </c:pt>
                <c:pt idx="423">
                  <c:v>0.834671805381467</c:v>
                </c:pt>
                <c:pt idx="424">
                  <c:v>0.837364803235996</c:v>
                </c:pt>
                <c:pt idx="425">
                  <c:v>0.840061981845306</c:v>
                </c:pt>
                <c:pt idx="426">
                  <c:v>0.842763347699825</c:v>
                </c:pt>
                <c:pt idx="427">
                  <c:v>0.84546890730006</c:v>
                </c:pt>
                <c:pt idx="428">
                  <c:v>0.848178667156606</c:v>
                </c:pt>
                <c:pt idx="429">
                  <c:v>0.850892633790168</c:v>
                </c:pt>
                <c:pt idx="430">
                  <c:v>0.853610813731571</c:v>
                </c:pt>
                <c:pt idx="431">
                  <c:v>0.856333213521783</c:v>
                </c:pt>
                <c:pt idx="432">
                  <c:v>0.859059839711923</c:v>
                </c:pt>
                <c:pt idx="433">
                  <c:v>0.861790698863283</c:v>
                </c:pt>
                <c:pt idx="434">
                  <c:v>0.864525797547338</c:v>
                </c:pt>
                <c:pt idx="435">
                  <c:v>0.867265142345768</c:v>
                </c:pt>
                <c:pt idx="436">
                  <c:v>0.870008739850469</c:v>
                </c:pt>
                <c:pt idx="437">
                  <c:v>0.872756596663572</c:v>
                </c:pt>
                <c:pt idx="438">
                  <c:v>0.875508719397454</c:v>
                </c:pt>
                <c:pt idx="439">
                  <c:v>0.878265114674763</c:v>
                </c:pt>
                <c:pt idx="440">
                  <c:v>0.881025789128424</c:v>
                </c:pt>
                <c:pt idx="441">
                  <c:v>0.88379074940166</c:v>
                </c:pt>
                <c:pt idx="442">
                  <c:v>0.886560002148008</c:v>
                </c:pt>
                <c:pt idx="443">
                  <c:v>0.889333554031336</c:v>
                </c:pt>
                <c:pt idx="444">
                  <c:v>0.892111411725853</c:v>
                </c:pt>
                <c:pt idx="445">
                  <c:v>0.894893581916135</c:v>
                </c:pt>
                <c:pt idx="446">
                  <c:v>0.89768007129713</c:v>
                </c:pt>
                <c:pt idx="447">
                  <c:v>0.900470886574183</c:v>
                </c:pt>
                <c:pt idx="448">
                  <c:v>0.903266034463047</c:v>
                </c:pt>
                <c:pt idx="449">
                  <c:v>0.906065521689903</c:v>
                </c:pt>
                <c:pt idx="450">
                  <c:v>0.9088693549913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M$4:$BM$1000</c:f>
              <c:numCache>
                <c:formatCode>General</c:formatCode>
                <c:ptCount val="997"/>
                <c:pt idx="0">
                  <c:v>0.00108386863640697</c:v>
                </c:pt>
                <c:pt idx="1">
                  <c:v>0.0108868716822045</c:v>
                </c:pt>
                <c:pt idx="2">
                  <c:v>0.0218814924326135</c:v>
                </c:pt>
                <c:pt idx="3">
                  <c:v>0.0329849286605716</c:v>
                </c:pt>
                <c:pt idx="4">
                  <c:v>0.0441982573298438</c:v>
                </c:pt>
                <c:pt idx="5">
                  <c:v>0.0555225660630731</c:v>
                </c:pt>
                <c:pt idx="6">
                  <c:v>0.0669589532472735</c:v>
                </c:pt>
                <c:pt idx="7">
                  <c:v>0.0785085281403668</c:v>
                </c:pt>
                <c:pt idx="8">
                  <c:v>0.0901724109787741</c:v>
                </c:pt>
                <c:pt idx="9">
                  <c:v>0.10195173308607</c:v>
                </c:pt>
                <c:pt idx="10">
                  <c:v>0.113847636982717</c:v>
                </c:pt>
                <c:pt idx="11">
                  <c:v>0.125861276496879</c:v>
                </c:pt>
                <c:pt idx="12">
                  <c:v>0.137993816876338</c:v>
                </c:pt>
                <c:pt idx="13">
                  <c:v>0.150246434901516</c:v>
                </c:pt>
                <c:pt idx="14">
                  <c:v>0.162620318999613</c:v>
                </c:pt>
                <c:pt idx="15">
                  <c:v>0.175116669359879</c:v>
                </c:pt>
                <c:pt idx="16">
                  <c:v>0.187736698050025</c:v>
                </c:pt>
                <c:pt idx="17">
                  <c:v>0.200481629133786</c:v>
                </c:pt>
                <c:pt idx="18">
                  <c:v>0.213352698789644</c:v>
                </c:pt>
                <c:pt idx="19">
                  <c:v>0.226351155430735</c:v>
                </c:pt>
                <c:pt idx="20">
                  <c:v>0.239478259825933</c:v>
                </c:pt>
                <c:pt idx="21">
                  <c:v>0.25273528522214</c:v>
                </c:pt>
                <c:pt idx="22">
                  <c:v>0.26612351746778</c:v>
                </c:pt>
                <c:pt idx="23">
                  <c:v>0.27964425513752</c:v>
                </c:pt>
                <c:pt idx="24">
                  <c:v>0.293298809658222</c:v>
                </c:pt>
                <c:pt idx="25">
                  <c:v>0.307088505436147</c:v>
                </c:pt>
                <c:pt idx="26">
                  <c:v>0.32101467998541</c:v>
                </c:pt>
                <c:pt idx="27">
                  <c:v>0.33507868405771</c:v>
                </c:pt>
                <c:pt idx="28">
                  <c:v>0.349281881773349</c:v>
                </c:pt>
                <c:pt idx="29">
                  <c:v>0.36362565075354</c:v>
                </c:pt>
                <c:pt idx="30">
                  <c:v>0.378111382254028</c:v>
                </c:pt>
                <c:pt idx="31">
                  <c:v>0.392740481300033</c:v>
                </c:pt>
                <c:pt idx="32">
                  <c:v>0.40751436682253</c:v>
                </c:pt>
                <c:pt idx="33">
                  <c:v>0.422434471795872</c:v>
                </c:pt>
                <c:pt idx="34">
                  <c:v>0.437502243376787</c:v>
                </c:pt>
                <c:pt idx="35">
                  <c:v>0.452719143044737</c:v>
                </c:pt>
                <c:pt idx="36">
                  <c:v>0.468086646743674</c:v>
                </c:pt>
                <c:pt idx="37">
                  <c:v>0.483606245025198</c:v>
                </c:pt>
                <c:pt idx="38">
                  <c:v>0.499279443193132</c:v>
                </c:pt>
                <c:pt idx="39">
                  <c:v>0.515107761449524</c:v>
                </c:pt>
                <c:pt idx="40">
                  <c:v>0.5310927350421</c:v>
                </c:pt>
                <c:pt idx="41">
                  <c:v>0.547235914413173</c:v>
                </c:pt>
                <c:pt idx="42">
                  <c:v>0.563538865350023</c:v>
                </c:pt>
                <c:pt idx="43">
                  <c:v>0.580003169136773</c:v>
                </c:pt>
                <c:pt idx="44">
                  <c:v>0.596630422707764</c:v>
                </c:pt>
                <c:pt idx="45">
                  <c:v>0.61342223880244</c:v>
                </c:pt>
                <c:pt idx="46">
                  <c:v>0.630380246121783</c:v>
                </c:pt>
                <c:pt idx="47">
                  <c:v>0.647506089486283</c:v>
                </c:pt>
                <c:pt idx="48">
                  <c:v>0.664801429995472</c:v>
                </c:pt>
                <c:pt idx="49">
                  <c:v>0.682267945189046</c:v>
                </c:pt>
                <c:pt idx="50">
                  <c:v>0.699907329209573</c:v>
                </c:pt>
                <c:pt idx="51">
                  <c:v>0.717721292966813</c:v>
                </c:pt>
                <c:pt idx="52">
                  <c:v>0.735711564303669</c:v>
                </c:pt>
                <c:pt idx="53">
                  <c:v>0.753879888163772</c:v>
                </c:pt>
                <c:pt idx="54">
                  <c:v>0.772228026760734</c:v>
                </c:pt>
                <c:pt idx="55">
                  <c:v>0.790757759749071</c:v>
                </c:pt>
                <c:pt idx="56">
                  <c:v>0.809470884396818</c:v>
                </c:pt>
                <c:pt idx="57">
                  <c:v>0.828369215759848</c:v>
                </c:pt>
                <c:pt idx="58">
                  <c:v>0.847454586857931</c:v>
                </c:pt>
                <c:pt idx="59">
                  <c:v>0.866728848852515</c:v>
                </c:pt>
                <c:pt idx="60">
                  <c:v>0.886193871226286</c:v>
                </c:pt>
                <c:pt idx="61">
                  <c:v>0.905851541964487</c:v>
                </c:pt>
                <c:pt idx="62">
                  <c:v>0.925703767738051</c:v>
                </c:pt>
                <c:pt idx="63">
                  <c:v>0.945752474088526</c:v>
                </c:pt>
                <c:pt idx="64">
                  <c:v>0.965999605614848</c:v>
                </c:pt>
                <c:pt idx="65">
                  <c:v>0.986447126161952</c:v>
                </c:pt>
                <c:pt idx="66">
                  <c:v>1.00709701901125</c:v>
                </c:pt>
                <c:pt idx="67">
                  <c:v>1.02795128707301</c:v>
                </c:pt>
                <c:pt idx="68">
                  <c:v>1.04901195308059</c:v>
                </c:pt>
                <c:pt idx="69">
                  <c:v>1.0702810597867</c:v>
                </c:pt>
                <c:pt idx="70">
                  <c:v>1.09176067016144</c:v>
                </c:pt>
                <c:pt idx="71">
                  <c:v>1.11345286759248</c:v>
                </c:pt>
                <c:pt idx="72">
                  <c:v>1.13535975608711</c:v>
                </c:pt>
                <c:pt idx="73">
                  <c:v>1.15748346047628</c:v>
                </c:pt>
                <c:pt idx="74">
                  <c:v>1.17982612662074</c:v>
                </c:pt>
                <c:pt idx="75">
                  <c:v>1.20238992161915</c:v>
                </c:pt>
                <c:pt idx="76">
                  <c:v>1.2251770340183</c:v>
                </c:pt>
                <c:pt idx="77">
                  <c:v>1.24818967402536</c:v>
                </c:pt>
                <c:pt idx="78">
                  <c:v>1.27143007372227</c:v>
                </c:pt>
                <c:pt idx="79">
                  <c:v>1.29490048728221</c:v>
                </c:pt>
                <c:pt idx="80">
                  <c:v>1.31860319118829</c:v>
                </c:pt>
                <c:pt idx="81">
                  <c:v>1.34254048445432</c:v>
                </c:pt>
                <c:pt idx="82">
                  <c:v>1.36671468884782</c:v>
                </c:pt>
                <c:pt idx="83">
                  <c:v>1.39112814911518</c:v>
                </c:pt>
                <c:pt idx="84">
                  <c:v>1.41578323320913</c:v>
                </c:pt>
                <c:pt idx="85">
                  <c:v>1.44068233251839</c:v>
                </c:pt>
                <c:pt idx="86">
                  <c:v>1.46582786209964</c:v>
                </c:pt>
                <c:pt idx="87">
                  <c:v>1.49122226091173</c:v>
                </c:pt>
                <c:pt idx="88">
                  <c:v>1.51686799205229</c:v>
                </c:pt>
                <c:pt idx="89">
                  <c:v>1.5427675429966</c:v>
                </c:pt>
                <c:pt idx="90">
                  <c:v>1.56892342583888</c:v>
                </c:pt>
                <c:pt idx="91">
                  <c:v>1.59533817753591</c:v>
                </c:pt>
                <c:pt idx="92">
                  <c:v>1.62201436015317</c:v>
                </c:pt>
                <c:pt idx="93">
                  <c:v>1.64895456111326</c:v>
                </c:pt>
                <c:pt idx="94">
                  <c:v>1.67616139344695</c:v>
                </c:pt>
                <c:pt idx="95">
                  <c:v>1.70363749604653</c:v>
                </c:pt>
                <c:pt idx="96">
                  <c:v>1.73138553392188</c:v>
                </c:pt>
                <c:pt idx="97">
                  <c:v>1.75940819845884</c:v>
                </c:pt>
                <c:pt idx="98">
                  <c:v>1.78770820768035</c:v>
                </c:pt>
                <c:pt idx="99">
                  <c:v>1.81628830651005</c:v>
                </c:pt>
                <c:pt idx="100">
                  <c:v>1.84515126703849</c:v>
                </c:pt>
                <c:pt idx="101">
                  <c:v>1.87429988879206</c:v>
                </c:pt>
                <c:pt idx="102">
                  <c:v>1.90373699900449</c:v>
                </c:pt>
                <c:pt idx="103">
                  <c:v>1.93346545289109</c:v>
                </c:pt>
                <c:pt idx="104">
                  <c:v>1.96348813392566</c:v>
                </c:pt>
                <c:pt idx="105">
                  <c:v>1.99380795412021</c:v>
                </c:pt>
                <c:pt idx="106">
                  <c:v>2.02442785430738</c:v>
                </c:pt>
                <c:pt idx="107">
                  <c:v>2.0553508044257</c:v>
                </c:pt>
                <c:pt idx="108">
                  <c:v>2.08657980380763</c:v>
                </c:pt>
                <c:pt idx="109">
                  <c:v>2.1181178814705</c:v>
                </c:pt>
                <c:pt idx="110">
                  <c:v>2.1499680964103</c:v>
                </c:pt>
                <c:pt idx="111">
                  <c:v>2.18213353789837</c:v>
                </c:pt>
                <c:pt idx="112">
                  <c:v>2.21461732578106</c:v>
                </c:pt>
                <c:pt idx="113">
                  <c:v>2.24742261078232</c:v>
                </c:pt>
                <c:pt idx="114">
                  <c:v>2.28055257480932</c:v>
                </c:pt>
                <c:pt idx="115">
                  <c:v>2.31401043126104</c:v>
                </c:pt>
                <c:pt idx="116">
                  <c:v>2.34779942534</c:v>
                </c:pt>
                <c:pt idx="117">
                  <c:v>2.38192283436695</c:v>
                </c:pt>
                <c:pt idx="118">
                  <c:v>2.41638396809886</c:v>
                </c:pt>
                <c:pt idx="119">
                  <c:v>2.45118616904981</c:v>
                </c:pt>
                <c:pt idx="120">
                  <c:v>2.48633281281533</c:v>
                </c:pt>
                <c:pt idx="121">
                  <c:v>2.52182730839969</c:v>
                </c:pt>
                <c:pt idx="122">
                  <c:v>2.55767309854665</c:v>
                </c:pt>
                <c:pt idx="123">
                  <c:v>2.59387366007331</c:v>
                </c:pt>
                <c:pt idx="124">
                  <c:v>2.63043250420739</c:v>
                </c:pt>
                <c:pt idx="125">
                  <c:v>2.66735317692779</c:v>
                </c:pt>
                <c:pt idx="126">
                  <c:v>2.70463925930848</c:v>
                </c:pt>
                <c:pt idx="127">
                  <c:v>2.7422943678659</c:v>
                </c:pt>
                <c:pt idx="128">
                  <c:v>2.78032215490973</c:v>
                </c:pt>
                <c:pt idx="129">
                  <c:v>2.81872630889711</c:v>
                </c:pt>
                <c:pt idx="130">
                  <c:v>2.85751055479042</c:v>
                </c:pt>
                <c:pt idx="131">
                  <c:v>2.89667865441858</c:v>
                </c:pt>
                <c:pt idx="132">
                  <c:v>2.93623440684191</c:v>
                </c:pt>
                <c:pt idx="133">
                  <c:v>2.97618164872063</c:v>
                </c:pt>
                <c:pt idx="134">
                  <c:v>3.01652425468697</c:v>
                </c:pt>
                <c:pt idx="135">
                  <c:v>3.05726613772102</c:v>
                </c:pt>
                <c:pt idx="136">
                  <c:v>3.09841124953025</c:v>
                </c:pt>
                <c:pt idx="137">
                  <c:v>3.13996358093275</c:v>
                </c:pt>
                <c:pt idx="138">
                  <c:v>3.18192716224442</c:v>
                </c:pt>
                <c:pt idx="139">
                  <c:v>3.22430606366979</c:v>
                </c:pt>
                <c:pt idx="140">
                  <c:v>3.26710439569683</c:v>
                </c:pt>
                <c:pt idx="141">
                  <c:v>3.31032630949569</c:v>
                </c:pt>
                <c:pt idx="142">
                  <c:v>3.35397599732127</c:v>
                </c:pt>
                <c:pt idx="143">
                  <c:v>3.39805769291986</c:v>
                </c:pt>
                <c:pt idx="144">
                  <c:v>3.44257567193984</c:v>
                </c:pt>
                <c:pt idx="145">
                  <c:v>3.4875342523463</c:v>
                </c:pt>
                <c:pt idx="146">
                  <c:v>3.53293779483995</c:v>
                </c:pt>
                <c:pt idx="147">
                  <c:v>3.57879070328</c:v>
                </c:pt>
                <c:pt idx="148">
                  <c:v>3.62509742511137</c:v>
                </c:pt>
                <c:pt idx="149">
                  <c:v>3.67186245179601</c:v>
                </c:pt>
                <c:pt idx="150">
                  <c:v>3.71909031924858</c:v>
                </c:pt>
                <c:pt idx="151">
                  <c:v>3.76678560827641</c:v>
                </c:pt>
                <c:pt idx="152">
                  <c:v>3.81495294502378</c:v>
                </c:pt>
                <c:pt idx="153">
                  <c:v>3.86359700142064</c:v>
                </c:pt>
                <c:pt idx="154">
                  <c:v>3.91272249563577</c:v>
                </c:pt>
                <c:pt idx="155">
                  <c:v>3.9623341925344</c:v>
                </c:pt>
                <c:pt idx="156">
                  <c:v>4.01243690414036</c:v>
                </c:pt>
                <c:pt idx="157">
                  <c:v>4.06303549010285</c:v>
                </c:pt>
                <c:pt idx="158">
                  <c:v>4.11413485816778</c:v>
                </c:pt>
                <c:pt idx="159">
                  <c:v>4.16573996465376</c:v>
                </c:pt>
                <c:pt idx="160">
                  <c:v>4.21785581493289</c:v>
                </c:pt>
                <c:pt idx="161">
                  <c:v>4.2704874639162</c:v>
                </c:pt>
                <c:pt idx="162">
                  <c:v>4.32364001654397</c:v>
                </c:pt>
                <c:pt idx="163">
                  <c:v>4.37731862828086</c:v>
                </c:pt>
                <c:pt idx="164">
                  <c:v>4.43152850561599</c:v>
                </c:pt>
                <c:pt idx="165">
                  <c:v>4.4862749065679</c:v>
                </c:pt>
                <c:pt idx="166">
                  <c:v>4.54156314119456</c:v>
                </c:pt>
                <c:pt idx="167">
                  <c:v>4.59739857210841</c:v>
                </c:pt>
                <c:pt idx="168">
                  <c:v>4.65378661499652</c:v>
                </c:pt>
                <c:pt idx="169">
                  <c:v>4.71073273914584</c:v>
                </c:pt>
                <c:pt idx="170">
                  <c:v>4.76824246797372</c:v>
                </c:pt>
                <c:pt idx="171">
                  <c:v>4.82632137956362</c:v>
                </c:pt>
                <c:pt idx="172">
                  <c:v>4.88497510720618</c:v>
                </c:pt>
                <c:pt idx="173">
                  <c:v>4.94420933994558</c:v>
                </c:pt>
                <c:pt idx="174">
                  <c:v>5.00402982313137</c:v>
                </c:pt>
                <c:pt idx="175">
                  <c:v>5.06444235897572</c:v>
                </c:pt>
                <c:pt idx="176">
                  <c:v>5.12545280711619</c:v>
                </c:pt>
                <c:pt idx="177">
                  <c:v>5.18706708518409</c:v>
                </c:pt>
                <c:pt idx="178">
                  <c:v>5.24929116937847</c:v>
                </c:pt>
                <c:pt idx="179">
                  <c:v>5.31213109504572</c:v>
                </c:pt>
                <c:pt idx="180">
                  <c:v>5.37559295726503</c:v>
                </c:pt>
                <c:pt idx="181">
                  <c:v>5.43968291143951</c:v>
                </c:pt>
                <c:pt idx="182">
                  <c:v>5.50440717389328</c:v>
                </c:pt>
                <c:pt idx="183">
                  <c:v>5.56977202247438</c:v>
                </c:pt>
                <c:pt idx="184">
                  <c:v>5.63578379716368</c:v>
                </c:pt>
                <c:pt idx="185">
                  <c:v>5.70244890068986</c:v>
                </c:pt>
                <c:pt idx="186">
                  <c:v>5.76977379915037</c:v>
                </c:pt>
                <c:pt idx="187">
                  <c:v>5.83776502263866</c:v>
                </c:pt>
                <c:pt idx="188">
                  <c:v>5.90642916587753</c:v>
                </c:pt>
                <c:pt idx="189">
                  <c:v>5.97577288885877</c:v>
                </c:pt>
                <c:pt idx="190">
                  <c:v>6.04580291748916</c:v>
                </c:pt>
                <c:pt idx="191">
                  <c:v>6.11652604424282</c:v>
                </c:pt>
                <c:pt idx="192">
                  <c:v>6.18794912882006</c:v>
                </c:pt>
                <c:pt idx="193">
                  <c:v>6.26007909881269</c:v>
                </c:pt>
                <c:pt idx="194">
                  <c:v>6.33292295037601</c:v>
                </c:pt>
                <c:pt idx="195">
                  <c:v>6.40648774890734</c:v>
                </c:pt>
                <c:pt idx="196">
                  <c:v>6.48078062973133</c:v>
                </c:pt>
                <c:pt idx="197">
                  <c:v>6.55580879879208</c:v>
                </c:pt>
                <c:pt idx="198">
                  <c:v>6.63157953335203</c:v>
                </c:pt>
                <c:pt idx="199">
                  <c:v>6.70810018269781</c:v>
                </c:pt>
                <c:pt idx="200">
                  <c:v>6.78537816885311</c:v>
                </c:pt>
                <c:pt idx="201">
                  <c:v>6.86342098729853</c:v>
                </c:pt>
                <c:pt idx="202">
                  <c:v>6.94223620769862</c:v>
                </c:pt>
                <c:pt idx="203">
                  <c:v>7.02183147463607</c:v>
                </c:pt>
                <c:pt idx="204">
                  <c:v>7.10221450835321</c:v>
                </c:pt>
                <c:pt idx="205">
                  <c:v>7.18339310550081</c:v>
                </c:pt>
                <c:pt idx="206">
                  <c:v>7.2653751398943</c:v>
                </c:pt>
                <c:pt idx="207">
                  <c:v>7.34816856327751</c:v>
                </c:pt>
                <c:pt idx="208">
                  <c:v>7.43178140609391</c:v>
                </c:pt>
                <c:pt idx="209">
                  <c:v>7.51622177826551</c:v>
                </c:pt>
                <c:pt idx="210">
                  <c:v>7.60149786997951</c:v>
                </c:pt>
                <c:pt idx="211">
                  <c:v>7.68761795248264</c:v>
                </c:pt>
                <c:pt idx="212">
                  <c:v>7.77459037888347</c:v>
                </c:pt>
                <c:pt idx="213">
                  <c:v>7.86242358496259</c:v>
                </c:pt>
                <c:pt idx="214">
                  <c:v>7.95112608999082</c:v>
                </c:pt>
                <c:pt idx="215">
                  <c:v>8.04070649755553</c:v>
                </c:pt>
                <c:pt idx="216">
                  <c:v>8.13117349639515</c:v>
                </c:pt>
                <c:pt idx="217">
                  <c:v>8.2225358612419</c:v>
                </c:pt>
                <c:pt idx="218">
                  <c:v>8.31480245367289</c:v>
                </c:pt>
                <c:pt idx="219">
                  <c:v>8.40798222296965</c:v>
                </c:pt>
                <c:pt idx="220">
                  <c:v>8.50208420698616</c:v>
                </c:pt>
                <c:pt idx="221">
                  <c:v>8.59711753302541</c:v>
                </c:pt>
                <c:pt idx="222">
                  <c:v>8.69309141872478</c:v>
                </c:pt>
                <c:pt idx="223">
                  <c:v>8.79001517295001</c:v>
                </c:pt>
                <c:pt idx="224">
                  <c:v>8.88789819669816</c:v>
                </c:pt>
                <c:pt idx="225">
                  <c:v>8.98674998400941</c:v>
                </c:pt>
                <c:pt idx="226">
                  <c:v>9.08658012288795</c:v>
                </c:pt>
                <c:pt idx="227">
                  <c:v>9.18739829623192</c:v>
                </c:pt>
                <c:pt idx="228">
                  <c:v>9.28921428277266</c:v>
                </c:pt>
                <c:pt idx="229">
                  <c:v>9.39203795802309</c:v>
                </c:pt>
                <c:pt idx="230">
                  <c:v>9.49587929523565</c:v>
                </c:pt>
                <c:pt idx="231">
                  <c:v>9.60074836636961</c:v>
                </c:pt>
                <c:pt idx="232">
                  <c:v>9.706655343068</c:v>
                </c:pt>
                <c:pt idx="233">
                  <c:v>9.81361049764417</c:v>
                </c:pt>
                <c:pt idx="234">
                  <c:v>9.92162420407818</c:v>
                </c:pt>
                <c:pt idx="235">
                  <c:v>10.030706939023</c:v>
                </c:pt>
                <c:pt idx="236">
                  <c:v>10.1408692828206</c:v>
                </c:pt>
                <c:pt idx="237">
                  <c:v>10.2521219205283</c:v>
                </c:pt>
                <c:pt idx="238">
                  <c:v>10.3644756429552</c:v>
                </c:pt>
                <c:pt idx="239">
                  <c:v>10.4779413477085</c:v>
                </c:pt>
                <c:pt idx="240">
                  <c:v>10.5925300402508</c:v>
                </c:pt>
                <c:pt idx="241">
                  <c:v>10.7082528349677</c:v>
                </c:pt>
                <c:pt idx="242">
                  <c:v>10.8251209562452</c:v>
                </c:pt>
                <c:pt idx="243">
                  <c:v>10.9431457395592</c:v>
                </c:pt>
                <c:pt idx="244">
                  <c:v>11.0623386325744</c:v>
                </c:pt>
                <c:pt idx="245">
                  <c:v>11.1827111962547</c:v>
                </c:pt>
                <c:pt idx="246">
                  <c:v>11.3042751059849</c:v>
                </c:pt>
                <c:pt idx="247">
                  <c:v>11.4270421527027</c:v>
                </c:pt>
                <c:pt idx="248">
                  <c:v>11.5510242440428</c:v>
                </c:pt>
                <c:pt idx="249">
                  <c:v>11.6762334054913</c:v>
                </c:pt>
                <c:pt idx="250">
                  <c:v>11.8026817815526</c:v>
                </c:pt>
                <c:pt idx="251">
                  <c:v>11.9303816369272</c:v>
                </c:pt>
                <c:pt idx="252">
                  <c:v>12.0593453577012</c:v>
                </c:pt>
                <c:pt idx="253">
                  <c:v>12.1895854525477</c:v>
                </c:pt>
                <c:pt idx="254">
                  <c:v>12.32111455394</c:v>
                </c:pt>
                <c:pt idx="255">
                  <c:v>12.4539454193772</c:v>
                </c:pt>
                <c:pt idx="256">
                  <c:v>12.5880909326212</c:v>
                </c:pt>
                <c:pt idx="257">
                  <c:v>12.7235641049465</c:v>
                </c:pt>
                <c:pt idx="258">
                  <c:v>12.8603780764022</c:v>
                </c:pt>
                <c:pt idx="259">
                  <c:v>12.9985461170866</c:v>
                </c:pt>
                <c:pt idx="260">
                  <c:v>13.1380816284342</c:v>
                </c:pt>
                <c:pt idx="261">
                  <c:v>13.2789981445156</c:v>
                </c:pt>
                <c:pt idx="262">
                  <c:v>13.4213093333501</c:v>
                </c:pt>
                <c:pt idx="263">
                  <c:v>13.5650289982317</c:v>
                </c:pt>
                <c:pt idx="264">
                  <c:v>13.7101710790677</c:v>
                </c:pt>
                <c:pt idx="265">
                  <c:v>13.8567496537307</c:v>
                </c:pt>
                <c:pt idx="266">
                  <c:v>14.0047789394244</c:v>
                </c:pt>
                <c:pt idx="267">
                  <c:v>14.1542732940622</c:v>
                </c:pt>
                <c:pt idx="268">
                  <c:v>14.3052472176601</c:v>
                </c:pt>
                <c:pt idx="269">
                  <c:v>14.4577153537431</c:v>
                </c:pt>
                <c:pt idx="270">
                  <c:v>14.6116924907653</c:v>
                </c:pt>
                <c:pt idx="271">
                  <c:v>14.7671935635446</c:v>
                </c:pt>
                <c:pt idx="272">
                  <c:v>14.924233654711</c:v>
                </c:pt>
                <c:pt idx="273">
                  <c:v>15.0828279961697</c:v>
                </c:pt>
                <c:pt idx="274">
                  <c:v>15.2429919705783</c:v>
                </c:pt>
                <c:pt idx="275">
                  <c:v>15.4047411128392</c:v>
                </c:pt>
                <c:pt idx="276">
                  <c:v>15.568091111606</c:v>
                </c:pt>
                <c:pt idx="277">
                  <c:v>15.7330578108054</c:v>
                </c:pt>
                <c:pt idx="278">
                  <c:v>15.8996572111739</c:v>
                </c:pt>
                <c:pt idx="279">
                  <c:v>16.0679054718098</c:v>
                </c:pt>
                <c:pt idx="280">
                  <c:v>16.2378189117406</c:v>
                </c:pt>
                <c:pt idx="281">
                  <c:v>16.4094140115055</c:v>
                </c:pt>
                <c:pt idx="282">
                  <c:v>16.5827074147544</c:v>
                </c:pt>
                <c:pt idx="283">
                  <c:v>16.7577159298621</c:v>
                </c:pt>
                <c:pt idx="284">
                  <c:v>16.9344565315581</c:v>
                </c:pt>
                <c:pt idx="285">
                  <c:v>17.1129463625739</c:v>
                </c:pt>
                <c:pt idx="286">
                  <c:v>17.293202735305</c:v>
                </c:pt>
                <c:pt idx="287">
                  <c:v>17.4752431334905</c:v>
                </c:pt>
                <c:pt idx="288">
                  <c:v>17.6590852139088</c:v>
                </c:pt>
                <c:pt idx="289">
                  <c:v>17.84474680809</c:v>
                </c:pt>
                <c:pt idx="290">
                  <c:v>18.032245924046</c:v>
                </c:pt>
                <c:pt idx="291">
                  <c:v>18.2216007480164</c:v>
                </c:pt>
                <c:pt idx="292">
                  <c:v>18.4128296462331</c:v>
                </c:pt>
                <c:pt idx="293">
                  <c:v>18.6059511667016</c:v>
                </c:pt>
                <c:pt idx="294">
                  <c:v>18.8009840409994</c:v>
                </c:pt>
                <c:pt idx="295">
                  <c:v>18.9979471860939</c:v>
                </c:pt>
                <c:pt idx="296">
                  <c:v>19.1968597061764</c:v>
                </c:pt>
                <c:pt idx="297">
                  <c:v>19.3977408945154</c:v>
                </c:pt>
                <c:pt idx="298">
                  <c:v>19.6006102353278</c:v>
                </c:pt>
                <c:pt idx="299">
                  <c:v>19.805487405669</c:v>
                </c:pt>
                <c:pt idx="300">
                  <c:v>20.0123922773413</c:v>
                </c:pt>
                <c:pt idx="301">
                  <c:v>20.2213449188211</c:v>
                </c:pt>
                <c:pt idx="302">
                  <c:v>20.4323655972058</c:v>
                </c:pt>
                <c:pt idx="303">
                  <c:v>20.6454747801796</c:v>
                </c:pt>
                <c:pt idx="304">
                  <c:v>20.8606931379981</c:v>
                </c:pt>
                <c:pt idx="305">
                  <c:v>21.0780415454942</c:v>
                </c:pt>
                <c:pt idx="306">
                  <c:v>21.2975410841018</c:v>
                </c:pt>
                <c:pt idx="307">
                  <c:v>21.5192130439014</c:v>
                </c:pt>
                <c:pt idx="308">
                  <c:v>21.7430789256845</c:v>
                </c:pt>
                <c:pt idx="309">
                  <c:v>21.9691604430394</c:v>
                </c:pt>
                <c:pt idx="310">
                  <c:v>22.1974795244572</c:v>
                </c:pt>
                <c:pt idx="311">
                  <c:v>22.4280583154586</c:v>
                </c:pt>
                <c:pt idx="312">
                  <c:v>22.660919180742</c:v>
                </c:pt>
                <c:pt idx="313">
                  <c:v>22.8960847063529</c:v>
                </c:pt>
                <c:pt idx="314">
                  <c:v>23.1335777018742</c:v>
                </c:pt>
                <c:pt idx="315">
                  <c:v>23.3734212026388</c:v>
                </c:pt>
                <c:pt idx="316">
                  <c:v>23.6156384719639</c:v>
                </c:pt>
                <c:pt idx="317">
                  <c:v>23.8602530034076</c:v>
                </c:pt>
                <c:pt idx="318">
                  <c:v>24.1072885230471</c:v>
                </c:pt>
                <c:pt idx="319">
                  <c:v>24.3567689917805</c:v>
                </c:pt>
                <c:pt idx="320">
                  <c:v>24.6087186076505</c:v>
                </c:pt>
                <c:pt idx="321">
                  <c:v>24.8631618081918</c:v>
                </c:pt>
                <c:pt idx="322">
                  <c:v>25.120123272801</c:v>
                </c:pt>
                <c:pt idx="323">
                  <c:v>25.3796279251306</c:v>
                </c:pt>
                <c:pt idx="324">
                  <c:v>25.6417009355064</c:v>
                </c:pt>
                <c:pt idx="325">
                  <c:v>25.9063677233689</c:v>
                </c:pt>
                <c:pt idx="326">
                  <c:v>26.1736539597387</c:v>
                </c:pt>
                <c:pt idx="327">
                  <c:v>26.4435855697064</c:v>
                </c:pt>
                <c:pt idx="328">
                  <c:v>26.7161887349475</c:v>
                </c:pt>
                <c:pt idx="329">
                  <c:v>26.9914898962615</c:v>
                </c:pt>
                <c:pt idx="330">
                  <c:v>27.2695157561365</c:v>
                </c:pt>
                <c:pt idx="331">
                  <c:v>27.5502932813396</c:v>
                </c:pt>
                <c:pt idx="332">
                  <c:v>27.8338497055318</c:v>
                </c:pt>
                <c:pt idx="333">
                  <c:v>28.1202125319103</c:v>
                </c:pt>
                <c:pt idx="334">
                  <c:v>28.4094095358754</c:v>
                </c:pt>
                <c:pt idx="335">
                  <c:v>28.7014687677252</c:v>
                </c:pt>
                <c:pt idx="336">
                  <c:v>28.9964185553756</c:v>
                </c:pt>
                <c:pt idx="337">
                  <c:v>29.2942875071085</c:v>
                </c:pt>
                <c:pt idx="338">
                  <c:v>29.5951045143467</c:v>
                </c:pt>
                <c:pt idx="339">
                  <c:v>29.8988987544554</c:v>
                </c:pt>
                <c:pt idx="340">
                  <c:v>30.205699693573</c:v>
                </c:pt>
                <c:pt idx="341">
                  <c:v>30.515537089469</c:v>
                </c:pt>
                <c:pt idx="342">
                  <c:v>30.8284409944299</c:v>
                </c:pt>
                <c:pt idx="343">
                  <c:v>31.1444417581746</c:v>
                </c:pt>
                <c:pt idx="344">
                  <c:v>31.4635700307979</c:v>
                </c:pt>
                <c:pt idx="345">
                  <c:v>31.7858567657431</c:v>
                </c:pt>
                <c:pt idx="346">
                  <c:v>32.1113332228049</c:v>
                </c:pt>
                <c:pt idx="347">
                  <c:v>32.4400309711609</c:v>
                </c:pt>
                <c:pt idx="348">
                  <c:v>32.7719818924339</c:v>
                </c:pt>
                <c:pt idx="349">
                  <c:v>33.1072181837837</c:v>
                </c:pt>
                <c:pt idx="350">
                  <c:v>33.445772361031</c:v>
                </c:pt>
                <c:pt idx="351">
                  <c:v>33.7876772618103</c:v>
                </c:pt>
                <c:pt idx="352">
                  <c:v>34.1329660487553</c:v>
                </c:pt>
                <c:pt idx="353">
                  <c:v>34.4816722127156</c:v>
                </c:pt>
                <c:pt idx="354">
                  <c:v>34.8338295760047</c:v>
                </c:pt>
                <c:pt idx="355">
                  <c:v>35.1894722956813</c:v>
                </c:pt>
                <c:pt idx="356">
                  <c:v>35.5486348668612</c:v>
                </c:pt>
                <c:pt idx="357">
                  <c:v>35.9113521260644</c:v>
                </c:pt>
                <c:pt idx="358">
                  <c:v>36.2776592545929</c:v>
                </c:pt>
                <c:pt idx="359">
                  <c:v>36.6475917819438</c:v>
                </c:pt>
                <c:pt idx="360">
                  <c:v>37.0211855892549</c:v>
                </c:pt>
                <c:pt idx="361">
                  <c:v>37.3984769127856</c:v>
                </c:pt>
                <c:pt idx="362">
                  <c:v>37.7795023474308</c:v>
                </c:pt>
                <c:pt idx="363">
                  <c:v>38.1642988502713</c:v>
                </c:pt>
                <c:pt idx="364">
                  <c:v>38.5529037441573</c:v>
                </c:pt>
                <c:pt idx="365">
                  <c:v>38.9453547213295</c:v>
                </c:pt>
                <c:pt idx="366">
                  <c:v>39.3416898470745</c:v>
                </c:pt>
                <c:pt idx="367">
                  <c:v>39.7419475634169</c:v>
                </c:pt>
                <c:pt idx="368">
                  <c:v>40.146166692848</c:v>
                </c:pt>
                <c:pt idx="369">
                  <c:v>40.5543864420915</c:v>
                </c:pt>
                <c:pt idx="370">
                  <c:v>40.9666464059061</c:v>
                </c:pt>
                <c:pt idx="371">
                  <c:v>41.3829865709259</c:v>
                </c:pt>
                <c:pt idx="372">
                  <c:v>41.803447319539</c:v>
                </c:pt>
                <c:pt idx="373">
                  <c:v>42.2280694338045</c:v>
                </c:pt>
                <c:pt idx="374">
                  <c:v>42.6568940994077</c:v>
                </c:pt>
                <c:pt idx="375">
                  <c:v>43.089962909655</c:v>
                </c:pt>
                <c:pt idx="376">
                  <c:v>43.5273178695085</c:v>
                </c:pt>
                <c:pt idx="377">
                  <c:v>43.9690013996597</c:v>
                </c:pt>
                <c:pt idx="378">
                  <c:v>44.4150563406444</c:v>
                </c:pt>
                <c:pt idx="379">
                  <c:v>44.8655259569979</c:v>
                </c:pt>
                <c:pt idx="380">
                  <c:v>45.3204539414515</c:v>
                </c:pt>
                <c:pt idx="381">
                  <c:v>45.7798844191699</c:v>
                </c:pt>
                <c:pt idx="382">
                  <c:v>46.2438619520318</c:v>
                </c:pt>
                <c:pt idx="383">
                  <c:v>46.7124315429516</c:v>
                </c:pt>
                <c:pt idx="384">
                  <c:v>47.1856386402446</c:v>
                </c:pt>
                <c:pt idx="385">
                  <c:v>47.6635291420352</c:v>
                </c:pt>
                <c:pt idx="386">
                  <c:v>48.1461494007086</c:v>
                </c:pt>
                <c:pt idx="387">
                  <c:v>48.633546227407</c:v>
                </c:pt>
                <c:pt idx="388">
                  <c:v>49.1257668965695</c:v>
                </c:pt>
                <c:pt idx="389">
                  <c:v>49.6228591505179</c:v>
                </c:pt>
                <c:pt idx="390">
                  <c:v>50.1248712040872</c:v>
                </c:pt>
                <c:pt idx="391">
                  <c:v>50.6318517493021</c:v>
                </c:pt>
                <c:pt idx="392">
                  <c:v>51.1438499600998</c:v>
                </c:pt>
                <c:pt idx="393">
                  <c:v>51.6609154970998</c:v>
                </c:pt>
                <c:pt idx="394">
                  <c:v>52.1830985124203</c:v>
                </c:pt>
                <c:pt idx="395">
                  <c:v>52.710449654543</c:v>
                </c:pt>
                <c:pt idx="396">
                  <c:v>53.2430200732255</c:v>
                </c:pt>
                <c:pt idx="397">
                  <c:v>53.7808614244624</c:v>
                </c:pt>
                <c:pt idx="398">
                  <c:v>54.324025875496</c:v>
                </c:pt>
                <c:pt idx="399">
                  <c:v>54.8725661098758</c:v>
                </c:pt>
                <c:pt idx="400">
                  <c:v>55.4265353325685</c:v>
                </c:pt>
                <c:pt idx="401">
                  <c:v>55.9859872751187</c:v>
                </c:pt>
                <c:pt idx="402">
                  <c:v>56.5509762008607</c:v>
                </c:pt>
                <c:pt idx="403">
                  <c:v>57.1215569101812</c:v>
                </c:pt>
                <c:pt idx="404">
                  <c:v>57.6977847458351</c:v>
                </c:pt>
                <c:pt idx="405">
                  <c:v>58.2797155983131</c:v>
                </c:pt>
                <c:pt idx="406">
                  <c:v>58.8674059112628</c:v>
                </c:pt>
                <c:pt idx="407">
                  <c:v>59.4609126869634</c:v>
                </c:pt>
                <c:pt idx="408">
                  <c:v>60.0602934918544</c:v>
                </c:pt>
                <c:pt idx="409">
                  <c:v>60.6656064621197</c:v>
                </c:pt>
                <c:pt idx="410">
                  <c:v>61.2769103093257</c:v>
                </c:pt>
                <c:pt idx="411">
                  <c:v>61.8942643261166</c:v>
                </c:pt>
                <c:pt idx="412">
                  <c:v>62.5177283919651</c:v>
                </c:pt>
                <c:pt idx="413">
                  <c:v>63.1473629789802</c:v>
                </c:pt>
                <c:pt idx="414">
                  <c:v>63.7832291577731</c:v>
                </c:pt>
                <c:pt idx="415">
                  <c:v>64.4253886033802</c:v>
                </c:pt>
                <c:pt idx="416">
                  <c:v>65.0739036012453</c:v>
                </c:pt>
                <c:pt idx="417">
                  <c:v>65.728837053261</c:v>
                </c:pt>
                <c:pt idx="418">
                  <c:v>66.3902524838699</c:v>
                </c:pt>
                <c:pt idx="419">
                  <c:v>67.0582140462258</c:v>
                </c:pt>
                <c:pt idx="420">
                  <c:v>67.7327865284162</c:v>
                </c:pt>
                <c:pt idx="421">
                  <c:v>68.4140353597467</c:v>
                </c:pt>
                <c:pt idx="422">
                  <c:v>69.1020266170865</c:v>
                </c:pt>
                <c:pt idx="423">
                  <c:v>69.7968270312782</c:v>
                </c:pt>
                <c:pt idx="424">
                  <c:v>70.4985039936101</c:v>
                </c:pt>
                <c:pt idx="425">
                  <c:v>71.2071255623521</c:v>
                </c:pt>
                <c:pt idx="426">
                  <c:v>71.9227604693579</c:v>
                </c:pt>
                <c:pt idx="427">
                  <c:v>72.6454781267309</c:v>
                </c:pt>
                <c:pt idx="428">
                  <c:v>73.3753486335568</c:v>
                </c:pt>
                <c:pt idx="429">
                  <c:v>74.1124427827032</c:v>
                </c:pt>
                <c:pt idx="430">
                  <c:v>74.8568320676854</c:v>
                </c:pt>
                <c:pt idx="431">
                  <c:v>75.6085886896014</c:v>
                </c:pt>
                <c:pt idx="432">
                  <c:v>76.3677855641348</c:v>
                </c:pt>
                <c:pt idx="433">
                  <c:v>77.1344963286269</c:v>
                </c:pt>
                <c:pt idx="434">
                  <c:v>77.9087953492193</c:v>
                </c:pt>
                <c:pt idx="435">
                  <c:v>78.690757728067</c:v>
                </c:pt>
                <c:pt idx="436">
                  <c:v>79.4804593106228</c:v>
                </c:pt>
                <c:pt idx="437">
                  <c:v>80.2779766929935</c:v>
                </c:pt>
                <c:pt idx="438">
                  <c:v>81.08338722937</c:v>
                </c:pt>
                <c:pt idx="439">
                  <c:v>81.8967690395292</c:v>
                </c:pt>
                <c:pt idx="440">
                  <c:v>82.7182010164118</c:v>
                </c:pt>
                <c:pt idx="441">
                  <c:v>83.5477628337744</c:v>
                </c:pt>
                <c:pt idx="442">
                  <c:v>84.3855349539171</c:v>
                </c:pt>
                <c:pt idx="443">
                  <c:v>85.231598635488</c:v>
                </c:pt>
                <c:pt idx="444">
                  <c:v>86.0860359413644</c:v>
                </c:pt>
                <c:pt idx="445">
                  <c:v>86.9489297466133</c:v>
                </c:pt>
                <c:pt idx="446">
                  <c:v>87.8203637465286</c:v>
                </c:pt>
                <c:pt idx="447">
                  <c:v>88.7004224647499</c:v>
                </c:pt>
                <c:pt idx="448">
                  <c:v>89.5891912614603</c:v>
                </c:pt>
                <c:pt idx="449">
                  <c:v>90.4867563416661</c:v>
                </c:pt>
                <c:pt idx="450">
                  <c:v>91.3932047635581</c:v>
                </c:pt>
              </c:numCache>
            </c:numRef>
          </c:xVal>
          <c:yVal>
            <c:numRef>
              <c:f>'all data'!$BN$4:$BN$1000</c:f>
              <c:numCache>
                <c:formatCode>General</c:formatCode>
                <c:ptCount val="997"/>
                <c:pt idx="0">
                  <c:v>0.000170650735755529</c:v>
                </c:pt>
                <c:pt idx="1">
                  <c:v>0.00170769919173839</c:v>
                </c:pt>
                <c:pt idx="2">
                  <c:v>0.00341804950759439</c:v>
                </c:pt>
                <c:pt idx="3">
                  <c:v>0.0051310550633157</c:v>
                </c:pt>
                <c:pt idx="4">
                  <c:v>0.00684671998103983</c:v>
                </c:pt>
                <c:pt idx="5">
                  <c:v>0.00856504838930334</c:v>
                </c:pt>
                <c:pt idx="6">
                  <c:v>0.0102860444230524</c:v>
                </c:pt>
                <c:pt idx="7">
                  <c:v>0.0120097122236521</c:v>
                </c:pt>
                <c:pt idx="8">
                  <c:v>0.0137360559388969</c:v>
                </c:pt>
                <c:pt idx="9">
                  <c:v>0.0154650797230213</c:v>
                </c:pt>
                <c:pt idx="10">
                  <c:v>0.0171967877367078</c:v>
                </c:pt>
                <c:pt idx="11">
                  <c:v>0.0189311841470994</c:v>
                </c:pt>
                <c:pt idx="12">
                  <c:v>0.0206682731278075</c:v>
                </c:pt>
                <c:pt idx="13">
                  <c:v>0.022408058858923</c:v>
                </c:pt>
                <c:pt idx="14">
                  <c:v>0.0241505455270265</c:v>
                </c:pt>
                <c:pt idx="15">
                  <c:v>0.025895737325198</c:v>
                </c:pt>
                <c:pt idx="16">
                  <c:v>0.0276436384530272</c:v>
                </c:pt>
                <c:pt idx="17">
                  <c:v>0.0293942531166226</c:v>
                </c:pt>
                <c:pt idx="18">
                  <c:v>0.0311475855286237</c:v>
                </c:pt>
                <c:pt idx="19">
                  <c:v>0.0329036399082092</c:v>
                </c:pt>
                <c:pt idx="20">
                  <c:v>0.0346624204811079</c:v>
                </c:pt>
                <c:pt idx="21">
                  <c:v>0.0364239314796093</c:v>
                </c:pt>
                <c:pt idx="22">
                  <c:v>0.0381881771425729</c:v>
                </c:pt>
                <c:pt idx="23">
                  <c:v>0.0399551617154388</c:v>
                </c:pt>
                <c:pt idx="24">
                  <c:v>0.0417248894502381</c:v>
                </c:pt>
                <c:pt idx="25">
                  <c:v>0.0434973646056033</c:v>
                </c:pt>
                <c:pt idx="26">
                  <c:v>0.0452725914467776</c:v>
                </c:pt>
                <c:pt idx="27">
                  <c:v>0.0470505742456265</c:v>
                </c:pt>
                <c:pt idx="28">
                  <c:v>0.0488313172806468</c:v>
                </c:pt>
                <c:pt idx="29">
                  <c:v>0.0506148248369776</c:v>
                </c:pt>
                <c:pt idx="30">
                  <c:v>0.0524011012064106</c:v>
                </c:pt>
                <c:pt idx="31">
                  <c:v>0.0541901506874001</c:v>
                </c:pt>
                <c:pt idx="32">
                  <c:v>0.055981977585074</c:v>
                </c:pt>
                <c:pt idx="33">
                  <c:v>0.0577765862112432</c:v>
                </c:pt>
                <c:pt idx="34">
                  <c:v>0.0595739808844128</c:v>
                </c:pt>
                <c:pt idx="35">
                  <c:v>0.0613741659297919</c:v>
                </c:pt>
                <c:pt idx="36">
                  <c:v>0.0631771456793046</c:v>
                </c:pt>
                <c:pt idx="37">
                  <c:v>0.0649829244716002</c:v>
                </c:pt>
                <c:pt idx="38">
                  <c:v>0.066791506652063</c:v>
                </c:pt>
                <c:pt idx="39">
                  <c:v>0.0686028965728238</c:v>
                </c:pt>
                <c:pt idx="40">
                  <c:v>0.0704170985927698</c:v>
                </c:pt>
                <c:pt idx="41">
                  <c:v>0.0722341170775549</c:v>
                </c:pt>
                <c:pt idx="42">
                  <c:v>0.0740539563996106</c:v>
                </c:pt>
                <c:pt idx="43">
                  <c:v>0.0758766209381567</c:v>
                </c:pt>
                <c:pt idx="44">
                  <c:v>0.0777021150792114</c:v>
                </c:pt>
                <c:pt idx="45">
                  <c:v>0.0795304432156018</c:v>
                </c:pt>
                <c:pt idx="46">
                  <c:v>0.0813616097469745</c:v>
                </c:pt>
                <c:pt idx="47">
                  <c:v>0.0831956190798069</c:v>
                </c:pt>
                <c:pt idx="48">
                  <c:v>0.0850324756274168</c:v>
                </c:pt>
                <c:pt idx="49">
                  <c:v>0.0868721838099736</c:v>
                </c:pt>
                <c:pt idx="50">
                  <c:v>0.0887147480545091</c:v>
                </c:pt>
                <c:pt idx="51">
                  <c:v>0.0905601727949274</c:v>
                </c:pt>
                <c:pt idx="52">
                  <c:v>0.0924084624720163</c:v>
                </c:pt>
                <c:pt idx="53">
                  <c:v>0.0942596215334577</c:v>
                </c:pt>
                <c:pt idx="54">
                  <c:v>0.096113654433838</c:v>
                </c:pt>
                <c:pt idx="55">
                  <c:v>0.0979705656346597</c:v>
                </c:pt>
                <c:pt idx="56">
                  <c:v>0.0998303596043511</c:v>
                </c:pt>
                <c:pt idx="57">
                  <c:v>0.101693040818278</c:v>
                </c:pt>
                <c:pt idx="58">
                  <c:v>0.103558613758753</c:v>
                </c:pt>
                <c:pt idx="59">
                  <c:v>0.105427082915049</c:v>
                </c:pt>
                <c:pt idx="60">
                  <c:v>0.107298452783407</c:v>
                </c:pt>
                <c:pt idx="61">
                  <c:v>0.109172727867048</c:v>
                </c:pt>
                <c:pt idx="62">
                  <c:v>0.111049912676185</c:v>
                </c:pt>
                <c:pt idx="63">
                  <c:v>0.112930011728032</c:v>
                </c:pt>
                <c:pt idx="64">
                  <c:v>0.114813029546817</c:v>
                </c:pt>
                <c:pt idx="65">
                  <c:v>0.11669897066379</c:v>
                </c:pt>
                <c:pt idx="66">
                  <c:v>0.118587839617237</c:v>
                </c:pt>
                <c:pt idx="67">
                  <c:v>0.120479640952488</c:v>
                </c:pt>
                <c:pt idx="68">
                  <c:v>0.122374379221931</c:v>
                </c:pt>
                <c:pt idx="69">
                  <c:v>0.124272058985021</c:v>
                </c:pt>
                <c:pt idx="70">
                  <c:v>0.126172684808291</c:v>
                </c:pt>
                <c:pt idx="71">
                  <c:v>0.128076261265362</c:v>
                </c:pt>
                <c:pt idx="72">
                  <c:v>0.129982792936958</c:v>
                </c:pt>
                <c:pt idx="73">
                  <c:v>0.131892284410914</c:v>
                </c:pt>
                <c:pt idx="74">
                  <c:v>0.133804740282184</c:v>
                </c:pt>
                <c:pt idx="75">
                  <c:v>0.135720165152859</c:v>
                </c:pt>
                <c:pt idx="76">
                  <c:v>0.137638563632174</c:v>
                </c:pt>
                <c:pt idx="77">
                  <c:v>0.139559940336518</c:v>
                </c:pt>
                <c:pt idx="78">
                  <c:v>0.141484299889449</c:v>
                </c:pt>
                <c:pt idx="79">
                  <c:v>0.143411646921701</c:v>
                </c:pt>
                <c:pt idx="80">
                  <c:v>0.145341986071198</c:v>
                </c:pt>
                <c:pt idx="81">
                  <c:v>0.147275321983062</c:v>
                </c:pt>
                <c:pt idx="82">
                  <c:v>0.149211659309631</c:v>
                </c:pt>
                <c:pt idx="83">
                  <c:v>0.151151002710461</c:v>
                </c:pt>
                <c:pt idx="84">
                  <c:v>0.153093356852344</c:v>
                </c:pt>
                <c:pt idx="85">
                  <c:v>0.155038726409317</c:v>
                </c:pt>
                <c:pt idx="86">
                  <c:v>0.156987116062671</c:v>
                </c:pt>
                <c:pt idx="87">
                  <c:v>0.158938530500967</c:v>
                </c:pt>
                <c:pt idx="88">
                  <c:v>0.160892974420044</c:v>
                </c:pt>
                <c:pt idx="89">
                  <c:v>0.162850452523031</c:v>
                </c:pt>
                <c:pt idx="90">
                  <c:v>0.164810969520358</c:v>
                </c:pt>
                <c:pt idx="91">
                  <c:v>0.166774530129769</c:v>
                </c:pt>
                <c:pt idx="92">
                  <c:v>0.16874113907633</c:v>
                </c:pt>
                <c:pt idx="93">
                  <c:v>0.170710801092444</c:v>
                </c:pt>
                <c:pt idx="94">
                  <c:v>0.172683520917861</c:v>
                </c:pt>
                <c:pt idx="95">
                  <c:v>0.174659303299689</c:v>
                </c:pt>
                <c:pt idx="96">
                  <c:v>0.176638152992404</c:v>
                </c:pt>
                <c:pt idx="97">
                  <c:v>0.178620074757865</c:v>
                </c:pt>
                <c:pt idx="98">
                  <c:v>0.180605073365324</c:v>
                </c:pt>
                <c:pt idx="99">
                  <c:v>0.182593153591435</c:v>
                </c:pt>
                <c:pt idx="100">
                  <c:v>0.184584320220268</c:v>
                </c:pt>
                <c:pt idx="101">
                  <c:v>0.186578578043323</c:v>
                </c:pt>
                <c:pt idx="102">
                  <c:v>0.188575931859534</c:v>
                </c:pt>
                <c:pt idx="103">
                  <c:v>0.190576386475289</c:v>
                </c:pt>
                <c:pt idx="104">
                  <c:v>0.192579946704434</c:v>
                </c:pt>
                <c:pt idx="105">
                  <c:v>0.194586617368293</c:v>
                </c:pt>
                <c:pt idx="106">
                  <c:v>0.19659640329567</c:v>
                </c:pt>
                <c:pt idx="107">
                  <c:v>0.198609309322869</c:v>
                </c:pt>
                <c:pt idx="108">
                  <c:v>0.200625340293701</c:v>
                </c:pt>
                <c:pt idx="109">
                  <c:v>0.202644501059495</c:v>
                </c:pt>
                <c:pt idx="110">
                  <c:v>0.204666796479115</c:v>
                </c:pt>
                <c:pt idx="111">
                  <c:v>0.206692231418965</c:v>
                </c:pt>
                <c:pt idx="112">
                  <c:v>0.208720810753006</c:v>
                </c:pt>
                <c:pt idx="113">
                  <c:v>0.210752539362764</c:v>
                </c:pt>
                <c:pt idx="114">
                  <c:v>0.212787422137345</c:v>
                </c:pt>
                <c:pt idx="115">
                  <c:v>0.214825463973443</c:v>
                </c:pt>
                <c:pt idx="116">
                  <c:v>0.216866669775356</c:v>
                </c:pt>
                <c:pt idx="117">
                  <c:v>0.218911044454995</c:v>
                </c:pt>
                <c:pt idx="118">
                  <c:v>0.220958592931896</c:v>
                </c:pt>
                <c:pt idx="119">
                  <c:v>0.223009320133231</c:v>
                </c:pt>
                <c:pt idx="120">
                  <c:v>0.225063230993826</c:v>
                </c:pt>
                <c:pt idx="121">
                  <c:v>0.227120330456162</c:v>
                </c:pt>
                <c:pt idx="122">
                  <c:v>0.229180623470398</c:v>
                </c:pt>
                <c:pt idx="123">
                  <c:v>0.231244114994375</c:v>
                </c:pt>
                <c:pt idx="124">
                  <c:v>0.233310809993632</c:v>
                </c:pt>
                <c:pt idx="125">
                  <c:v>0.235380713441416</c:v>
                </c:pt>
                <c:pt idx="126">
                  <c:v>0.237453830318695</c:v>
                </c:pt>
                <c:pt idx="127">
                  <c:v>0.23953016561417</c:v>
                </c:pt>
                <c:pt idx="128">
                  <c:v>0.241609724324286</c:v>
                </c:pt>
                <c:pt idx="129">
                  <c:v>0.243692511453247</c:v>
                </c:pt>
                <c:pt idx="130">
                  <c:v>0.245778532013023</c:v>
                </c:pt>
                <c:pt idx="131">
                  <c:v>0.247867791023366</c:v>
                </c:pt>
                <c:pt idx="132">
                  <c:v>0.249960293511821</c:v>
                </c:pt>
                <c:pt idx="133">
                  <c:v>0.252056044513739</c:v>
                </c:pt>
                <c:pt idx="134">
                  <c:v>0.254155049072285</c:v>
                </c:pt>
                <c:pt idx="135">
                  <c:v>0.256257312238457</c:v>
                </c:pt>
                <c:pt idx="136">
                  <c:v>0.258362839071092</c:v>
                </c:pt>
                <c:pt idx="137">
                  <c:v>0.260471634636883</c:v>
                </c:pt>
                <c:pt idx="138">
                  <c:v>0.262583704010385</c:v>
                </c:pt>
                <c:pt idx="139">
                  <c:v>0.264699052274034</c:v>
                </c:pt>
                <c:pt idx="140">
                  <c:v>0.266817684518156</c:v>
                </c:pt>
                <c:pt idx="141">
                  <c:v>0.268939605840979</c:v>
                </c:pt>
                <c:pt idx="142">
                  <c:v>0.271064821348646</c:v>
                </c:pt>
                <c:pt idx="143">
                  <c:v>0.273193336155226</c:v>
                </c:pt>
                <c:pt idx="144">
                  <c:v>0.275325155382728</c:v>
                </c:pt>
                <c:pt idx="145">
                  <c:v>0.277460284161114</c:v>
                </c:pt>
                <c:pt idx="146">
                  <c:v>0.279598727628308</c:v>
                </c:pt>
                <c:pt idx="147">
                  <c:v>0.281740490930212</c:v>
                </c:pt>
                <c:pt idx="148">
                  <c:v>0.283885579220715</c:v>
                </c:pt>
                <c:pt idx="149">
                  <c:v>0.28603399766171</c:v>
                </c:pt>
                <c:pt idx="150">
                  <c:v>0.288185751423099</c:v>
                </c:pt>
                <c:pt idx="151">
                  <c:v>0.290340845682816</c:v>
                </c:pt>
                <c:pt idx="152">
                  <c:v>0.292499285626828</c:v>
                </c:pt>
                <c:pt idx="153">
                  <c:v>0.294661076449156</c:v>
                </c:pt>
                <c:pt idx="154">
                  <c:v>0.296826223351884</c:v>
                </c:pt>
                <c:pt idx="155">
                  <c:v>0.298994731545172</c:v>
                </c:pt>
                <c:pt idx="156">
                  <c:v>0.301166606247269</c:v>
                </c:pt>
                <c:pt idx="157">
                  <c:v>0.303341852684522</c:v>
                </c:pt>
                <c:pt idx="158">
                  <c:v>0.305520476091397</c:v>
                </c:pt>
                <c:pt idx="159">
                  <c:v>0.307702481710481</c:v>
                </c:pt>
                <c:pt idx="160">
                  <c:v>0.309887874792504</c:v>
                </c:pt>
                <c:pt idx="161">
                  <c:v>0.312076660596345</c:v>
                </c:pt>
                <c:pt idx="162">
                  <c:v>0.314268844389048</c:v>
                </c:pt>
                <c:pt idx="163">
                  <c:v>0.316464431445833</c:v>
                </c:pt>
                <c:pt idx="164">
                  <c:v>0.318663427050111</c:v>
                </c:pt>
                <c:pt idx="165">
                  <c:v>0.320865836493495</c:v>
                </c:pt>
                <c:pt idx="166">
                  <c:v>0.323071665075812</c:v>
                </c:pt>
                <c:pt idx="167">
                  <c:v>0.325280918105117</c:v>
                </c:pt>
                <c:pt idx="168">
                  <c:v>0.327493600897706</c:v>
                </c:pt>
                <c:pt idx="169">
                  <c:v>0.329709718778129</c:v>
                </c:pt>
                <c:pt idx="170">
                  <c:v>0.331929277079199</c:v>
                </c:pt>
                <c:pt idx="171">
                  <c:v>0.334152281142013</c:v>
                </c:pt>
                <c:pt idx="172">
                  <c:v>0.336378736315954</c:v>
                </c:pt>
                <c:pt idx="173">
                  <c:v>0.338608647958715</c:v>
                </c:pt>
                <c:pt idx="174">
                  <c:v>0.340842021436303</c:v>
                </c:pt>
                <c:pt idx="175">
                  <c:v>0.343078862123057</c:v>
                </c:pt>
                <c:pt idx="176">
                  <c:v>0.345319175401659</c:v>
                </c:pt>
                <c:pt idx="177">
                  <c:v>0.347562966663148</c:v>
                </c:pt>
                <c:pt idx="178">
                  <c:v>0.349810241306931</c:v>
                </c:pt>
                <c:pt idx="179">
                  <c:v>0.352061004740798</c:v>
                </c:pt>
                <c:pt idx="180">
                  <c:v>0.354315262380935</c:v>
                </c:pt>
                <c:pt idx="181">
                  <c:v>0.356573019651935</c:v>
                </c:pt>
                <c:pt idx="182">
                  <c:v>0.358834281986814</c:v>
                </c:pt>
                <c:pt idx="183">
                  <c:v>0.361099054827023</c:v>
                </c:pt>
                <c:pt idx="184">
                  <c:v>0.363367343622457</c:v>
                </c:pt>
                <c:pt idx="185">
                  <c:v>0.365639153831476</c:v>
                </c:pt>
                <c:pt idx="186">
                  <c:v>0.36791449092091</c:v>
                </c:pt>
                <c:pt idx="187">
                  <c:v>0.37019336036608</c:v>
                </c:pt>
                <c:pt idx="188">
                  <c:v>0.372475767650804</c:v>
                </c:pt>
                <c:pt idx="189">
                  <c:v>0.374761718267414</c:v>
                </c:pt>
                <c:pt idx="190">
                  <c:v>0.37705121771677</c:v>
                </c:pt>
                <c:pt idx="191">
                  <c:v>0.379344271508272</c:v>
                </c:pt>
                <c:pt idx="192">
                  <c:v>0.381640885159869</c:v>
                </c:pt>
                <c:pt idx="193">
                  <c:v>0.383941064198082</c:v>
                </c:pt>
                <c:pt idx="194">
                  <c:v>0.386244814158008</c:v>
                </c:pt>
                <c:pt idx="195">
                  <c:v>0.388552140583338</c:v>
                </c:pt>
                <c:pt idx="196">
                  <c:v>0.390863049026369</c:v>
                </c:pt>
                <c:pt idx="197">
                  <c:v>0.393177545048019</c:v>
                </c:pt>
                <c:pt idx="198">
                  <c:v>0.395495634217837</c:v>
                </c:pt>
                <c:pt idx="199">
                  <c:v>0.397817322114021</c:v>
                </c:pt>
                <c:pt idx="200">
                  <c:v>0.400142614323426</c:v>
                </c:pt>
                <c:pt idx="201">
                  <c:v>0.402471516441583</c:v>
                </c:pt>
                <c:pt idx="202">
                  <c:v>0.404804034072707</c:v>
                </c:pt>
                <c:pt idx="203">
                  <c:v>0.407140172829717</c:v>
                </c:pt>
                <c:pt idx="204">
                  <c:v>0.409479938334242</c:v>
                </c:pt>
                <c:pt idx="205">
                  <c:v>0.411823336216641</c:v>
                </c:pt>
                <c:pt idx="206">
                  <c:v>0.414170372116012</c:v>
                </c:pt>
                <c:pt idx="207">
                  <c:v>0.416521051680209</c:v>
                </c:pt>
                <c:pt idx="208">
                  <c:v>0.418875380565853</c:v>
                </c:pt>
                <c:pt idx="209">
                  <c:v>0.421233364438347</c:v>
                </c:pt>
                <c:pt idx="210">
                  <c:v>0.42359500897189</c:v>
                </c:pt>
                <c:pt idx="211">
                  <c:v>0.425960319849488</c:v>
                </c:pt>
                <c:pt idx="212">
                  <c:v>0.428329302762971</c:v>
                </c:pt>
                <c:pt idx="213">
                  <c:v>0.430701963413006</c:v>
                </c:pt>
                <c:pt idx="214">
                  <c:v>0.433078307509109</c:v>
                </c:pt>
                <c:pt idx="215">
                  <c:v>0.435458340769658</c:v>
                </c:pt>
                <c:pt idx="216">
                  <c:v>0.437842068921913</c:v>
                </c:pt>
                <c:pt idx="217">
                  <c:v>0.440229497702021</c:v>
                </c:pt>
                <c:pt idx="218">
                  <c:v>0.442620632855037</c:v>
                </c:pt>
                <c:pt idx="219">
                  <c:v>0.445015480134933</c:v>
                </c:pt>
                <c:pt idx="220">
                  <c:v>0.447414045304615</c:v>
                </c:pt>
                <c:pt idx="221">
                  <c:v>0.449816334135934</c:v>
                </c:pt>
                <c:pt idx="222">
                  <c:v>0.452222352409704</c:v>
                </c:pt>
                <c:pt idx="223">
                  <c:v>0.454632105915711</c:v>
                </c:pt>
                <c:pt idx="224">
                  <c:v>0.457045600452732</c:v>
                </c:pt>
                <c:pt idx="225">
                  <c:v>0.459462841828543</c:v>
                </c:pt>
                <c:pt idx="226">
                  <c:v>0.46188383585994</c:v>
                </c:pt>
                <c:pt idx="227">
                  <c:v>0.464308588372747</c:v>
                </c:pt>
                <c:pt idx="228">
                  <c:v>0.466737105201832</c:v>
                </c:pt>
                <c:pt idx="229">
                  <c:v>0.469169392191122</c:v>
                </c:pt>
                <c:pt idx="230">
                  <c:v>0.471605455193618</c:v>
                </c:pt>
                <c:pt idx="231">
                  <c:v>0.474045300071405</c:v>
                </c:pt>
                <c:pt idx="232">
                  <c:v>0.47648893269567</c:v>
                </c:pt>
                <c:pt idx="233">
                  <c:v>0.478936358946715</c:v>
                </c:pt>
                <c:pt idx="234">
                  <c:v>0.481387584713969</c:v>
                </c:pt>
                <c:pt idx="235">
                  <c:v>0.483842615896006</c:v>
                </c:pt>
                <c:pt idx="236">
                  <c:v>0.486301458400557</c:v>
                </c:pt>
                <c:pt idx="237">
                  <c:v>0.488764118144525</c:v>
                </c:pt>
                <c:pt idx="238">
                  <c:v>0.491230601053996</c:v>
                </c:pt>
                <c:pt idx="239">
                  <c:v>0.493700913064259</c:v>
                </c:pt>
                <c:pt idx="240">
                  <c:v>0.496175060119815</c:v>
                </c:pt>
                <c:pt idx="241">
                  <c:v>0.498653048174397</c:v>
                </c:pt>
                <c:pt idx="242">
                  <c:v>0.501134883190976</c:v>
                </c:pt>
                <c:pt idx="243">
                  <c:v>0.503620571141784</c:v>
                </c:pt>
                <c:pt idx="244">
                  <c:v>0.506110118008324</c:v>
                </c:pt>
                <c:pt idx="245">
                  <c:v>0.508603529781384</c:v>
                </c:pt>
                <c:pt idx="246">
                  <c:v>0.511100812461052</c:v>
                </c:pt>
                <c:pt idx="247">
                  <c:v>0.513601972056733</c:v>
                </c:pt>
                <c:pt idx="248">
                  <c:v>0.516107014587159</c:v>
                </c:pt>
                <c:pt idx="249">
                  <c:v>0.518615946080407</c:v>
                </c:pt>
                <c:pt idx="250">
                  <c:v>0.521128772573913</c:v>
                </c:pt>
                <c:pt idx="251">
                  <c:v>0.523645500114484</c:v>
                </c:pt>
                <c:pt idx="252">
                  <c:v>0.526166134758316</c:v>
                </c:pt>
                <c:pt idx="253">
                  <c:v>0.528690682571006</c:v>
                </c:pt>
                <c:pt idx="254">
                  <c:v>0.531219149627568</c:v>
                </c:pt>
                <c:pt idx="255">
                  <c:v>0.533751542012447</c:v>
                </c:pt>
                <c:pt idx="256">
                  <c:v>0.536287865819534</c:v>
                </c:pt>
                <c:pt idx="257">
                  <c:v>0.538828127152181</c:v>
                </c:pt>
                <c:pt idx="258">
                  <c:v>0.541372332123214</c:v>
                </c:pt>
                <c:pt idx="259">
                  <c:v>0.543920486854949</c:v>
                </c:pt>
                <c:pt idx="260">
                  <c:v>0.546472597479207</c:v>
                </c:pt>
                <c:pt idx="261">
                  <c:v>0.549028670137329</c:v>
                </c:pt>
                <c:pt idx="262">
                  <c:v>0.55158871098019</c:v>
                </c:pt>
                <c:pt idx="263">
                  <c:v>0.554152726168213</c:v>
                </c:pt>
                <c:pt idx="264">
                  <c:v>0.556720721871385</c:v>
                </c:pt>
                <c:pt idx="265">
                  <c:v>0.559292704269272</c:v>
                </c:pt>
                <c:pt idx="266">
                  <c:v>0.561868679551034</c:v>
                </c:pt>
                <c:pt idx="267">
                  <c:v>0.564448653915438</c:v>
                </c:pt>
                <c:pt idx="268">
                  <c:v>0.567032633570875</c:v>
                </c:pt>
                <c:pt idx="269">
                  <c:v>0.569620624735376</c:v>
                </c:pt>
                <c:pt idx="270">
                  <c:v>0.572212633636622</c:v>
                </c:pt>
                <c:pt idx="271">
                  <c:v>0.574808666511963</c:v>
                </c:pt>
                <c:pt idx="272">
                  <c:v>0.577408729608435</c:v>
                </c:pt>
                <c:pt idx="273">
                  <c:v>0.580012829182769</c:v>
                </c:pt>
                <c:pt idx="274">
                  <c:v>0.58262097150141</c:v>
                </c:pt>
                <c:pt idx="275">
                  <c:v>0.585233162840533</c:v>
                </c:pt>
                <c:pt idx="276">
                  <c:v>0.587849409486054</c:v>
                </c:pt>
                <c:pt idx="277">
                  <c:v>0.59046971773365</c:v>
                </c:pt>
                <c:pt idx="278">
                  <c:v>0.59309409388877</c:v>
                </c:pt>
                <c:pt idx="279">
                  <c:v>0.595722544266652</c:v>
                </c:pt>
                <c:pt idx="280">
                  <c:v>0.59835507519234</c:v>
                </c:pt>
                <c:pt idx="281">
                  <c:v>0.600991693000695</c:v>
                </c:pt>
                <c:pt idx="282">
                  <c:v>0.603632404036414</c:v>
                </c:pt>
                <c:pt idx="283">
                  <c:v>0.606277214654043</c:v>
                </c:pt>
                <c:pt idx="284">
                  <c:v>0.608926131217994</c:v>
                </c:pt>
                <c:pt idx="285">
                  <c:v>0.611579160102559</c:v>
                </c:pt>
                <c:pt idx="286">
                  <c:v>0.614236307691926</c:v>
                </c:pt>
                <c:pt idx="287">
                  <c:v>0.616897580380193</c:v>
                </c:pt>
                <c:pt idx="288">
                  <c:v>0.619562984571387</c:v>
                </c:pt>
                <c:pt idx="289">
                  <c:v>0.622232526679474</c:v>
                </c:pt>
                <c:pt idx="290">
                  <c:v>0.624906213128379</c:v>
                </c:pt>
                <c:pt idx="291">
                  <c:v>0.627584050352001</c:v>
                </c:pt>
                <c:pt idx="292">
                  <c:v>0.630266044794225</c:v>
                </c:pt>
                <c:pt idx="293">
                  <c:v>0.63295220290894</c:v>
                </c:pt>
                <c:pt idx="294">
                  <c:v>0.635642531160058</c:v>
                </c:pt>
                <c:pt idx="295">
                  <c:v>0.63833703602152</c:v>
                </c:pt>
                <c:pt idx="296">
                  <c:v>0.641035723977322</c:v>
                </c:pt>
                <c:pt idx="297">
                  <c:v>0.643738601521526</c:v>
                </c:pt>
                <c:pt idx="298">
                  <c:v>0.646445675158272</c:v>
                </c:pt>
                <c:pt idx="299">
                  <c:v>0.649156951401802</c:v>
                </c:pt>
                <c:pt idx="300">
                  <c:v>0.651872436776468</c:v>
                </c:pt>
                <c:pt idx="301">
                  <c:v>0.654592137816751</c:v>
                </c:pt>
                <c:pt idx="302">
                  <c:v>0.657316061067279</c:v>
                </c:pt>
                <c:pt idx="303">
                  <c:v>0.660044213082836</c:v>
                </c:pt>
                <c:pt idx="304">
                  <c:v>0.662776600428386</c:v>
                </c:pt>
                <c:pt idx="305">
                  <c:v>0.665513229679084</c:v>
                </c:pt>
                <c:pt idx="306">
                  <c:v>0.668254107420289</c:v>
                </c:pt>
                <c:pt idx="307">
                  <c:v>0.670999240247589</c:v>
                </c:pt>
                <c:pt idx="308">
                  <c:v>0.673748634766807</c:v>
                </c:pt>
                <c:pt idx="309">
                  <c:v>0.676502297594024</c:v>
                </c:pt>
                <c:pt idx="310">
                  <c:v>0.67926023535559</c:v>
                </c:pt>
                <c:pt idx="311">
                  <c:v>0.682022454688143</c:v>
                </c:pt>
                <c:pt idx="312">
                  <c:v>0.684788962238626</c:v>
                </c:pt>
                <c:pt idx="313">
                  <c:v>0.687559764664297</c:v>
                </c:pt>
                <c:pt idx="314">
                  <c:v>0.690334868632752</c:v>
                </c:pt>
                <c:pt idx="315">
                  <c:v>0.693114280821939</c:v>
                </c:pt>
                <c:pt idx="316">
                  <c:v>0.69589800792017</c:v>
                </c:pt>
                <c:pt idx="317">
                  <c:v>0.698686056626143</c:v>
                </c:pt>
                <c:pt idx="318">
                  <c:v>0.701478433648953</c:v>
                </c:pt>
                <c:pt idx="319">
                  <c:v>0.704275145708113</c:v>
                </c:pt>
                <c:pt idx="320">
                  <c:v>0.707076199533567</c:v>
                </c:pt>
                <c:pt idx="321">
                  <c:v>0.709881601865706</c:v>
                </c:pt>
                <c:pt idx="322">
                  <c:v>0.712691359455386</c:v>
                </c:pt>
                <c:pt idx="323">
                  <c:v>0.715505479063944</c:v>
                </c:pt>
                <c:pt idx="324">
                  <c:v>0.718323967463211</c:v>
                </c:pt>
                <c:pt idx="325">
                  <c:v>0.721146831435534</c:v>
                </c:pt>
                <c:pt idx="326">
                  <c:v>0.723974077773788</c:v>
                </c:pt>
                <c:pt idx="327">
                  <c:v>0.726805713281393</c:v>
                </c:pt>
                <c:pt idx="328">
                  <c:v>0.729641744772333</c:v>
                </c:pt>
                <c:pt idx="329">
                  <c:v>0.732482179071168</c:v>
                </c:pt>
                <c:pt idx="330">
                  <c:v>0.735327023013054</c:v>
                </c:pt>
                <c:pt idx="331">
                  <c:v>0.738176283443758</c:v>
                </c:pt>
                <c:pt idx="332">
                  <c:v>0.741029967219676</c:v>
                </c:pt>
                <c:pt idx="333">
                  <c:v>0.743888081207846</c:v>
                </c:pt>
                <c:pt idx="334">
                  <c:v>0.746750632285969</c:v>
                </c:pt>
                <c:pt idx="335">
                  <c:v>0.74961762734242</c:v>
                </c:pt>
                <c:pt idx="336">
                  <c:v>0.752489073276273</c:v>
                </c:pt>
                <c:pt idx="337">
                  <c:v>0.755364976997307</c:v>
                </c:pt>
                <c:pt idx="338">
                  <c:v>0.758245345426033</c:v>
                </c:pt>
                <c:pt idx="339">
                  <c:v>0.761130185493701</c:v>
                </c:pt>
                <c:pt idx="340">
                  <c:v>0.764019504142326</c:v>
                </c:pt>
                <c:pt idx="341">
                  <c:v>0.766913308324697</c:v>
                </c:pt>
                <c:pt idx="342">
                  <c:v>0.769811605004399</c:v>
                </c:pt>
                <c:pt idx="343">
                  <c:v>0.772714401155825</c:v>
                </c:pt>
                <c:pt idx="344">
                  <c:v>0.775621703764198</c:v>
                </c:pt>
                <c:pt idx="345">
                  <c:v>0.778533519825585</c:v>
                </c:pt>
                <c:pt idx="346">
                  <c:v>0.781449856346911</c:v>
                </c:pt>
                <c:pt idx="347">
                  <c:v>0.784370720345984</c:v>
                </c:pt>
                <c:pt idx="348">
                  <c:v>0.787296118851502</c:v>
                </c:pt>
                <c:pt idx="349">
                  <c:v>0.790226058903078</c:v>
                </c:pt>
                <c:pt idx="350">
                  <c:v>0.793160547551253</c:v>
                </c:pt>
                <c:pt idx="351">
                  <c:v>0.796099591857511</c:v>
                </c:pt>
                <c:pt idx="352">
                  <c:v>0.799043198894302</c:v>
                </c:pt>
                <c:pt idx="353">
                  <c:v>0.801991375745055</c:v>
                </c:pt>
                <c:pt idx="354">
                  <c:v>0.804944129504194</c:v>
                </c:pt>
                <c:pt idx="355">
                  <c:v>0.807901467277159</c:v>
                </c:pt>
                <c:pt idx="356">
                  <c:v>0.810863396180418</c:v>
                </c:pt>
                <c:pt idx="357">
                  <c:v>0.813829923341491</c:v>
                </c:pt>
                <c:pt idx="358">
                  <c:v>0.816801055898959</c:v>
                </c:pt>
                <c:pt idx="359">
                  <c:v>0.819776801002488</c:v>
                </c:pt>
                <c:pt idx="360">
                  <c:v>0.822757165812842</c:v>
                </c:pt>
                <c:pt idx="361">
                  <c:v>0.825742157501904</c:v>
                </c:pt>
                <c:pt idx="362">
                  <c:v>0.828731783252688</c:v>
                </c:pt>
                <c:pt idx="363">
                  <c:v>0.831726050259361</c:v>
                </c:pt>
                <c:pt idx="364">
                  <c:v>0.834724965727259</c:v>
                </c:pt>
                <c:pt idx="365">
                  <c:v>0.837728536872903</c:v>
                </c:pt>
                <c:pt idx="366">
                  <c:v>0.840736770924018</c:v>
                </c:pt>
                <c:pt idx="367">
                  <c:v>0.843749675119549</c:v>
                </c:pt>
                <c:pt idx="368">
                  <c:v>0.846767256709679</c:v>
                </c:pt>
                <c:pt idx="369">
                  <c:v>0.849789522955848</c:v>
                </c:pt>
                <c:pt idx="370">
                  <c:v>0.852816481130767</c:v>
                </c:pt>
                <c:pt idx="371">
                  <c:v>0.85584813851844</c:v>
                </c:pt>
                <c:pt idx="372">
                  <c:v>0.858884502414177</c:v>
                </c:pt>
                <c:pt idx="373">
                  <c:v>0.861925580124615</c:v>
                </c:pt>
                <c:pt idx="374">
                  <c:v>0.864971378967733</c:v>
                </c:pt>
                <c:pt idx="375">
                  <c:v>0.868021906272871</c:v>
                </c:pt>
                <c:pt idx="376">
                  <c:v>0.871077169380749</c:v>
                </c:pt>
                <c:pt idx="377">
                  <c:v>0.874137175643481</c:v>
                </c:pt>
                <c:pt idx="378">
                  <c:v>0.877201932424596</c:v>
                </c:pt>
                <c:pt idx="379">
                  <c:v>0.880271447099055</c:v>
                </c:pt>
                <c:pt idx="380">
                  <c:v>0.883345727053268</c:v>
                </c:pt>
                <c:pt idx="381">
                  <c:v>0.88642477968511</c:v>
                </c:pt>
                <c:pt idx="382">
                  <c:v>0.889508612403944</c:v>
                </c:pt>
                <c:pt idx="383">
                  <c:v>0.892597232630634</c:v>
                </c:pt>
                <c:pt idx="384">
                  <c:v>0.895690647797564</c:v>
                </c:pt>
                <c:pt idx="385">
                  <c:v>0.898788865348658</c:v>
                </c:pt>
                <c:pt idx="386">
                  <c:v>0.901891892739396</c:v>
                </c:pt>
                <c:pt idx="387">
                  <c:v>0.904999737436831</c:v>
                </c:pt>
                <c:pt idx="388">
                  <c:v>0.90811240691961</c:v>
                </c:pt>
                <c:pt idx="389">
                  <c:v>0.911229908677988</c:v>
                </c:pt>
                <c:pt idx="390">
                  <c:v>0.914352250213851</c:v>
                </c:pt>
                <c:pt idx="391">
                  <c:v>0.91747943904073</c:v>
                </c:pt>
                <c:pt idx="392">
                  <c:v>0.920611482683819</c:v>
                </c:pt>
                <c:pt idx="393">
                  <c:v>0.923748388679998</c:v>
                </c:pt>
                <c:pt idx="394">
                  <c:v>0.926890164577844</c:v>
                </c:pt>
                <c:pt idx="395">
                  <c:v>0.930036817937655</c:v>
                </c:pt>
                <c:pt idx="396">
                  <c:v>0.933188356331465</c:v>
                </c:pt>
                <c:pt idx="397">
                  <c:v>0.936344787343064</c:v>
                </c:pt>
                <c:pt idx="398">
                  <c:v>0.939506118568015</c:v>
                </c:pt>
                <c:pt idx="399">
                  <c:v>0.942672357613673</c:v>
                </c:pt>
                <c:pt idx="400">
                  <c:v>0.945843512099203</c:v>
                </c:pt>
                <c:pt idx="401">
                  <c:v>0.949019589655599</c:v>
                </c:pt>
                <c:pt idx="402">
                  <c:v>0.9522005979257</c:v>
                </c:pt>
                <c:pt idx="403">
                  <c:v>0.955386544564211</c:v>
                </c:pt>
                <c:pt idx="404">
                  <c:v>0.958577437237722</c:v>
                </c:pt>
                <c:pt idx="405">
                  <c:v>0.961773283624723</c:v>
                </c:pt>
                <c:pt idx="406">
                  <c:v>0.964974091415627</c:v>
                </c:pt>
                <c:pt idx="407">
                  <c:v>0.968179868312782</c:v>
                </c:pt>
                <c:pt idx="408">
                  <c:v>0.971390622030498</c:v>
                </c:pt>
                <c:pt idx="409">
                  <c:v>0.974606360295058</c:v>
                </c:pt>
                <c:pt idx="410">
                  <c:v>0.977827090844741</c:v>
                </c:pt>
                <c:pt idx="411">
                  <c:v>0.981052821429839</c:v>
                </c:pt>
                <c:pt idx="412">
                  <c:v>0.984283559812675</c:v>
                </c:pt>
                <c:pt idx="413">
                  <c:v>0.987519313767626</c:v>
                </c:pt>
                <c:pt idx="414">
                  <c:v>0.990760091081134</c:v>
                </c:pt>
                <c:pt idx="415">
                  <c:v>0.994005899551732</c:v>
                </c:pt>
                <c:pt idx="416">
                  <c:v>0.997256746990059</c:v>
                </c:pt>
                <c:pt idx="417">
                  <c:v>1.00051264121888</c:v>
                </c:pt>
                <c:pt idx="418">
                  <c:v>1.0037735900731</c:v>
                </c:pt>
                <c:pt idx="419">
                  <c:v>1.0070396013998</c:v>
                </c:pt>
                <c:pt idx="420">
                  <c:v>1.01031068305823</c:v>
                </c:pt>
                <c:pt idx="421">
                  <c:v>1.01358684291984</c:v>
                </c:pt>
                <c:pt idx="422">
                  <c:v>1.01686808886832</c:v>
                </c:pt>
                <c:pt idx="423">
                  <c:v>1.02015442879957</c:v>
                </c:pt>
                <c:pt idx="424">
                  <c:v>1.02344587062177</c:v>
                </c:pt>
                <c:pt idx="425">
                  <c:v>1.02674242225537</c:v>
                </c:pt>
                <c:pt idx="426">
                  <c:v>1.03004409163312</c:v>
                </c:pt>
                <c:pt idx="427">
                  <c:v>1.03335088670007</c:v>
                </c:pt>
                <c:pt idx="428">
                  <c:v>1.03666281541363</c:v>
                </c:pt>
                <c:pt idx="429">
                  <c:v>1.03997988574354</c:v>
                </c:pt>
                <c:pt idx="430">
                  <c:v>1.04330210567192</c:v>
                </c:pt>
                <c:pt idx="431">
                  <c:v>1.04662948319329</c:v>
                </c:pt>
                <c:pt idx="432">
                  <c:v>1.04996202631457</c:v>
                </c:pt>
                <c:pt idx="433">
                  <c:v>1.05329974305512</c:v>
                </c:pt>
                <c:pt idx="434">
                  <c:v>1.05664264144675</c:v>
                </c:pt>
                <c:pt idx="435">
                  <c:v>1.05999072953372</c:v>
                </c:pt>
                <c:pt idx="436">
                  <c:v>1.0633440153728</c:v>
                </c:pt>
                <c:pt idx="437">
                  <c:v>1.06670250703325</c:v>
                </c:pt>
                <c:pt idx="438">
                  <c:v>1.07006621259689</c:v>
                </c:pt>
                <c:pt idx="439">
                  <c:v>1.07343514015804</c:v>
                </c:pt>
                <c:pt idx="440">
                  <c:v>1.07680929782363</c:v>
                </c:pt>
                <c:pt idx="441">
                  <c:v>1.08018869371314</c:v>
                </c:pt>
                <c:pt idx="442">
                  <c:v>1.08357333595868</c:v>
                </c:pt>
                <c:pt idx="443">
                  <c:v>1.08696323270497</c:v>
                </c:pt>
                <c:pt idx="444">
                  <c:v>1.09035839210938</c:v>
                </c:pt>
                <c:pt idx="445">
                  <c:v>1.09375882234194</c:v>
                </c:pt>
                <c:pt idx="446">
                  <c:v>1.09716453158538</c:v>
                </c:pt>
                <c:pt idx="447">
                  <c:v>1.10057552803511</c:v>
                </c:pt>
                <c:pt idx="448">
                  <c:v>1.10399181989928</c:v>
                </c:pt>
                <c:pt idx="449">
                  <c:v>1.10741341539877</c:v>
                </c:pt>
                <c:pt idx="450">
                  <c:v>1.110840322767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l data"</c:f>
              <c:strCache>
                <c:ptCount val="1"/>
                <c:pt idx="0">
                  <c:v>all data</c:v>
                </c:pt>
              </c:strCache>
            </c:strRef>
          </c:tx>
          <c:spPr>
            <a:solidFill>
              <a:srgbClr val="42424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C$3:$C$9725</c:f>
              <c:numCache>
                <c:formatCode>General</c:formatCode>
                <c:ptCount val="9723"/>
                <c:pt idx="0">
                  <c:v>0.830557057631618</c:v>
                </c:pt>
                <c:pt idx="1">
                  <c:v>0.614086450815339</c:v>
                </c:pt>
                <c:pt idx="2">
                  <c:v>0.603961241527829</c:v>
                </c:pt>
                <c:pt idx="3">
                  <c:v>0.843704544824216</c:v>
                </c:pt>
                <c:pt idx="4">
                  <c:v>1.09767183095874</c:v>
                </c:pt>
                <c:pt idx="5">
                  <c:v>1.20694729969578</c:v>
                </c:pt>
                <c:pt idx="6">
                  <c:v>1.31790179651256</c:v>
                </c:pt>
                <c:pt idx="7">
                  <c:v>0.767140588582334</c:v>
                </c:pt>
                <c:pt idx="8">
                  <c:v>0.85817510126548</c:v>
                </c:pt>
                <c:pt idx="9">
                  <c:v>0.75686092181991</c:v>
                </c:pt>
                <c:pt idx="10">
                  <c:v>0.888081006646833</c:v>
                </c:pt>
                <c:pt idx="11">
                  <c:v>6.44234770787224</c:v>
                </c:pt>
                <c:pt idx="12">
                  <c:v>4.36742853971817</c:v>
                </c:pt>
                <c:pt idx="13">
                  <c:v>0.756451955962148</c:v>
                </c:pt>
                <c:pt idx="14">
                  <c:v>1.03352837624964</c:v>
                </c:pt>
                <c:pt idx="15">
                  <c:v>0.819710310139812</c:v>
                </c:pt>
                <c:pt idx="16">
                  <c:v>0.868948482043794</c:v>
                </c:pt>
                <c:pt idx="17">
                  <c:v>4.03745023479823</c:v>
                </c:pt>
                <c:pt idx="18">
                  <c:v>0.935939366175404</c:v>
                </c:pt>
                <c:pt idx="19">
                  <c:v>0.855361635491621</c:v>
                </c:pt>
                <c:pt idx="20">
                  <c:v>0.932906241428331</c:v>
                </c:pt>
                <c:pt idx="21">
                  <c:v>12.0156890579208</c:v>
                </c:pt>
                <c:pt idx="22">
                  <c:v>7.55792885414962</c:v>
                </c:pt>
                <c:pt idx="23">
                  <c:v>7.58549969084103</c:v>
                </c:pt>
                <c:pt idx="24">
                  <c:v>0.640336001554363</c:v>
                </c:pt>
                <c:pt idx="25">
                  <c:v>0.928993799054606</c:v>
                </c:pt>
                <c:pt idx="26">
                  <c:v>0.786999712064616</c:v>
                </c:pt>
                <c:pt idx="27">
                  <c:v>0.868821020746693</c:v>
                </c:pt>
                <c:pt idx="28">
                  <c:v>0.795726382802477</c:v>
                </c:pt>
                <c:pt idx="29">
                  <c:v>0.988827493295706</c:v>
                </c:pt>
                <c:pt idx="30">
                  <c:v>1.00925852921739</c:v>
                </c:pt>
                <c:pt idx="31">
                  <c:v>8.79331753161895</c:v>
                </c:pt>
                <c:pt idx="32">
                  <c:v>0.946770415706272</c:v>
                </c:pt>
                <c:pt idx="33">
                  <c:v>1.9201618806067</c:v>
                </c:pt>
                <c:pt idx="34">
                  <c:v>0.7550526817749</c:v>
                </c:pt>
                <c:pt idx="35">
                  <c:v>0.810253263834039</c:v>
                </c:pt>
                <c:pt idx="36">
                  <c:v>0.708224996609148</c:v>
                </c:pt>
                <c:pt idx="37">
                  <c:v>0.818899630878641</c:v>
                </c:pt>
                <c:pt idx="38">
                  <c:v>0.97192062263205</c:v>
                </c:pt>
                <c:pt idx="39">
                  <c:v>0.862464800607958</c:v>
                </c:pt>
                <c:pt idx="40">
                  <c:v>0.877882629985538</c:v>
                </c:pt>
                <c:pt idx="41">
                  <c:v>0.9008292536819</c:v>
                </c:pt>
                <c:pt idx="42">
                  <c:v>0.614388170468068</c:v>
                </c:pt>
                <c:pt idx="43">
                  <c:v>1.21528027178084</c:v>
                </c:pt>
                <c:pt idx="44">
                  <c:v>12.9418076384631</c:v>
                </c:pt>
                <c:pt idx="45">
                  <c:v>0.844952009455637</c:v>
                </c:pt>
                <c:pt idx="46">
                  <c:v>1.41502419900087</c:v>
                </c:pt>
                <c:pt idx="47">
                  <c:v>0.855675972961194</c:v>
                </c:pt>
                <c:pt idx="48">
                  <c:v>0.900190773472488</c:v>
                </c:pt>
                <c:pt idx="49">
                  <c:v>1.38463288459918</c:v>
                </c:pt>
                <c:pt idx="50">
                  <c:v>0.770488969218872</c:v>
                </c:pt>
                <c:pt idx="51">
                  <c:v>5.82096917278295</c:v>
                </c:pt>
                <c:pt idx="52">
                  <c:v>0.887418423257291</c:v>
                </c:pt>
                <c:pt idx="53">
                  <c:v>0.73161637052618</c:v>
                </c:pt>
                <c:pt idx="54">
                  <c:v>0.762052934270817</c:v>
                </c:pt>
                <c:pt idx="55">
                  <c:v>6.58156695405789</c:v>
                </c:pt>
                <c:pt idx="56">
                  <c:v>5.55507391619869</c:v>
                </c:pt>
                <c:pt idx="57">
                  <c:v>0.772550102674663</c:v>
                </c:pt>
                <c:pt idx="58">
                  <c:v>1.00314354140984</c:v>
                </c:pt>
                <c:pt idx="59">
                  <c:v>1.23187921940274</c:v>
                </c:pt>
                <c:pt idx="60">
                  <c:v>1.02011386749297</c:v>
                </c:pt>
                <c:pt idx="61">
                  <c:v>0.836117948136023</c:v>
                </c:pt>
                <c:pt idx="62">
                  <c:v>0.839368155811736</c:v>
                </c:pt>
                <c:pt idx="63">
                  <c:v>1.23841198526465</c:v>
                </c:pt>
                <c:pt idx="64">
                  <c:v>0.589215977204191</c:v>
                </c:pt>
                <c:pt idx="65">
                  <c:v>0.700464968768237</c:v>
                </c:pt>
                <c:pt idx="66">
                  <c:v>4.86903208720539</c:v>
                </c:pt>
                <c:pt idx="67">
                  <c:v>3.47656396988823</c:v>
                </c:pt>
                <c:pt idx="68">
                  <c:v>0.775384770365875</c:v>
                </c:pt>
                <c:pt idx="69">
                  <c:v>0.727845769097045</c:v>
                </c:pt>
                <c:pt idx="70">
                  <c:v>7.45543846525465</c:v>
                </c:pt>
                <c:pt idx="71">
                  <c:v>11.876269595919</c:v>
                </c:pt>
                <c:pt idx="72">
                  <c:v>0.936558667662607</c:v>
                </c:pt>
                <c:pt idx="73">
                  <c:v>0.490807647838269</c:v>
                </c:pt>
                <c:pt idx="74">
                  <c:v>0.898781848814011</c:v>
                </c:pt>
                <c:pt idx="75">
                  <c:v>4.07460349293948</c:v>
                </c:pt>
                <c:pt idx="76">
                  <c:v>0.738863528195944</c:v>
                </c:pt>
                <c:pt idx="77">
                  <c:v>1.62862937954665</c:v>
                </c:pt>
                <c:pt idx="78">
                  <c:v>0.687902576746234</c:v>
                </c:pt>
                <c:pt idx="79">
                  <c:v>0.622125120977057</c:v>
                </c:pt>
                <c:pt idx="80">
                  <c:v>0.808361410262673</c:v>
                </c:pt>
                <c:pt idx="81">
                  <c:v>0.770212487206409</c:v>
                </c:pt>
                <c:pt idx="82">
                  <c:v>6.13374816298286</c:v>
                </c:pt>
                <c:pt idx="83">
                  <c:v>0.92997657914469</c:v>
                </c:pt>
                <c:pt idx="84">
                  <c:v>1.88502902526141</c:v>
                </c:pt>
                <c:pt idx="85">
                  <c:v>0.851452038869874</c:v>
                </c:pt>
                <c:pt idx="86">
                  <c:v>1.1522106924478</c:v>
                </c:pt>
                <c:pt idx="87">
                  <c:v>6.57031184955392</c:v>
                </c:pt>
                <c:pt idx="88">
                  <c:v>0.666490452474782</c:v>
                </c:pt>
                <c:pt idx="89">
                  <c:v>0.92311556667709</c:v>
                </c:pt>
                <c:pt idx="90">
                  <c:v>0.778641881798711</c:v>
                </c:pt>
                <c:pt idx="91">
                  <c:v>0.758525060760646</c:v>
                </c:pt>
                <c:pt idx="92">
                  <c:v>22.6268436834915</c:v>
                </c:pt>
                <c:pt idx="93">
                  <c:v>1.00812000567563</c:v>
                </c:pt>
                <c:pt idx="94">
                  <c:v>14.7801345562312</c:v>
                </c:pt>
                <c:pt idx="95">
                  <c:v>1.06317832012676</c:v>
                </c:pt>
                <c:pt idx="96">
                  <c:v>0.999441199258028</c:v>
                </c:pt>
                <c:pt idx="97">
                  <c:v>0.813476452205154</c:v>
                </c:pt>
                <c:pt idx="98">
                  <c:v>0.871681323004446</c:v>
                </c:pt>
                <c:pt idx="99">
                  <c:v>0.845895573797189</c:v>
                </c:pt>
                <c:pt idx="100">
                  <c:v>0.805900992827794</c:v>
                </c:pt>
                <c:pt idx="101">
                  <c:v>1.22215177066307</c:v>
                </c:pt>
                <c:pt idx="102">
                  <c:v>6.42728112248422</c:v>
                </c:pt>
                <c:pt idx="103">
                  <c:v>1.8898343717267</c:v>
                </c:pt>
                <c:pt idx="104">
                  <c:v>8.22241335893016</c:v>
                </c:pt>
                <c:pt idx="105">
                  <c:v>16.3930420631093</c:v>
                </c:pt>
                <c:pt idx="106">
                  <c:v>0.979395059820187</c:v>
                </c:pt>
                <c:pt idx="107">
                  <c:v>0.882284177899177</c:v>
                </c:pt>
                <c:pt idx="108">
                  <c:v>0.806863420006972</c:v>
                </c:pt>
                <c:pt idx="109">
                  <c:v>0.820809941905207</c:v>
                </c:pt>
                <c:pt idx="110">
                  <c:v>7.10880736183075</c:v>
                </c:pt>
                <c:pt idx="111">
                  <c:v>0.793292640991935</c:v>
                </c:pt>
                <c:pt idx="112">
                  <c:v>0.877124527645264</c:v>
                </c:pt>
                <c:pt idx="113">
                  <c:v>7.20686348286205</c:v>
                </c:pt>
                <c:pt idx="114">
                  <c:v>0.805739859450467</c:v>
                </c:pt>
                <c:pt idx="115">
                  <c:v>0.748996617296755</c:v>
                </c:pt>
                <c:pt idx="116">
                  <c:v>2.72898169415994</c:v>
                </c:pt>
                <c:pt idx="117">
                  <c:v>1.79486387564875</c:v>
                </c:pt>
                <c:pt idx="118">
                  <c:v>5.21840432914352</c:v>
                </c:pt>
                <c:pt idx="119">
                  <c:v>1.00162848902845</c:v>
                </c:pt>
                <c:pt idx="120">
                  <c:v>0.889933704228084</c:v>
                </c:pt>
                <c:pt idx="121">
                  <c:v>0.547114662344954</c:v>
                </c:pt>
                <c:pt idx="122">
                  <c:v>5.42221395380038</c:v>
                </c:pt>
                <c:pt idx="123">
                  <c:v>0.85602532785239</c:v>
                </c:pt>
                <c:pt idx="124">
                  <c:v>0.801577751641533</c:v>
                </c:pt>
                <c:pt idx="125">
                  <c:v>0.63356930141218</c:v>
                </c:pt>
                <c:pt idx="126">
                  <c:v>1.05483555124476</c:v>
                </c:pt>
                <c:pt idx="127">
                  <c:v>0.792420447894715</c:v>
                </c:pt>
                <c:pt idx="128">
                  <c:v>0.814837969832471</c:v>
                </c:pt>
                <c:pt idx="129">
                  <c:v>0.820356241994545</c:v>
                </c:pt>
                <c:pt idx="130">
                  <c:v>0.862748887029523</c:v>
                </c:pt>
                <c:pt idx="131">
                  <c:v>0.879232526548058</c:v>
                </c:pt>
                <c:pt idx="132">
                  <c:v>0.986743546544892</c:v>
                </c:pt>
                <c:pt idx="133">
                  <c:v>1.24233143929707</c:v>
                </c:pt>
                <c:pt idx="134">
                  <c:v>5.91811708339957</c:v>
                </c:pt>
                <c:pt idx="135">
                  <c:v>1.24224877337638</c:v>
                </c:pt>
                <c:pt idx="136">
                  <c:v>1.61536193571714</c:v>
                </c:pt>
                <c:pt idx="137">
                  <c:v>0.750404330341519</c:v>
                </c:pt>
                <c:pt idx="138">
                  <c:v>0.78913474014921</c:v>
                </c:pt>
                <c:pt idx="139">
                  <c:v>1.08151095510815</c:v>
                </c:pt>
                <c:pt idx="140">
                  <c:v>0.830548332350828</c:v>
                </c:pt>
                <c:pt idx="141">
                  <c:v>1.23800805251514</c:v>
                </c:pt>
                <c:pt idx="142">
                  <c:v>1.45104319867588</c:v>
                </c:pt>
                <c:pt idx="143">
                  <c:v>0.661698604220201</c:v>
                </c:pt>
                <c:pt idx="144">
                  <c:v>0.832415112165356</c:v>
                </c:pt>
                <c:pt idx="145">
                  <c:v>7.91693633712485</c:v>
                </c:pt>
                <c:pt idx="146">
                  <c:v>0.970344968613125</c:v>
                </c:pt>
                <c:pt idx="147">
                  <c:v>0.621788343329372</c:v>
                </c:pt>
                <c:pt idx="148">
                  <c:v>1.6252922523427</c:v>
                </c:pt>
                <c:pt idx="149">
                  <c:v>0.904462715057233</c:v>
                </c:pt>
              </c:numCache>
            </c:numRef>
          </c:xVal>
          <c:yVal>
            <c:numRef>
              <c:f>'all data'!$E$3:$E$9725</c:f>
              <c:numCache>
                <c:formatCode>General</c:formatCode>
                <c:ptCount val="9723"/>
                <c:pt idx="0">
                  <c:v>0.100859406428574</c:v>
                </c:pt>
                <c:pt idx="1">
                  <c:v>0.0767853557249965</c:v>
                </c:pt>
                <c:pt idx="2">
                  <c:v>0.07709374435795</c:v>
                </c:pt>
                <c:pt idx="3">
                  <c:v>0.101133209667632</c:v>
                </c:pt>
                <c:pt idx="4">
                  <c:v>0.123810360165454</c:v>
                </c:pt>
                <c:pt idx="5">
                  <c:v>0.124323157370223</c:v>
                </c:pt>
                <c:pt idx="6">
                  <c:v>0.143458766647242</c:v>
                </c:pt>
                <c:pt idx="7">
                  <c:v>0.0947496442117815</c:v>
                </c:pt>
                <c:pt idx="8">
                  <c:v>0.099741798011962</c:v>
                </c:pt>
                <c:pt idx="9">
                  <c:v>0.0872138150140766</c:v>
                </c:pt>
                <c:pt idx="10">
                  <c:v>0.100936381678323</c:v>
                </c:pt>
                <c:pt idx="11">
                  <c:v>0.359102759631261</c:v>
                </c:pt>
                <c:pt idx="12">
                  <c:v>0.304988766808327</c:v>
                </c:pt>
                <c:pt idx="13">
                  <c:v>0.0905605993719051</c:v>
                </c:pt>
                <c:pt idx="14">
                  <c:v>0.119463067640277</c:v>
                </c:pt>
                <c:pt idx="15">
                  <c:v>0.096735234184136</c:v>
                </c:pt>
                <c:pt idx="16">
                  <c:v>0.0914352460683687</c:v>
                </c:pt>
                <c:pt idx="17">
                  <c:v>0.285370177130422</c:v>
                </c:pt>
                <c:pt idx="18">
                  <c:v>0.111376197149001</c:v>
                </c:pt>
                <c:pt idx="19">
                  <c:v>0.10399804969357</c:v>
                </c:pt>
                <c:pt idx="20">
                  <c:v>0.099353511113076</c:v>
                </c:pt>
                <c:pt idx="21">
                  <c:v>0.493554410954095</c:v>
                </c:pt>
                <c:pt idx="22">
                  <c:v>0.321693476254</c:v>
                </c:pt>
                <c:pt idx="23">
                  <c:v>0.374714392318727</c:v>
                </c:pt>
                <c:pt idx="24">
                  <c:v>0.0794880095229282</c:v>
                </c:pt>
                <c:pt idx="25">
                  <c:v>0.106127516408352</c:v>
                </c:pt>
                <c:pt idx="26">
                  <c:v>0.0861762445723659</c:v>
                </c:pt>
                <c:pt idx="27">
                  <c:v>0.0970663895439721</c:v>
                </c:pt>
                <c:pt idx="28">
                  <c:v>0.0957623152026345</c:v>
                </c:pt>
                <c:pt idx="29">
                  <c:v>0.0721252312372268</c:v>
                </c:pt>
                <c:pt idx="30">
                  <c:v>0.104853723035267</c:v>
                </c:pt>
                <c:pt idx="31">
                  <c:v>0.412882276326327</c:v>
                </c:pt>
                <c:pt idx="32">
                  <c:v>0.104319832025059</c:v>
                </c:pt>
                <c:pt idx="33">
                  <c:v>0.145506276968582</c:v>
                </c:pt>
                <c:pt idx="34">
                  <c:v>0.0941898461408315</c:v>
                </c:pt>
                <c:pt idx="35">
                  <c:v>0.0971373498814077</c:v>
                </c:pt>
                <c:pt idx="36">
                  <c:v>0.0839512533990622</c:v>
                </c:pt>
                <c:pt idx="37">
                  <c:v>0.0902359440298525</c:v>
                </c:pt>
                <c:pt idx="38">
                  <c:v>0.112884942178978</c:v>
                </c:pt>
                <c:pt idx="39">
                  <c:v>0.0992988378745471</c:v>
                </c:pt>
                <c:pt idx="40">
                  <c:v>0.103814974989269</c:v>
                </c:pt>
                <c:pt idx="41">
                  <c:v>0.108382201456465</c:v>
                </c:pt>
                <c:pt idx="42">
                  <c:v>0.0771425947226668</c:v>
                </c:pt>
                <c:pt idx="43">
                  <c:v>0.129353182094419</c:v>
                </c:pt>
                <c:pt idx="44">
                  <c:v>0.498510971646357</c:v>
                </c:pt>
                <c:pt idx="45">
                  <c:v>0.101139021839915</c:v>
                </c:pt>
                <c:pt idx="46">
                  <c:v>0.148392873960526</c:v>
                </c:pt>
                <c:pt idx="47">
                  <c:v>0.0959395418661973</c:v>
                </c:pt>
                <c:pt idx="48">
                  <c:v>0.103513727473508</c:v>
                </c:pt>
                <c:pt idx="49">
                  <c:v>0.148880108457864</c:v>
                </c:pt>
                <c:pt idx="50">
                  <c:v>0.0889173264013271</c:v>
                </c:pt>
                <c:pt idx="51">
                  <c:v>0.358370397339236</c:v>
                </c:pt>
                <c:pt idx="52">
                  <c:v>0.107269467650646</c:v>
                </c:pt>
                <c:pt idx="53">
                  <c:v>0.0827387415990465</c:v>
                </c:pt>
                <c:pt idx="54">
                  <c:v>0.0918592052821352</c:v>
                </c:pt>
                <c:pt idx="55">
                  <c:v>0.379228420000575</c:v>
                </c:pt>
                <c:pt idx="56">
                  <c:v>0.34762240850955</c:v>
                </c:pt>
                <c:pt idx="57">
                  <c:v>0.0946962490335663</c:v>
                </c:pt>
                <c:pt idx="58">
                  <c:v>0.108681444639048</c:v>
                </c:pt>
                <c:pt idx="59">
                  <c:v>0.123139762872601</c:v>
                </c:pt>
                <c:pt idx="60">
                  <c:v>0.10472214513165</c:v>
                </c:pt>
                <c:pt idx="61">
                  <c:v>0.100244582241331</c:v>
                </c:pt>
                <c:pt idx="62">
                  <c:v>0.101929016006186</c:v>
                </c:pt>
                <c:pt idx="63">
                  <c:v>0.125123842442532</c:v>
                </c:pt>
                <c:pt idx="64">
                  <c:v>0.0745225208128386</c:v>
                </c:pt>
                <c:pt idx="65">
                  <c:v>0.0809220769898394</c:v>
                </c:pt>
                <c:pt idx="66">
                  <c:v>0.284072465182274</c:v>
                </c:pt>
                <c:pt idx="67">
                  <c:v>0.184524647172042</c:v>
                </c:pt>
                <c:pt idx="68">
                  <c:v>0.0852269123157472</c:v>
                </c:pt>
                <c:pt idx="69">
                  <c:v>0.0818433612648046</c:v>
                </c:pt>
                <c:pt idx="70">
                  <c:v>0.317175056088813</c:v>
                </c:pt>
                <c:pt idx="71">
                  <c:v>0.473844114109259</c:v>
                </c:pt>
                <c:pt idx="72">
                  <c:v>0.109465868571103</c:v>
                </c:pt>
                <c:pt idx="73">
                  <c:v>0.0548335010030209</c:v>
                </c:pt>
                <c:pt idx="74">
                  <c:v>0.0854118172873003</c:v>
                </c:pt>
                <c:pt idx="75">
                  <c:v>0.257620661500245</c:v>
                </c:pt>
                <c:pt idx="76">
                  <c:v>0.0915370680483073</c:v>
                </c:pt>
                <c:pt idx="77">
                  <c:v>0.127645147455086</c:v>
                </c:pt>
                <c:pt idx="78">
                  <c:v>0.0716621754705975</c:v>
                </c:pt>
                <c:pt idx="79">
                  <c:v>0.0596472924213195</c:v>
                </c:pt>
                <c:pt idx="80">
                  <c:v>0.0893273369336269</c:v>
                </c:pt>
                <c:pt idx="81">
                  <c:v>0.0861182523512426</c:v>
                </c:pt>
                <c:pt idx="82">
                  <c:v>0.358307540340336</c:v>
                </c:pt>
                <c:pt idx="83">
                  <c:v>0.109118278084498</c:v>
                </c:pt>
                <c:pt idx="84">
                  <c:v>0.171999236428715</c:v>
                </c:pt>
                <c:pt idx="85">
                  <c:v>0.102392156075082</c:v>
                </c:pt>
                <c:pt idx="86">
                  <c:v>0.126415529923214</c:v>
                </c:pt>
                <c:pt idx="87">
                  <c:v>0.378320297316749</c:v>
                </c:pt>
                <c:pt idx="88">
                  <c:v>0.0851634491263533</c:v>
                </c:pt>
                <c:pt idx="89">
                  <c:v>0.106955323374107</c:v>
                </c:pt>
                <c:pt idx="90">
                  <c:v>0.0965597280618274</c:v>
                </c:pt>
                <c:pt idx="91">
                  <c:v>0.0908409348432985</c:v>
                </c:pt>
                <c:pt idx="92">
                  <c:v>0.613934280939832</c:v>
                </c:pt>
                <c:pt idx="93">
                  <c:v>0.077332809969179</c:v>
                </c:pt>
                <c:pt idx="94">
                  <c:v>0.564268380821694</c:v>
                </c:pt>
                <c:pt idx="95">
                  <c:v>0.118288565788539</c:v>
                </c:pt>
                <c:pt idx="96">
                  <c:v>0.108659157104109</c:v>
                </c:pt>
                <c:pt idx="97">
                  <c:v>0.0985387618308015</c:v>
                </c:pt>
                <c:pt idx="98">
                  <c:v>0.0888561913482205</c:v>
                </c:pt>
                <c:pt idx="99">
                  <c:v>0.10070003188779</c:v>
                </c:pt>
                <c:pt idx="100">
                  <c:v>0.0984686918105287</c:v>
                </c:pt>
                <c:pt idx="101">
                  <c:v>0.13734509682384</c:v>
                </c:pt>
                <c:pt idx="102">
                  <c:v>0.371135877724201</c:v>
                </c:pt>
                <c:pt idx="103">
                  <c:v>0.183744680241615</c:v>
                </c:pt>
                <c:pt idx="104">
                  <c:v>0.428440463434754</c:v>
                </c:pt>
                <c:pt idx="105">
                  <c:v>0.549068812710826</c:v>
                </c:pt>
                <c:pt idx="106">
                  <c:v>0.0987244891405666</c:v>
                </c:pt>
                <c:pt idx="107">
                  <c:v>0.105621704960244</c:v>
                </c:pt>
                <c:pt idx="108">
                  <c:v>0.0977295311495816</c:v>
                </c:pt>
                <c:pt idx="109">
                  <c:v>0.098677945511895</c:v>
                </c:pt>
                <c:pt idx="110">
                  <c:v>0.398591005317575</c:v>
                </c:pt>
                <c:pt idx="111">
                  <c:v>0.0978666952954167</c:v>
                </c:pt>
                <c:pt idx="112">
                  <c:v>0.1049068803732</c:v>
                </c:pt>
                <c:pt idx="113">
                  <c:v>0.412228296844862</c:v>
                </c:pt>
                <c:pt idx="114">
                  <c:v>0.0982989584012061</c:v>
                </c:pt>
                <c:pt idx="115">
                  <c:v>0.0926394429584954</c:v>
                </c:pt>
                <c:pt idx="116">
                  <c:v>0.220470418140416</c:v>
                </c:pt>
                <c:pt idx="117">
                  <c:v>0.170783181070277</c:v>
                </c:pt>
                <c:pt idx="118">
                  <c:v>0.316795140938695</c:v>
                </c:pt>
                <c:pt idx="119">
                  <c:v>0.118112256755928</c:v>
                </c:pt>
                <c:pt idx="120">
                  <c:v>0.105246875894239</c:v>
                </c:pt>
                <c:pt idx="121">
                  <c:v>0.0712340423932771</c:v>
                </c:pt>
                <c:pt idx="122">
                  <c:v>0.320308217588934</c:v>
                </c:pt>
                <c:pt idx="123">
                  <c:v>0.100527150738299</c:v>
                </c:pt>
                <c:pt idx="124">
                  <c:v>0.0971265309669616</c:v>
                </c:pt>
                <c:pt idx="125">
                  <c:v>0.0799267027943018</c:v>
                </c:pt>
                <c:pt idx="126">
                  <c:v>0.111814530988472</c:v>
                </c:pt>
                <c:pt idx="127">
                  <c:v>0.0978374993380053</c:v>
                </c:pt>
                <c:pt idx="128">
                  <c:v>0.0937647487526201</c:v>
                </c:pt>
                <c:pt idx="129">
                  <c:v>0.0954111092850214</c:v>
                </c:pt>
                <c:pt idx="130">
                  <c:v>0.103210751850132</c:v>
                </c:pt>
                <c:pt idx="131">
                  <c:v>0.101627911890501</c:v>
                </c:pt>
                <c:pt idx="132">
                  <c:v>0.112846474133659</c:v>
                </c:pt>
                <c:pt idx="133">
                  <c:v>0.134181608682438</c:v>
                </c:pt>
                <c:pt idx="134">
                  <c:v>0.347820751571064</c:v>
                </c:pt>
                <c:pt idx="135">
                  <c:v>0.137601736701683</c:v>
                </c:pt>
                <c:pt idx="136">
                  <c:v>0.165904328936509</c:v>
                </c:pt>
                <c:pt idx="137">
                  <c:v>0.0856406088010354</c:v>
                </c:pt>
                <c:pt idx="138">
                  <c:v>0.0894316929333534</c:v>
                </c:pt>
                <c:pt idx="139">
                  <c:v>0.124231458625128</c:v>
                </c:pt>
                <c:pt idx="140">
                  <c:v>0.101757254529955</c:v>
                </c:pt>
                <c:pt idx="141">
                  <c:v>0.134719735996868</c:v>
                </c:pt>
                <c:pt idx="142">
                  <c:v>0.154969933736258</c:v>
                </c:pt>
                <c:pt idx="143">
                  <c:v>0.0775949140560193</c:v>
                </c:pt>
                <c:pt idx="144">
                  <c:v>0.100377195461517</c:v>
                </c:pt>
                <c:pt idx="145">
                  <c:v>0.433689980557598</c:v>
                </c:pt>
                <c:pt idx="146">
                  <c:v>0.0981568661502433</c:v>
                </c:pt>
                <c:pt idx="147">
                  <c:v>0.0788993443238491</c:v>
                </c:pt>
                <c:pt idx="148">
                  <c:v>0.166290045603151</c:v>
                </c:pt>
                <c:pt idx="149">
                  <c:v>0.09483746763260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nc. data"</c:f>
              <c:strCache>
                <c:ptCount val="1"/>
                <c:pt idx="0">
                  <c:v>conc.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AC$3:$AC$9868</c:f>
              <c:numCache>
                <c:formatCode>General</c:formatCode>
                <c:ptCount val="9866"/>
                <c:pt idx="0">
                  <c:v>0.547114662344954</c:v>
                </c:pt>
                <c:pt idx="1">
                  <c:v>0.589215977204191</c:v>
                </c:pt>
                <c:pt idx="2">
                  <c:v>0.614086450815339</c:v>
                </c:pt>
                <c:pt idx="3">
                  <c:v>0.603961241527829</c:v>
                </c:pt>
                <c:pt idx="4">
                  <c:v>0.614388170468068</c:v>
                </c:pt>
                <c:pt idx="5">
                  <c:v>0.621788343329372</c:v>
                </c:pt>
                <c:pt idx="6">
                  <c:v>0.640336001554363</c:v>
                </c:pt>
                <c:pt idx="7">
                  <c:v>0.63356930141218</c:v>
                </c:pt>
                <c:pt idx="8">
                  <c:v>0.666490452474782</c:v>
                </c:pt>
                <c:pt idx="9">
                  <c:v>0.756451955962148</c:v>
                </c:pt>
                <c:pt idx="10">
                  <c:v>0.758525060760646</c:v>
                </c:pt>
                <c:pt idx="11">
                  <c:v>0.738863528195944</c:v>
                </c:pt>
                <c:pt idx="12">
                  <c:v>0.762052934270817</c:v>
                </c:pt>
                <c:pt idx="13">
                  <c:v>0.748996617296755</c:v>
                </c:pt>
                <c:pt idx="14">
                  <c:v>0.7550526817749</c:v>
                </c:pt>
                <c:pt idx="15">
                  <c:v>0.772550102674663</c:v>
                </c:pt>
                <c:pt idx="16">
                  <c:v>0.767140588582334</c:v>
                </c:pt>
                <c:pt idx="17">
                  <c:v>0.795726382802477</c:v>
                </c:pt>
                <c:pt idx="18">
                  <c:v>0.778641881798711</c:v>
                </c:pt>
                <c:pt idx="19">
                  <c:v>0.819710310139812</c:v>
                </c:pt>
                <c:pt idx="20">
                  <c:v>0.801577751641533</c:v>
                </c:pt>
                <c:pt idx="21">
                  <c:v>0.810253263834039</c:v>
                </c:pt>
                <c:pt idx="22">
                  <c:v>0.806863420006972</c:v>
                </c:pt>
                <c:pt idx="23">
                  <c:v>0.792420447894715</c:v>
                </c:pt>
                <c:pt idx="24">
                  <c:v>0.793292640991935</c:v>
                </c:pt>
                <c:pt idx="25">
                  <c:v>0.805739859450467</c:v>
                </c:pt>
                <c:pt idx="26">
                  <c:v>0.805900992827794</c:v>
                </c:pt>
                <c:pt idx="27">
                  <c:v>0.813476452205154</c:v>
                </c:pt>
                <c:pt idx="28">
                  <c:v>0.820809941905207</c:v>
                </c:pt>
                <c:pt idx="29">
                  <c:v>0.85817510126548</c:v>
                </c:pt>
                <c:pt idx="30">
                  <c:v>0.836117948136023</c:v>
                </c:pt>
                <c:pt idx="31">
                  <c:v>0.832415112165356</c:v>
                </c:pt>
                <c:pt idx="32">
                  <c:v>0.85602532785239</c:v>
                </c:pt>
                <c:pt idx="33">
                  <c:v>0.845895573797189</c:v>
                </c:pt>
                <c:pt idx="34">
                  <c:v>0.830557057631618</c:v>
                </c:pt>
                <c:pt idx="35">
                  <c:v>0.843704544824216</c:v>
                </c:pt>
                <c:pt idx="36">
                  <c:v>0.844952009455637</c:v>
                </c:pt>
                <c:pt idx="37">
                  <c:v>0.879232526548058</c:v>
                </c:pt>
                <c:pt idx="38">
                  <c:v>0.830548332350828</c:v>
                </c:pt>
                <c:pt idx="39">
                  <c:v>0.839368155811736</c:v>
                </c:pt>
                <c:pt idx="40">
                  <c:v>0.851452038869874</c:v>
                </c:pt>
                <c:pt idx="41">
                  <c:v>0.862748887029523</c:v>
                </c:pt>
                <c:pt idx="42">
                  <c:v>0.900190773472488</c:v>
                </c:pt>
                <c:pt idx="43">
                  <c:v>0.877882629985538</c:v>
                </c:pt>
                <c:pt idx="44">
                  <c:v>0.855361635491621</c:v>
                </c:pt>
                <c:pt idx="45">
                  <c:v>0.877124527645264</c:v>
                </c:pt>
                <c:pt idx="46">
                  <c:v>0.889933704228084</c:v>
                </c:pt>
                <c:pt idx="47">
                  <c:v>0.882284177899177</c:v>
                </c:pt>
                <c:pt idx="48">
                  <c:v>0.928993799054606</c:v>
                </c:pt>
                <c:pt idx="49">
                  <c:v>0.92311556667709</c:v>
                </c:pt>
                <c:pt idx="50">
                  <c:v>0.887418423257291</c:v>
                </c:pt>
                <c:pt idx="51">
                  <c:v>0.9008292536819</c:v>
                </c:pt>
                <c:pt idx="52">
                  <c:v>0.92997657914469</c:v>
                </c:pt>
                <c:pt idx="53">
                  <c:v>0.936558667662607</c:v>
                </c:pt>
                <c:pt idx="54">
                  <c:v>0.935939366175404</c:v>
                </c:pt>
                <c:pt idx="55">
                  <c:v>0.986743546544892</c:v>
                </c:pt>
                <c:pt idx="56">
                  <c:v>0.97192062263205</c:v>
                </c:pt>
                <c:pt idx="57">
                  <c:v>1.00162848902845</c:v>
                </c:pt>
                <c:pt idx="58">
                  <c:v>1.06317832012676</c:v>
                </c:pt>
                <c:pt idx="59">
                  <c:v>1.03352837624964</c:v>
                </c:pt>
                <c:pt idx="60">
                  <c:v>1.09767183095874</c:v>
                </c:pt>
                <c:pt idx="61">
                  <c:v>1.08151095510815</c:v>
                </c:pt>
                <c:pt idx="62">
                  <c:v>1.1522106924478</c:v>
                </c:pt>
                <c:pt idx="63">
                  <c:v>1.21528027178084</c:v>
                </c:pt>
                <c:pt idx="64">
                  <c:v>1.24233143929707</c:v>
                </c:pt>
                <c:pt idx="65">
                  <c:v>1.23800805251514</c:v>
                </c:pt>
                <c:pt idx="66">
                  <c:v>1.22215177066307</c:v>
                </c:pt>
                <c:pt idx="67">
                  <c:v>1.24224877337638</c:v>
                </c:pt>
                <c:pt idx="68">
                  <c:v>1.31790179651256</c:v>
                </c:pt>
                <c:pt idx="69">
                  <c:v>1.41502419900087</c:v>
                </c:pt>
                <c:pt idx="70">
                  <c:v>1.38463288459918</c:v>
                </c:pt>
                <c:pt idx="71">
                  <c:v>1.45104319867588</c:v>
                </c:pt>
                <c:pt idx="72">
                  <c:v>1.61536193571714</c:v>
                </c:pt>
                <c:pt idx="73">
                  <c:v>1.6252922523427</c:v>
                </c:pt>
                <c:pt idx="74">
                  <c:v>1.8898343717267</c:v>
                </c:pt>
                <c:pt idx="75">
                  <c:v>1.79486387564875</c:v>
                </c:pt>
                <c:pt idx="76">
                  <c:v>2.72898169415994</c:v>
                </c:pt>
                <c:pt idx="77">
                  <c:v>4.03745023479823</c:v>
                </c:pt>
                <c:pt idx="78">
                  <c:v>4.36742853971817</c:v>
                </c:pt>
                <c:pt idx="79">
                  <c:v>5.55507391619869</c:v>
                </c:pt>
                <c:pt idx="80">
                  <c:v>5.82096917278295</c:v>
                </c:pt>
                <c:pt idx="81">
                  <c:v>5.21840432914352</c:v>
                </c:pt>
                <c:pt idx="82">
                  <c:v>5.42221395380038</c:v>
                </c:pt>
                <c:pt idx="83">
                  <c:v>5.91811708339957</c:v>
                </c:pt>
                <c:pt idx="84">
                  <c:v>6.13374816298286</c:v>
                </c:pt>
                <c:pt idx="85">
                  <c:v>6.42728112248422</c:v>
                </c:pt>
                <c:pt idx="86">
                  <c:v>6.58156695405789</c:v>
                </c:pt>
                <c:pt idx="87">
                  <c:v>6.57031184955392</c:v>
                </c:pt>
                <c:pt idx="88">
                  <c:v>7.20686348286205</c:v>
                </c:pt>
                <c:pt idx="89">
                  <c:v>7.10880736183075</c:v>
                </c:pt>
                <c:pt idx="90">
                  <c:v>6.44234770787224</c:v>
                </c:pt>
                <c:pt idx="91">
                  <c:v>7.91693633712485</c:v>
                </c:pt>
                <c:pt idx="92">
                  <c:v>8.22241335893016</c:v>
                </c:pt>
                <c:pt idx="93">
                  <c:v>8.79331753161895</c:v>
                </c:pt>
                <c:pt idx="94">
                  <c:v>12.0156890579208</c:v>
                </c:pt>
                <c:pt idx="95">
                  <c:v>11.876269595919</c:v>
                </c:pt>
                <c:pt idx="96">
                  <c:v>12.9418076384631</c:v>
                </c:pt>
                <c:pt idx="97">
                  <c:v>14.7801345562312</c:v>
                </c:pt>
                <c:pt idx="98">
                  <c:v>16.3930420631093</c:v>
                </c:pt>
                <c:pt idx="99">
                  <c:v>22.6268436834915</c:v>
                </c:pt>
              </c:numCache>
            </c:numRef>
          </c:xVal>
          <c:yVal>
            <c:numRef>
              <c:f>'all data'!$AE$3:$AE$9868</c:f>
              <c:numCache>
                <c:formatCode>General</c:formatCode>
                <c:ptCount val="9866"/>
                <c:pt idx="0">
                  <c:v>0.0712340423932771</c:v>
                </c:pt>
                <c:pt idx="1">
                  <c:v>0.0745225208128386</c:v>
                </c:pt>
                <c:pt idx="2">
                  <c:v>0.0767853557249965</c:v>
                </c:pt>
                <c:pt idx="3">
                  <c:v>0.07709374435795</c:v>
                </c:pt>
                <c:pt idx="4">
                  <c:v>0.0771425947226668</c:v>
                </c:pt>
                <c:pt idx="5">
                  <c:v>0.0788993443238491</c:v>
                </c:pt>
                <c:pt idx="6">
                  <c:v>0.0794880095229282</c:v>
                </c:pt>
                <c:pt idx="7">
                  <c:v>0.0799267027943018</c:v>
                </c:pt>
                <c:pt idx="8">
                  <c:v>0.0851634491263533</c:v>
                </c:pt>
                <c:pt idx="9">
                  <c:v>0.0905605993719051</c:v>
                </c:pt>
                <c:pt idx="10">
                  <c:v>0.0908409348432985</c:v>
                </c:pt>
                <c:pt idx="11">
                  <c:v>0.0915370680483073</c:v>
                </c:pt>
                <c:pt idx="12">
                  <c:v>0.0918592052821352</c:v>
                </c:pt>
                <c:pt idx="13">
                  <c:v>0.0926394429584954</c:v>
                </c:pt>
                <c:pt idx="14">
                  <c:v>0.0941898461408315</c:v>
                </c:pt>
                <c:pt idx="15">
                  <c:v>0.0946962490335663</c:v>
                </c:pt>
                <c:pt idx="16">
                  <c:v>0.0947496442117815</c:v>
                </c:pt>
                <c:pt idx="17">
                  <c:v>0.0957623152026345</c:v>
                </c:pt>
                <c:pt idx="18">
                  <c:v>0.0965597280618274</c:v>
                </c:pt>
                <c:pt idx="19">
                  <c:v>0.096735234184136</c:v>
                </c:pt>
                <c:pt idx="20">
                  <c:v>0.0971265309669616</c:v>
                </c:pt>
                <c:pt idx="21">
                  <c:v>0.0971373498814077</c:v>
                </c:pt>
                <c:pt idx="22">
                  <c:v>0.0977295311495816</c:v>
                </c:pt>
                <c:pt idx="23">
                  <c:v>0.0978374993380053</c:v>
                </c:pt>
                <c:pt idx="24">
                  <c:v>0.0978666952954167</c:v>
                </c:pt>
                <c:pt idx="25">
                  <c:v>0.0982989584012061</c:v>
                </c:pt>
                <c:pt idx="26">
                  <c:v>0.0984686918105287</c:v>
                </c:pt>
                <c:pt idx="27">
                  <c:v>0.0985387618308015</c:v>
                </c:pt>
                <c:pt idx="28">
                  <c:v>0.098677945511895</c:v>
                </c:pt>
                <c:pt idx="29">
                  <c:v>0.099741798011962</c:v>
                </c:pt>
                <c:pt idx="30">
                  <c:v>0.100244582241331</c:v>
                </c:pt>
                <c:pt idx="31">
                  <c:v>0.100377195461517</c:v>
                </c:pt>
                <c:pt idx="32">
                  <c:v>0.100527150738299</c:v>
                </c:pt>
                <c:pt idx="33">
                  <c:v>0.10070003188779</c:v>
                </c:pt>
                <c:pt idx="34">
                  <c:v>0.100859406428574</c:v>
                </c:pt>
                <c:pt idx="35">
                  <c:v>0.101133209667632</c:v>
                </c:pt>
                <c:pt idx="36">
                  <c:v>0.101139021839915</c:v>
                </c:pt>
                <c:pt idx="37">
                  <c:v>0.101627911890501</c:v>
                </c:pt>
                <c:pt idx="38">
                  <c:v>0.101757254529955</c:v>
                </c:pt>
                <c:pt idx="39">
                  <c:v>0.101929016006186</c:v>
                </c:pt>
                <c:pt idx="40">
                  <c:v>0.102392156075082</c:v>
                </c:pt>
                <c:pt idx="41">
                  <c:v>0.103210751850132</c:v>
                </c:pt>
                <c:pt idx="42">
                  <c:v>0.103513727473508</c:v>
                </c:pt>
                <c:pt idx="43">
                  <c:v>0.103814974989269</c:v>
                </c:pt>
                <c:pt idx="44">
                  <c:v>0.10399804969357</c:v>
                </c:pt>
                <c:pt idx="45">
                  <c:v>0.1049068803732</c:v>
                </c:pt>
                <c:pt idx="46">
                  <c:v>0.105246875894239</c:v>
                </c:pt>
                <c:pt idx="47">
                  <c:v>0.105621704960244</c:v>
                </c:pt>
                <c:pt idx="48">
                  <c:v>0.106127516408352</c:v>
                </c:pt>
                <c:pt idx="49">
                  <c:v>0.106955323374107</c:v>
                </c:pt>
                <c:pt idx="50">
                  <c:v>0.107269467650646</c:v>
                </c:pt>
                <c:pt idx="51">
                  <c:v>0.108382201456465</c:v>
                </c:pt>
                <c:pt idx="52">
                  <c:v>0.109118278084498</c:v>
                </c:pt>
                <c:pt idx="53">
                  <c:v>0.109465868571103</c:v>
                </c:pt>
                <c:pt idx="54">
                  <c:v>0.111376197149001</c:v>
                </c:pt>
                <c:pt idx="55">
                  <c:v>0.112846474133659</c:v>
                </c:pt>
                <c:pt idx="56">
                  <c:v>0.112884942178978</c:v>
                </c:pt>
                <c:pt idx="57">
                  <c:v>0.118112256755928</c:v>
                </c:pt>
                <c:pt idx="58">
                  <c:v>0.118288565788539</c:v>
                </c:pt>
                <c:pt idx="59">
                  <c:v>0.119463067640277</c:v>
                </c:pt>
                <c:pt idx="60">
                  <c:v>0.123810360165454</c:v>
                </c:pt>
                <c:pt idx="61">
                  <c:v>0.124231458625128</c:v>
                </c:pt>
                <c:pt idx="62">
                  <c:v>0.126415529923214</c:v>
                </c:pt>
                <c:pt idx="63">
                  <c:v>0.129353182094419</c:v>
                </c:pt>
                <c:pt idx="64">
                  <c:v>0.134181608682438</c:v>
                </c:pt>
                <c:pt idx="65">
                  <c:v>0.134719735996868</c:v>
                </c:pt>
                <c:pt idx="66">
                  <c:v>0.13734509682384</c:v>
                </c:pt>
                <c:pt idx="67">
                  <c:v>0.137601736701683</c:v>
                </c:pt>
                <c:pt idx="68">
                  <c:v>0.143458766647242</c:v>
                </c:pt>
                <c:pt idx="69">
                  <c:v>0.148392873960526</c:v>
                </c:pt>
                <c:pt idx="70">
                  <c:v>0.148880108457864</c:v>
                </c:pt>
                <c:pt idx="71">
                  <c:v>0.154969933736258</c:v>
                </c:pt>
                <c:pt idx="72">
                  <c:v>0.165904328936509</c:v>
                </c:pt>
                <c:pt idx="73">
                  <c:v>0.166290045603151</c:v>
                </c:pt>
                <c:pt idx="74">
                  <c:v>0.183744680241615</c:v>
                </c:pt>
                <c:pt idx="75">
                  <c:v>0.170783181070277</c:v>
                </c:pt>
                <c:pt idx="76">
                  <c:v>0.220470418140416</c:v>
                </c:pt>
                <c:pt idx="77">
                  <c:v>0.285370177130422</c:v>
                </c:pt>
                <c:pt idx="78">
                  <c:v>0.304988766808327</c:v>
                </c:pt>
                <c:pt idx="79">
                  <c:v>0.34762240850955</c:v>
                </c:pt>
                <c:pt idx="80">
                  <c:v>0.358370397339236</c:v>
                </c:pt>
                <c:pt idx="81">
                  <c:v>0.316795140938695</c:v>
                </c:pt>
                <c:pt idx="82">
                  <c:v>0.320308217588934</c:v>
                </c:pt>
                <c:pt idx="83">
                  <c:v>0.347820751571064</c:v>
                </c:pt>
                <c:pt idx="84">
                  <c:v>0.358307540340336</c:v>
                </c:pt>
                <c:pt idx="85">
                  <c:v>0.371135877724201</c:v>
                </c:pt>
                <c:pt idx="86">
                  <c:v>0.379228420000575</c:v>
                </c:pt>
                <c:pt idx="87">
                  <c:v>0.378320297316749</c:v>
                </c:pt>
                <c:pt idx="88">
                  <c:v>0.412228296844862</c:v>
                </c:pt>
                <c:pt idx="89">
                  <c:v>0.398591005317575</c:v>
                </c:pt>
                <c:pt idx="90">
                  <c:v>0.359102759631261</c:v>
                </c:pt>
                <c:pt idx="91">
                  <c:v>0.433689980557598</c:v>
                </c:pt>
                <c:pt idx="92">
                  <c:v>0.428440463434754</c:v>
                </c:pt>
                <c:pt idx="93">
                  <c:v>0.412882276326327</c:v>
                </c:pt>
                <c:pt idx="94">
                  <c:v>0.493554410954095</c:v>
                </c:pt>
                <c:pt idx="95">
                  <c:v>0.473844114109259</c:v>
                </c:pt>
                <c:pt idx="96">
                  <c:v>0.498510971646357</c:v>
                </c:pt>
                <c:pt idx="97">
                  <c:v>0.564268380821694</c:v>
                </c:pt>
                <c:pt idx="98">
                  <c:v>0.549068812710826</c:v>
                </c:pt>
                <c:pt idx="99">
                  <c:v>0.613934280939832</c:v>
                </c:pt>
              </c:numCache>
            </c:numRef>
          </c:yVal>
          <c:smooth val="1"/>
        </c:ser>
        <c:axId val="62515608"/>
        <c:axId val="72304834"/>
      </c:scatterChart>
      <c:valAx>
        <c:axId val="62515608"/>
        <c:scaling>
          <c:orientation val="minMax"/>
          <c:max val="1.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834"/>
        <c:crossesAt val="0"/>
        <c:crossBetween val="midCat"/>
      </c:valAx>
      <c:valAx>
        <c:axId val="72304834"/>
        <c:scaling>
          <c:orientation val="minMax"/>
          <c:max val="0.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608"/>
        <c:crossesAt val="0"/>
        <c:crossBetween val="midCat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6619794483505"/>
          <c:y val="0.920525600362483"/>
          <c:w val="0.51860956782536"/>
          <c:h val="0.0479383778885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84381075826"/>
          <c:y val="0.0868540113426368"/>
          <c:w val="0.620825232231584"/>
          <c:h val="0.79188173070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1:$E$33</c:f>
              <c:numCache>
                <c:formatCode>General</c:formatCode>
                <c:ptCount val="33"/>
                <c:pt idx="0">
                  <c:v>0.447682818785</c:v>
                </c:pt>
                <c:pt idx="1">
                  <c:v>0.457845743012423</c:v>
                </c:pt>
                <c:pt idx="2">
                  <c:v>0.482811577311</c:v>
                </c:pt>
                <c:pt idx="3">
                  <c:v>0.508204955391361</c:v>
                </c:pt>
                <c:pt idx="4">
                  <c:v>0.534033199007032</c:v>
                </c:pt>
                <c:pt idx="5">
                  <c:v>0.560303755297705</c:v>
                </c:pt>
                <c:pt idx="6">
                  <c:v>0.587024198936492</c:v>
                </c:pt>
                <c:pt idx="7">
                  <c:v>0.614202234313959</c:v>
                </c:pt>
                <c:pt idx="8">
                  <c:v>0.641845697759551</c:v>
                </c:pt>
                <c:pt idx="9">
                  <c:v>0.66996255980107</c:v>
                </c:pt>
                <c:pt idx="10">
                  <c:v>0.698560927462845</c:v>
                </c:pt>
                <c:pt idx="11">
                  <c:v>0.727649046603248</c:v>
                </c:pt>
                <c:pt idx="12">
                  <c:v>0.757235304292258</c:v>
                </c:pt>
                <c:pt idx="13">
                  <c:v>0.787328231229725</c:v>
                </c:pt>
                <c:pt idx="14">
                  <c:v>0.817936504205058</c:v>
                </c:pt>
                <c:pt idx="15">
                  <c:v>0.849068948599026</c:v>
                </c:pt>
                <c:pt idx="16">
                  <c:v>0.880734540928416</c:v>
                </c:pt>
                <c:pt idx="17">
                  <c:v>0.912942411434253</c:v>
                </c:pt>
                <c:pt idx="18">
                  <c:v>0.945701846714356</c:v>
                </c:pt>
                <c:pt idx="19">
                  <c:v>0.979022292400969</c:v>
                </c:pt>
                <c:pt idx="20">
                  <c:v>1.01291335588426</c:v>
                </c:pt>
                <c:pt idx="21">
                  <c:v>1.04738480908242</c:v>
                </c:pt>
                <c:pt idx="22">
                  <c:v>1.08244659125929</c:v>
                </c:pt>
                <c:pt idx="23">
                  <c:v>1.11810881189012</c:v>
                </c:pt>
                <c:pt idx="24">
                  <c:v>1.15438175357648</c:v>
                </c:pt>
                <c:pt idx="25">
                  <c:v>1.19127587501112</c:v>
                </c:pt>
                <c:pt idx="26">
                  <c:v>1.22880181399349</c:v>
                </c:pt>
                <c:pt idx="27">
                  <c:v>1.26697039049703</c:v>
                </c:pt>
                <c:pt idx="28">
                  <c:v>1.30579260978889</c:v>
                </c:pt>
                <c:pt idx="29">
                  <c:v>1.34527966560312</c:v>
                </c:pt>
                <c:pt idx="30">
                  <c:v>1.38544294336822</c:v>
                </c:pt>
                <c:pt idx="31">
                  <c:v>1.42629402348989</c:v>
                </c:pt>
                <c:pt idx="32">
                  <c:v>1.42861274956716</c:v>
                </c:pt>
              </c:numCache>
            </c:numRef>
          </c:xVal>
          <c:yVal>
            <c:numRef>
              <c:f>PlotDat8!$F$1:$F$33</c:f>
              <c:numCache>
                <c:formatCode>General</c:formatCode>
                <c:ptCount val="33"/>
                <c:pt idx="0">
                  <c:v>0.06</c:v>
                </c:pt>
                <c:pt idx="1">
                  <c:v>0.0611735634528192</c:v>
                </c:pt>
                <c:pt idx="2">
                  <c:v>0.0640155441752452</c:v>
                </c:pt>
                <c:pt idx="3">
                  <c:v>0.0668651361449777</c:v>
                </c:pt>
                <c:pt idx="4">
                  <c:v>0.0697223597460697</c:v>
                </c:pt>
                <c:pt idx="5">
                  <c:v>0.0725872354171657</c:v>
                </c:pt>
                <c:pt idx="6">
                  <c:v>0.0754597836516482</c:v>
                </c:pt>
                <c:pt idx="7">
                  <c:v>0.0783400249977833</c:v>
                </c:pt>
                <c:pt idx="8">
                  <c:v>0.0812279800588689</c:v>
                </c:pt>
                <c:pt idx="9">
                  <c:v>0.084123669493382</c:v>
                </c:pt>
                <c:pt idx="10">
                  <c:v>0.0870271140151253</c:v>
                </c:pt>
                <c:pt idx="11">
                  <c:v>0.0899383343933764</c:v>
                </c:pt>
                <c:pt idx="12">
                  <c:v>0.0928573514530364</c:v>
                </c:pt>
                <c:pt idx="13">
                  <c:v>0.0957841860747783</c:v>
                </c:pt>
                <c:pt idx="14">
                  <c:v>0.0987188591951969</c:v>
                </c:pt>
                <c:pt idx="15">
                  <c:v>0.101661391806958</c:v>
                </c:pt>
                <c:pt idx="16">
                  <c:v>0.104611804958949</c:v>
                </c:pt>
                <c:pt idx="17">
                  <c:v>0.107570119756429</c:v>
                </c:pt>
                <c:pt idx="18">
                  <c:v>0.110536357361182</c:v>
                </c:pt>
                <c:pt idx="19">
                  <c:v>0.113510538991663</c:v>
                </c:pt>
                <c:pt idx="20">
                  <c:v>0.116492685923156</c:v>
                </c:pt>
                <c:pt idx="21">
                  <c:v>0.119482819487922</c:v>
                </c:pt>
                <c:pt idx="22">
                  <c:v>0.122480961075355</c:v>
                </c:pt>
                <c:pt idx="23">
                  <c:v>0.125487132132129</c:v>
                </c:pt>
                <c:pt idx="24">
                  <c:v>0.12850135416236</c:v>
                </c:pt>
                <c:pt idx="25">
                  <c:v>0.131523648727752</c:v>
                </c:pt>
                <c:pt idx="26">
                  <c:v>0.134554037447755</c:v>
                </c:pt>
                <c:pt idx="27">
                  <c:v>0.137592541999721</c:v>
                </c:pt>
                <c:pt idx="28">
                  <c:v>0.140639184119055</c:v>
                </c:pt>
                <c:pt idx="29">
                  <c:v>0.143693985599373</c:v>
                </c:pt>
                <c:pt idx="30">
                  <c:v>0.146756968292658</c:v>
                </c:pt>
                <c:pt idx="31">
                  <c:v>0.149828154109417</c:v>
                </c:pt>
                <c:pt idx="32">
                  <c:v>0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57656580729491</c:v>
                </c:pt>
                <c:pt idx="2">
                  <c:v>0.636279390190521</c:v>
                </c:pt>
                <c:pt idx="3">
                  <c:v>0.718870690680974</c:v>
                </c:pt>
                <c:pt idx="4">
                  <c:v>0.805630792023896</c:v>
                </c:pt>
                <c:pt idx="5">
                  <c:v>0.896770114692683</c:v>
                </c:pt>
                <c:pt idx="6">
                  <c:v>0.992509700146762</c:v>
                </c:pt>
                <c:pt idx="7">
                  <c:v>1.0930817469265</c:v>
                </c:pt>
                <c:pt idx="8">
                  <c:v>1.19873017380754</c:v>
                </c:pt>
                <c:pt idx="9">
                  <c:v>1.30971121138036</c:v>
                </c:pt>
                <c:pt idx="10">
                  <c:v>1.42629402348989</c:v>
                </c:pt>
              </c:numCache>
            </c:numRef>
          </c:xVal>
          <c:yVal>
            <c:numRef>
              <c:f>PlotDat8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723004029232743</c:v>
                </c:pt>
                <c:pt idx="2">
                  <c:v>0.0806497709586447</c:v>
                </c:pt>
                <c:pt idx="3">
                  <c:v>0.0890641505769634</c:v>
                </c:pt>
                <c:pt idx="4">
                  <c:v>0.0975440479849155</c:v>
                </c:pt>
                <c:pt idx="5">
                  <c:v>0.106089973330718</c:v>
                </c:pt>
                <c:pt idx="6">
                  <c:v>0.11470244073481</c:v>
                </c:pt>
                <c:pt idx="7">
                  <c:v>0.123381968320781</c:v>
                </c:pt>
                <c:pt idx="8">
                  <c:v>0.132129078246543</c:v>
                </c:pt>
                <c:pt idx="9">
                  <c:v>0.140944296735742</c:v>
                </c:pt>
                <c:pt idx="10">
                  <c:v>0.149828154109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97</c:f>
              <c:numCache>
                <c:formatCode>General</c:formatCode>
                <c:ptCount val="97"/>
                <c:pt idx="0">
                  <c:v>0.547114662344954</c:v>
                </c:pt>
                <c:pt idx="1">
                  <c:v>0.589215977204191</c:v>
                </c:pt>
                <c:pt idx="2">
                  <c:v>0.614086450815339</c:v>
                </c:pt>
                <c:pt idx="3">
                  <c:v>0.603961241527829</c:v>
                </c:pt>
                <c:pt idx="4">
                  <c:v>0.614388170468068</c:v>
                </c:pt>
                <c:pt idx="5">
                  <c:v>0.621788343329372</c:v>
                </c:pt>
                <c:pt idx="6">
                  <c:v>0.640336001554363</c:v>
                </c:pt>
                <c:pt idx="7">
                  <c:v>0.63356930141218</c:v>
                </c:pt>
                <c:pt idx="8">
                  <c:v>0.666490452474782</c:v>
                </c:pt>
                <c:pt idx="9">
                  <c:v>0.756451955962148</c:v>
                </c:pt>
                <c:pt idx="10">
                  <c:v>0.738863528195944</c:v>
                </c:pt>
                <c:pt idx="11">
                  <c:v>0.748996617296755</c:v>
                </c:pt>
                <c:pt idx="12">
                  <c:v>0.772550102674663</c:v>
                </c:pt>
                <c:pt idx="13">
                  <c:v>0.767140588582334</c:v>
                </c:pt>
                <c:pt idx="14">
                  <c:v>0.795726382802477</c:v>
                </c:pt>
                <c:pt idx="15">
                  <c:v>0.778641881798711</c:v>
                </c:pt>
                <c:pt idx="16">
                  <c:v>0.819710310139812</c:v>
                </c:pt>
                <c:pt idx="17">
                  <c:v>0.801577751641533</c:v>
                </c:pt>
                <c:pt idx="18">
                  <c:v>0.810253263834039</c:v>
                </c:pt>
                <c:pt idx="19">
                  <c:v>0.806863420006972</c:v>
                </c:pt>
                <c:pt idx="20">
                  <c:v>0.792420447894715</c:v>
                </c:pt>
                <c:pt idx="21">
                  <c:v>0.793292640991935</c:v>
                </c:pt>
                <c:pt idx="22">
                  <c:v>0.805739859450467</c:v>
                </c:pt>
                <c:pt idx="23">
                  <c:v>0.805900992827794</c:v>
                </c:pt>
                <c:pt idx="24">
                  <c:v>0.813476452205154</c:v>
                </c:pt>
                <c:pt idx="25">
                  <c:v>0.820809941905207</c:v>
                </c:pt>
                <c:pt idx="26">
                  <c:v>0.85817510126548</c:v>
                </c:pt>
                <c:pt idx="27">
                  <c:v>0.836117948136023</c:v>
                </c:pt>
                <c:pt idx="28">
                  <c:v>0.832415112165356</c:v>
                </c:pt>
                <c:pt idx="29">
                  <c:v>0.85602532785239</c:v>
                </c:pt>
                <c:pt idx="30">
                  <c:v>0.845895573797189</c:v>
                </c:pt>
                <c:pt idx="31">
                  <c:v>0.830557057631618</c:v>
                </c:pt>
                <c:pt idx="32">
                  <c:v>0.843704544824216</c:v>
                </c:pt>
                <c:pt idx="33">
                  <c:v>0.844952009455637</c:v>
                </c:pt>
                <c:pt idx="34">
                  <c:v>0.879232526548058</c:v>
                </c:pt>
                <c:pt idx="35">
                  <c:v>0.830548332350828</c:v>
                </c:pt>
                <c:pt idx="36">
                  <c:v>0.839368155811736</c:v>
                </c:pt>
                <c:pt idx="37">
                  <c:v>0.851452038869874</c:v>
                </c:pt>
                <c:pt idx="38">
                  <c:v>0.862748887029523</c:v>
                </c:pt>
                <c:pt idx="39">
                  <c:v>0.900190773472488</c:v>
                </c:pt>
                <c:pt idx="40">
                  <c:v>0.877882629985538</c:v>
                </c:pt>
                <c:pt idx="41">
                  <c:v>0.855361635491621</c:v>
                </c:pt>
                <c:pt idx="42">
                  <c:v>0.877124527645264</c:v>
                </c:pt>
                <c:pt idx="43">
                  <c:v>0.889933704228084</c:v>
                </c:pt>
                <c:pt idx="44">
                  <c:v>0.882284177899177</c:v>
                </c:pt>
                <c:pt idx="45">
                  <c:v>0.928993799054606</c:v>
                </c:pt>
                <c:pt idx="46">
                  <c:v>0.92311556667709</c:v>
                </c:pt>
                <c:pt idx="47">
                  <c:v>0.887418423257291</c:v>
                </c:pt>
                <c:pt idx="48">
                  <c:v>0.9008292536819</c:v>
                </c:pt>
                <c:pt idx="49">
                  <c:v>0.92997657914469</c:v>
                </c:pt>
                <c:pt idx="50">
                  <c:v>0.936558667662607</c:v>
                </c:pt>
                <c:pt idx="51">
                  <c:v>0.935939366175404</c:v>
                </c:pt>
                <c:pt idx="52">
                  <c:v>0.986743546544892</c:v>
                </c:pt>
                <c:pt idx="53">
                  <c:v>0.97192062263205</c:v>
                </c:pt>
                <c:pt idx="54">
                  <c:v>1.00162848902845</c:v>
                </c:pt>
                <c:pt idx="55">
                  <c:v>1.06317832012676</c:v>
                </c:pt>
                <c:pt idx="56">
                  <c:v>1.03352837624964</c:v>
                </c:pt>
                <c:pt idx="57">
                  <c:v>1.09767183095874</c:v>
                </c:pt>
                <c:pt idx="58">
                  <c:v>1.08151095510815</c:v>
                </c:pt>
                <c:pt idx="59">
                  <c:v>1.1522106924478</c:v>
                </c:pt>
                <c:pt idx="60">
                  <c:v>1.21528027178084</c:v>
                </c:pt>
                <c:pt idx="61">
                  <c:v>1.24233143929707</c:v>
                </c:pt>
                <c:pt idx="62">
                  <c:v>1.23800805251514</c:v>
                </c:pt>
                <c:pt idx="63">
                  <c:v>1.22215177066307</c:v>
                </c:pt>
                <c:pt idx="64">
                  <c:v>1.24224877337638</c:v>
                </c:pt>
                <c:pt idx="65">
                  <c:v>1.31790179651256</c:v>
                </c:pt>
                <c:pt idx="66">
                  <c:v>1.41502419900087</c:v>
                </c:pt>
                <c:pt idx="67">
                  <c:v>1.38463288459918</c:v>
                </c:pt>
                <c:pt idx="68">
                  <c:v>1.45104319867588</c:v>
                </c:pt>
                <c:pt idx="69">
                  <c:v>1.61536193571714</c:v>
                </c:pt>
                <c:pt idx="70">
                  <c:v>1.6252922523427</c:v>
                </c:pt>
                <c:pt idx="71">
                  <c:v>1.8898343717267</c:v>
                </c:pt>
                <c:pt idx="72">
                  <c:v>1.79486387564875</c:v>
                </c:pt>
                <c:pt idx="73">
                  <c:v>2.72898169415994</c:v>
                </c:pt>
                <c:pt idx="74">
                  <c:v>4.03745023479823</c:v>
                </c:pt>
                <c:pt idx="75">
                  <c:v>4.36742853971817</c:v>
                </c:pt>
                <c:pt idx="76">
                  <c:v>5.55507391619869</c:v>
                </c:pt>
                <c:pt idx="77">
                  <c:v>5.82096917278295</c:v>
                </c:pt>
                <c:pt idx="78">
                  <c:v>5.21840432914352</c:v>
                </c:pt>
                <c:pt idx="79">
                  <c:v>5.42221395380038</c:v>
                </c:pt>
                <c:pt idx="80">
                  <c:v>5.91811708339957</c:v>
                </c:pt>
                <c:pt idx="81">
                  <c:v>6.13374816298286</c:v>
                </c:pt>
                <c:pt idx="82">
                  <c:v>6.42728112248422</c:v>
                </c:pt>
                <c:pt idx="83">
                  <c:v>6.58156695405789</c:v>
                </c:pt>
                <c:pt idx="84">
                  <c:v>6.57031184955392</c:v>
                </c:pt>
                <c:pt idx="85">
                  <c:v>7.20686348286205</c:v>
                </c:pt>
                <c:pt idx="86">
                  <c:v>7.10880736183075</c:v>
                </c:pt>
                <c:pt idx="87">
                  <c:v>6.44234770787224</c:v>
                </c:pt>
                <c:pt idx="88">
                  <c:v>7.91693633712485</c:v>
                </c:pt>
                <c:pt idx="89">
                  <c:v>8.22241335893016</c:v>
                </c:pt>
                <c:pt idx="90">
                  <c:v>8.79331753161895</c:v>
                </c:pt>
                <c:pt idx="91">
                  <c:v>12.0156890579208</c:v>
                </c:pt>
                <c:pt idx="92">
                  <c:v>11.876269595919</c:v>
                </c:pt>
                <c:pt idx="93">
                  <c:v>12.9418076384631</c:v>
                </c:pt>
                <c:pt idx="94">
                  <c:v>14.7801345562312</c:v>
                </c:pt>
                <c:pt idx="95">
                  <c:v>16.3930420631093</c:v>
                </c:pt>
                <c:pt idx="96">
                  <c:v>22.6268436834915</c:v>
                </c:pt>
              </c:numCache>
            </c:numRef>
          </c:xVal>
          <c:yVal>
            <c:numRef>
              <c:f>PlotDat8!$D$1:$D$97</c:f>
              <c:numCache>
                <c:formatCode>General</c:formatCode>
                <c:ptCount val="97"/>
                <c:pt idx="0">
                  <c:v>0.0712340423932771</c:v>
                </c:pt>
                <c:pt idx="1">
                  <c:v>0.0745225208128386</c:v>
                </c:pt>
                <c:pt idx="2">
                  <c:v>0.0767853557249965</c:v>
                </c:pt>
                <c:pt idx="3">
                  <c:v>0.07709374435795</c:v>
                </c:pt>
                <c:pt idx="4">
                  <c:v>0.0771425947226668</c:v>
                </c:pt>
                <c:pt idx="5">
                  <c:v>0.0788993443238491</c:v>
                </c:pt>
                <c:pt idx="6">
                  <c:v>0.0794880095229282</c:v>
                </c:pt>
                <c:pt idx="7">
                  <c:v>0.0799267027943018</c:v>
                </c:pt>
                <c:pt idx="8">
                  <c:v>0.0851634491263533</c:v>
                </c:pt>
                <c:pt idx="9">
                  <c:v>0.0905605993719051</c:v>
                </c:pt>
                <c:pt idx="10">
                  <c:v>0.0915370680483073</c:v>
                </c:pt>
                <c:pt idx="11">
                  <c:v>0.0926394429584954</c:v>
                </c:pt>
                <c:pt idx="12">
                  <c:v>0.0946962490335663</c:v>
                </c:pt>
                <c:pt idx="13">
                  <c:v>0.0947496442117815</c:v>
                </c:pt>
                <c:pt idx="14">
                  <c:v>0.0957623152026345</c:v>
                </c:pt>
                <c:pt idx="15">
                  <c:v>0.0965597280618274</c:v>
                </c:pt>
                <c:pt idx="16">
                  <c:v>0.096735234184136</c:v>
                </c:pt>
                <c:pt idx="17">
                  <c:v>0.0971265309669616</c:v>
                </c:pt>
                <c:pt idx="18">
                  <c:v>0.0971373498814077</c:v>
                </c:pt>
                <c:pt idx="19">
                  <c:v>0.0977295311495816</c:v>
                </c:pt>
                <c:pt idx="20">
                  <c:v>0.0978374993380053</c:v>
                </c:pt>
                <c:pt idx="21">
                  <c:v>0.0978666952954167</c:v>
                </c:pt>
                <c:pt idx="22">
                  <c:v>0.0982989584012061</c:v>
                </c:pt>
                <c:pt idx="23">
                  <c:v>0.0984686918105287</c:v>
                </c:pt>
                <c:pt idx="24">
                  <c:v>0.0985387618308015</c:v>
                </c:pt>
                <c:pt idx="25">
                  <c:v>0.098677945511895</c:v>
                </c:pt>
                <c:pt idx="26">
                  <c:v>0.099741798011962</c:v>
                </c:pt>
                <c:pt idx="27">
                  <c:v>0.100244582241331</c:v>
                </c:pt>
                <c:pt idx="28">
                  <c:v>0.100377195461517</c:v>
                </c:pt>
                <c:pt idx="29">
                  <c:v>0.100527150738299</c:v>
                </c:pt>
                <c:pt idx="30">
                  <c:v>0.10070003188779</c:v>
                </c:pt>
                <c:pt idx="31">
                  <c:v>0.100859406428574</c:v>
                </c:pt>
                <c:pt idx="32">
                  <c:v>0.101133209667632</c:v>
                </c:pt>
                <c:pt idx="33">
                  <c:v>0.101139021839915</c:v>
                </c:pt>
                <c:pt idx="34">
                  <c:v>0.101627911890501</c:v>
                </c:pt>
                <c:pt idx="35">
                  <c:v>0.101757254529955</c:v>
                </c:pt>
                <c:pt idx="36">
                  <c:v>0.101929016006186</c:v>
                </c:pt>
                <c:pt idx="37">
                  <c:v>0.102392156075082</c:v>
                </c:pt>
                <c:pt idx="38">
                  <c:v>0.103210751850132</c:v>
                </c:pt>
                <c:pt idx="39">
                  <c:v>0.103513727473508</c:v>
                </c:pt>
                <c:pt idx="40">
                  <c:v>0.103814974989269</c:v>
                </c:pt>
                <c:pt idx="41">
                  <c:v>0.10399804969357</c:v>
                </c:pt>
                <c:pt idx="42">
                  <c:v>0.1049068803732</c:v>
                </c:pt>
                <c:pt idx="43">
                  <c:v>0.105246875894239</c:v>
                </c:pt>
                <c:pt idx="44">
                  <c:v>0.105621704960244</c:v>
                </c:pt>
                <c:pt idx="45">
                  <c:v>0.106127516408352</c:v>
                </c:pt>
                <c:pt idx="46">
                  <c:v>0.106955323374107</c:v>
                </c:pt>
                <c:pt idx="47">
                  <c:v>0.107269467650646</c:v>
                </c:pt>
                <c:pt idx="48">
                  <c:v>0.108382201456465</c:v>
                </c:pt>
                <c:pt idx="49">
                  <c:v>0.109118278084498</c:v>
                </c:pt>
                <c:pt idx="50">
                  <c:v>0.109465868571103</c:v>
                </c:pt>
                <c:pt idx="51">
                  <c:v>0.111376197149001</c:v>
                </c:pt>
                <c:pt idx="52">
                  <c:v>0.112846474133659</c:v>
                </c:pt>
                <c:pt idx="53">
                  <c:v>0.112884942178978</c:v>
                </c:pt>
                <c:pt idx="54">
                  <c:v>0.118112256755928</c:v>
                </c:pt>
                <c:pt idx="55">
                  <c:v>0.118288565788539</c:v>
                </c:pt>
                <c:pt idx="56">
                  <c:v>0.119463067640277</c:v>
                </c:pt>
                <c:pt idx="57">
                  <c:v>0.123810360165454</c:v>
                </c:pt>
                <c:pt idx="58">
                  <c:v>0.124231458625128</c:v>
                </c:pt>
                <c:pt idx="59">
                  <c:v>0.126415529923214</c:v>
                </c:pt>
                <c:pt idx="60">
                  <c:v>0.129353182094419</c:v>
                </c:pt>
                <c:pt idx="61">
                  <c:v>0.134181608682438</c:v>
                </c:pt>
                <c:pt idx="62">
                  <c:v>0.134719735996868</c:v>
                </c:pt>
                <c:pt idx="63">
                  <c:v>0.13734509682384</c:v>
                </c:pt>
                <c:pt idx="64">
                  <c:v>0.137601736701683</c:v>
                </c:pt>
                <c:pt idx="65">
                  <c:v>0.143458766647242</c:v>
                </c:pt>
                <c:pt idx="66">
                  <c:v>0.148392873960526</c:v>
                </c:pt>
                <c:pt idx="67">
                  <c:v>0.148880108457864</c:v>
                </c:pt>
                <c:pt idx="68">
                  <c:v>0.154969933736258</c:v>
                </c:pt>
                <c:pt idx="69">
                  <c:v>0.165904328936509</c:v>
                </c:pt>
                <c:pt idx="70">
                  <c:v>0.166290045603151</c:v>
                </c:pt>
                <c:pt idx="71">
                  <c:v>0.183744680241615</c:v>
                </c:pt>
                <c:pt idx="72">
                  <c:v>0.170783181070277</c:v>
                </c:pt>
                <c:pt idx="73">
                  <c:v>0.220470418140416</c:v>
                </c:pt>
                <c:pt idx="74">
                  <c:v>0.285370177130422</c:v>
                </c:pt>
                <c:pt idx="75">
                  <c:v>0.304988766808327</c:v>
                </c:pt>
                <c:pt idx="76">
                  <c:v>0.34762240850955</c:v>
                </c:pt>
                <c:pt idx="77">
                  <c:v>0.358370397339236</c:v>
                </c:pt>
                <c:pt idx="78">
                  <c:v>0.316795140938695</c:v>
                </c:pt>
                <c:pt idx="79">
                  <c:v>0.320308217588934</c:v>
                </c:pt>
                <c:pt idx="80">
                  <c:v>0.347820751571064</c:v>
                </c:pt>
                <c:pt idx="81">
                  <c:v>0.358307540340336</c:v>
                </c:pt>
                <c:pt idx="82">
                  <c:v>0.371135877724201</c:v>
                </c:pt>
                <c:pt idx="83">
                  <c:v>0.379228420000575</c:v>
                </c:pt>
                <c:pt idx="84">
                  <c:v>0.378320297316749</c:v>
                </c:pt>
                <c:pt idx="85">
                  <c:v>0.412228296844862</c:v>
                </c:pt>
                <c:pt idx="86">
                  <c:v>0.398591005317575</c:v>
                </c:pt>
                <c:pt idx="87">
                  <c:v>0.359102759631261</c:v>
                </c:pt>
                <c:pt idx="88">
                  <c:v>0.433689980557598</c:v>
                </c:pt>
                <c:pt idx="89">
                  <c:v>0.428440463434754</c:v>
                </c:pt>
                <c:pt idx="90">
                  <c:v>0.412882276326327</c:v>
                </c:pt>
                <c:pt idx="91">
                  <c:v>0.493554410954095</c:v>
                </c:pt>
                <c:pt idx="92">
                  <c:v>0.473844114109259</c:v>
                </c:pt>
                <c:pt idx="93">
                  <c:v>0.498510971646357</c:v>
                </c:pt>
                <c:pt idx="94">
                  <c:v>0.564268380821694</c:v>
                </c:pt>
                <c:pt idx="95">
                  <c:v>0.549068812710826</c:v>
                </c:pt>
                <c:pt idx="96">
                  <c:v>0.61393428093983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$1:$I$31</c:f>
              <c:numCache>
                <c:formatCode>General</c:formatCode>
                <c:ptCount val="31"/>
                <c:pt idx="0">
                  <c:v>0.591286448388996</c:v>
                </c:pt>
                <c:pt idx="1">
                  <c:v>0.590276030140005</c:v>
                </c:pt>
                <c:pt idx="2">
                  <c:v>0.587379253007148</c:v>
                </c:pt>
                <c:pt idx="3">
                  <c:v>0.582722720051412</c:v>
                </c:pt>
                <c:pt idx="4">
                  <c:v>0.576509944107484</c:v>
                </c:pt>
                <c:pt idx="5">
                  <c:v>0.569012453296323</c:v>
                </c:pt>
                <c:pt idx="6">
                  <c:v>0.560557923943328</c:v>
                </c:pt>
                <c:pt idx="7">
                  <c:v>0.551515859550557</c:v>
                </c:pt>
                <c:pt idx="8">
                  <c:v>0.542281441720615</c:v>
                </c:pt>
                <c:pt idx="9">
                  <c:v>0.533258258824322</c:v>
                </c:pt>
                <c:pt idx="10">
                  <c:v>0.524840667252281</c:v>
                </c:pt>
                <c:pt idx="11">
                  <c:v>0.517396556148277</c:v>
                </c:pt>
                <c:pt idx="12">
                  <c:v>0.511251268888363</c:v>
                </c:pt>
                <c:pt idx="13">
                  <c:v>0.506673384014158</c:v>
                </c:pt>
                <c:pt idx="14">
                  <c:v>0.503862977061792</c:v>
                </c:pt>
                <c:pt idx="15">
                  <c:v>0.502942876300912</c:v>
                </c:pt>
                <c:pt idx="16">
                  <c:v>0.503953294549904</c:v>
                </c:pt>
                <c:pt idx="17">
                  <c:v>0.50685007168276</c:v>
                </c:pt>
                <c:pt idx="18">
                  <c:v>0.511506604638497</c:v>
                </c:pt>
                <c:pt idx="19">
                  <c:v>0.517719380582424</c:v>
                </c:pt>
                <c:pt idx="20">
                  <c:v>0.525216871393586</c:v>
                </c:pt>
                <c:pt idx="21">
                  <c:v>0.533671400746581</c:v>
                </c:pt>
                <c:pt idx="22">
                  <c:v>0.542713465139351</c:v>
                </c:pt>
                <c:pt idx="23">
                  <c:v>0.551947882969294</c:v>
                </c:pt>
                <c:pt idx="24">
                  <c:v>0.560971065865587</c:v>
                </c:pt>
                <c:pt idx="25">
                  <c:v>0.569388657437628</c:v>
                </c:pt>
                <c:pt idx="26">
                  <c:v>0.576832768541631</c:v>
                </c:pt>
                <c:pt idx="27">
                  <c:v>0.582978055801545</c:v>
                </c:pt>
                <c:pt idx="28">
                  <c:v>0.587555940675751</c:v>
                </c:pt>
                <c:pt idx="29">
                  <c:v>0.590366347628117</c:v>
                </c:pt>
                <c:pt idx="30">
                  <c:v>0.591286448388996</c:v>
                </c:pt>
              </c:numCache>
            </c:numRef>
          </c:xVal>
          <c:yVal>
            <c:numRef>
              <c:f>PlotDat8!$J$1:$J$31</c:f>
              <c:numCache>
                <c:formatCode>General</c:formatCode>
                <c:ptCount val="31"/>
                <c:pt idx="0">
                  <c:v>0.0762410759860945</c:v>
                </c:pt>
                <c:pt idx="1">
                  <c:v>0.0765300483451041</c:v>
                </c:pt>
                <c:pt idx="2">
                  <c:v>0.0765875598309629</c:v>
                </c:pt>
                <c:pt idx="3">
                  <c:v>0.0764110969157679</c:v>
                </c:pt>
                <c:pt idx="4">
                  <c:v>0.0760083718756763</c:v>
                </c:pt>
                <c:pt idx="5">
                  <c:v>0.0753969857274292</c:v>
                </c:pt>
                <c:pt idx="6">
                  <c:v>0.0746036589794613</c:v>
                </c:pt>
                <c:pt idx="7">
                  <c:v>0.0736630638174627</c:v>
                </c:pt>
                <c:pt idx="8">
                  <c:v>0.0726163087634893</c:v>
                </c:pt>
                <c:pt idx="9">
                  <c:v>0.0715091420362877</c:v>
                </c:pt>
                <c:pt idx="10">
                  <c:v>0.0703899521346119</c:v>
                </c:pt>
                <c:pt idx="11">
                  <c:v>0.0693076530276343</c:v>
                </c:pt>
                <c:pt idx="12">
                  <c:v>0.068309546379777</c:v>
                </c:pt>
                <c:pt idx="13">
                  <c:v>0.0674392542409985</c:v>
                </c:pt>
                <c:pt idx="14">
                  <c:v>0.0667348125538885</c:v>
                </c:pt>
                <c:pt idx="15">
                  <c:v>0.0662270088004598</c:v>
                </c:pt>
                <c:pt idx="16">
                  <c:v>0.0659380364414502</c:v>
                </c:pt>
                <c:pt idx="17">
                  <c:v>0.0658805249555914</c:v>
                </c:pt>
                <c:pt idx="18">
                  <c:v>0.0660569878707864</c:v>
                </c:pt>
                <c:pt idx="19">
                  <c:v>0.066459712910878</c:v>
                </c:pt>
                <c:pt idx="20">
                  <c:v>0.0670710990591251</c:v>
                </c:pt>
                <c:pt idx="21">
                  <c:v>0.067864425807093</c:v>
                </c:pt>
                <c:pt idx="22">
                  <c:v>0.0688050209690916</c:v>
                </c:pt>
                <c:pt idx="23">
                  <c:v>0.069851776023065</c:v>
                </c:pt>
                <c:pt idx="24">
                  <c:v>0.0709589427502666</c:v>
                </c:pt>
                <c:pt idx="25">
                  <c:v>0.0720781326519424</c:v>
                </c:pt>
                <c:pt idx="26">
                  <c:v>0.07316043175892</c:v>
                </c:pt>
                <c:pt idx="27">
                  <c:v>0.0741585384067773</c:v>
                </c:pt>
                <c:pt idx="28">
                  <c:v>0.0750288305455558</c:v>
                </c:pt>
                <c:pt idx="29">
                  <c:v>0.0757332722326658</c:v>
                </c:pt>
                <c:pt idx="30">
                  <c:v>0.076241075986094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K$1:$K$31</c:f>
              <c:numCache>
                <c:formatCode>General</c:formatCode>
                <c:ptCount val="31"/>
                <c:pt idx="0">
                  <c:v>0.642083452842025</c:v>
                </c:pt>
                <c:pt idx="1">
                  <c:v>0.640871666199425</c:v>
                </c:pt>
                <c:pt idx="2">
                  <c:v>0.637402278076236</c:v>
                </c:pt>
                <c:pt idx="3">
                  <c:v>0.631826917381414</c:v>
                </c:pt>
                <c:pt idx="4">
                  <c:v>0.62438925413087</c:v>
                </c:pt>
                <c:pt idx="5">
                  <c:v>0.615414349898522</c:v>
                </c:pt>
                <c:pt idx="6">
                  <c:v>0.605294451065692</c:v>
                </c:pt>
                <c:pt idx="7">
                  <c:v>0.594471845772036</c:v>
                </c:pt>
                <c:pt idx="8">
                  <c:v>0.58341953380151</c:v>
                </c:pt>
                <c:pt idx="9">
                  <c:v>0.572620554222103</c:v>
                </c:pt>
                <c:pt idx="10">
                  <c:v>0.562546874260688</c:v>
                </c:pt>
                <c:pt idx="11">
                  <c:v>0.553638762070457</c:v>
                </c:pt>
                <c:pt idx="12">
                  <c:v>0.546285544899991</c:v>
                </c:pt>
                <c:pt idx="13">
                  <c:v>0.540808593624287</c:v>
                </c:pt>
                <c:pt idx="14">
                  <c:v>0.537447277295423</c:v>
                </c:pt>
                <c:pt idx="15">
                  <c:v>0.536348501566356</c:v>
                </c:pt>
                <c:pt idx="16">
                  <c:v>0.537560288208956</c:v>
                </c:pt>
                <c:pt idx="17">
                  <c:v>0.541029676332145</c:v>
                </c:pt>
                <c:pt idx="18">
                  <c:v>0.546605037026967</c:v>
                </c:pt>
                <c:pt idx="19">
                  <c:v>0.554042700277511</c:v>
                </c:pt>
                <c:pt idx="20">
                  <c:v>0.563017604509859</c:v>
                </c:pt>
                <c:pt idx="21">
                  <c:v>0.573137503342689</c:v>
                </c:pt>
                <c:pt idx="22">
                  <c:v>0.583960108636345</c:v>
                </c:pt>
                <c:pt idx="23">
                  <c:v>0.595012420606871</c:v>
                </c:pt>
                <c:pt idx="24">
                  <c:v>0.605811400186278</c:v>
                </c:pt>
                <c:pt idx="25">
                  <c:v>0.615885080147694</c:v>
                </c:pt>
                <c:pt idx="26">
                  <c:v>0.624793192337924</c:v>
                </c:pt>
                <c:pt idx="27">
                  <c:v>0.63214640950839</c:v>
                </c:pt>
                <c:pt idx="28">
                  <c:v>0.637623360784094</c:v>
                </c:pt>
                <c:pt idx="29">
                  <c:v>0.640984677112958</c:v>
                </c:pt>
                <c:pt idx="30">
                  <c:v>0.642083452842025</c:v>
                </c:pt>
              </c:numCache>
            </c:numRef>
          </c:xVal>
          <c:yVal>
            <c:numRef>
              <c:f>PlotDat8!$L$1:$L$31</c:f>
              <c:numCache>
                <c:formatCode>General</c:formatCode>
                <c:ptCount val="31"/>
                <c:pt idx="0">
                  <c:v>0.0793318838156042</c:v>
                </c:pt>
                <c:pt idx="1">
                  <c:v>0.0798479304237842</c:v>
                </c:pt>
                <c:pt idx="2">
                  <c:v>0.0801312310778153</c:v>
                </c:pt>
                <c:pt idx="3">
                  <c:v>0.0801694041796891</c:v>
                </c:pt>
                <c:pt idx="4">
                  <c:v>0.0799607813816788</c:v>
                </c:pt>
                <c:pt idx="5">
                  <c:v>0.0795144805011407</c:v>
                </c:pt>
                <c:pt idx="6">
                  <c:v>0.0788500070281435</c:v>
                </c:pt>
                <c:pt idx="7">
                  <c:v>0.0779964016419548</c:v>
                </c:pt>
                <c:pt idx="8">
                  <c:v>0.076990970994004</c:v>
                </c:pt>
                <c:pt idx="9">
                  <c:v>0.0758776572281981</c:v>
                </c:pt>
                <c:pt idx="10">
                  <c:v>0.074705117498375</c:v>
                </c:pt>
                <c:pt idx="11">
                  <c:v>0.0735245974171979</c:v>
                </c:pt>
                <c:pt idx="12">
                  <c:v>0.072387691376978</c:v>
                </c:pt>
                <c:pt idx="13">
                  <c:v>0.0713440876271534</c:v>
                </c:pt>
                <c:pt idx="14">
                  <c:v>0.0704393966593579</c:v>
                </c:pt>
                <c:pt idx="15">
                  <c:v>0.0697131578100729</c:v>
                </c:pt>
                <c:pt idx="16">
                  <c:v>0.0691971112018929</c:v>
                </c:pt>
                <c:pt idx="17">
                  <c:v>0.0689138105478618</c:v>
                </c:pt>
                <c:pt idx="18">
                  <c:v>0.068875637445988</c:v>
                </c:pt>
                <c:pt idx="19">
                  <c:v>0.0690842602439983</c:v>
                </c:pt>
                <c:pt idx="20">
                  <c:v>0.0695305611245364</c:v>
                </c:pt>
                <c:pt idx="21">
                  <c:v>0.0701950345975336</c:v>
                </c:pt>
                <c:pt idx="22">
                  <c:v>0.0710486399837224</c:v>
                </c:pt>
                <c:pt idx="23">
                  <c:v>0.0720540706316732</c:v>
                </c:pt>
                <c:pt idx="24">
                  <c:v>0.073167384397479</c:v>
                </c:pt>
                <c:pt idx="25">
                  <c:v>0.0743399241273021</c:v>
                </c:pt>
                <c:pt idx="26">
                  <c:v>0.0755204442084792</c:v>
                </c:pt>
                <c:pt idx="27">
                  <c:v>0.0766573502486991</c:v>
                </c:pt>
                <c:pt idx="28">
                  <c:v>0.0777009539985237</c:v>
                </c:pt>
                <c:pt idx="29">
                  <c:v>0.0786056449663193</c:v>
                </c:pt>
                <c:pt idx="30">
                  <c:v>0.079331883815604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M$1:$M$31</c:f>
              <c:numCache>
                <c:formatCode>General</c:formatCode>
                <c:ptCount val="31"/>
                <c:pt idx="0">
                  <c:v>0.667874590127203</c:v>
                </c:pt>
                <c:pt idx="1">
                  <c:v>0.666642815948073</c:v>
                </c:pt>
                <c:pt idx="2">
                  <c:v>0.663114076419222</c:v>
                </c:pt>
                <c:pt idx="3">
                  <c:v>0.657442594390832</c:v>
                </c:pt>
                <c:pt idx="4">
                  <c:v>0.649876240842334</c:v>
                </c:pt>
                <c:pt idx="5">
                  <c:v>0.640745701731189</c:v>
                </c:pt>
                <c:pt idx="6">
                  <c:v>0.630450025429743</c:v>
                </c:pt>
                <c:pt idx="7">
                  <c:v>0.619439182396505</c:v>
                </c:pt>
                <c:pt idx="8">
                  <c:v>0.608194399307913</c:v>
                </c:pt>
                <c:pt idx="9">
                  <c:v>0.597207127143397</c:v>
                </c:pt>
                <c:pt idx="10">
                  <c:v>0.586957562419325</c:v>
                </c:pt>
                <c:pt idx="11">
                  <c:v>0.577893660297009</c:v>
                </c:pt>
                <c:pt idx="12">
                  <c:v>0.570411556792621</c:v>
                </c:pt>
                <c:pt idx="13">
                  <c:v>0.56483825573242</c:v>
                </c:pt>
                <c:pt idx="14">
                  <c:v>0.561417337116401</c:v>
                </c:pt>
                <c:pt idx="15">
                  <c:v>0.560298311503474</c:v>
                </c:pt>
                <c:pt idx="16">
                  <c:v>0.561530085682604</c:v>
                </c:pt>
                <c:pt idx="17">
                  <c:v>0.565058825211455</c:v>
                </c:pt>
                <c:pt idx="18">
                  <c:v>0.570730307239845</c:v>
                </c:pt>
                <c:pt idx="19">
                  <c:v>0.578296660788343</c:v>
                </c:pt>
                <c:pt idx="20">
                  <c:v>0.587427199899488</c:v>
                </c:pt>
                <c:pt idx="21">
                  <c:v>0.597722876200934</c:v>
                </c:pt>
                <c:pt idx="22">
                  <c:v>0.608733719234172</c:v>
                </c:pt>
                <c:pt idx="23">
                  <c:v>0.619978502322764</c:v>
                </c:pt>
                <c:pt idx="24">
                  <c:v>0.630965774487281</c:v>
                </c:pt>
                <c:pt idx="25">
                  <c:v>0.641215339211352</c:v>
                </c:pt>
                <c:pt idx="26">
                  <c:v>0.650279241333668</c:v>
                </c:pt>
                <c:pt idx="27">
                  <c:v>0.657761344838056</c:v>
                </c:pt>
                <c:pt idx="28">
                  <c:v>0.663334645898257</c:v>
                </c:pt>
                <c:pt idx="29">
                  <c:v>0.666755564514276</c:v>
                </c:pt>
                <c:pt idx="30">
                  <c:v>0.667874590127203</c:v>
                </c:pt>
              </c:numCache>
            </c:numRef>
          </c:xVal>
          <c:yVal>
            <c:numRef>
              <c:f>PlotDat8!$N$1:$N$31</c:f>
              <c:numCache>
                <c:formatCode>General</c:formatCode>
                <c:ptCount val="31"/>
                <c:pt idx="0">
                  <c:v>0.0819328078742306</c:v>
                </c:pt>
                <c:pt idx="1">
                  <c:v>0.0824094049925853</c:v>
                </c:pt>
                <c:pt idx="2">
                  <c:v>0.0826402041707638</c:v>
                </c:pt>
                <c:pt idx="3">
                  <c:v>0.0826151183771824</c:v>
                </c:pt>
                <c:pt idx="4">
                  <c:v>0.0823352439813955</c:v>
                </c:pt>
                <c:pt idx="5">
                  <c:v>0.0818128128374855</c:v>
                </c:pt>
                <c:pt idx="6">
                  <c:v>0.0810706576933439</c:v>
                </c:pt>
                <c:pt idx="7">
                  <c:v>0.0801412142900252</c:v>
                </c:pt>
                <c:pt idx="8">
                  <c:v>0.0790651037642188</c:v>
                </c:pt>
                <c:pt idx="9">
                  <c:v>0.0778893573096535</c:v>
                </c:pt>
                <c:pt idx="10">
                  <c:v>0.0766653606882514</c:v>
                </c:pt>
                <c:pt idx="11">
                  <c:v>0.0754466084257551</c:v>
                </c:pt>
                <c:pt idx="12">
                  <c:v>0.0742863658442579</c:v>
                </c:pt>
                <c:pt idx="13">
                  <c:v>0.0732353411120329</c:v>
                </c:pt>
                <c:pt idx="14">
                  <c:v>0.0723394690532545</c:v>
                </c:pt>
                <c:pt idx="15">
                  <c:v>0.0716379035757624</c:v>
                </c:pt>
                <c:pt idx="16">
                  <c:v>0.0711613064574077</c:v>
                </c:pt>
                <c:pt idx="17">
                  <c:v>0.0709305072792292</c:v>
                </c:pt>
                <c:pt idx="18">
                  <c:v>0.0709555930728107</c:v>
                </c:pt>
                <c:pt idx="19">
                  <c:v>0.0712354674685975</c:v>
                </c:pt>
                <c:pt idx="20">
                  <c:v>0.0717578986125076</c:v>
                </c:pt>
                <c:pt idx="21">
                  <c:v>0.0725000537566492</c:v>
                </c:pt>
                <c:pt idx="22">
                  <c:v>0.0734294971599679</c:v>
                </c:pt>
                <c:pt idx="23">
                  <c:v>0.0745056076857743</c:v>
                </c:pt>
                <c:pt idx="24">
                  <c:v>0.0756813541403396</c:v>
                </c:pt>
                <c:pt idx="25">
                  <c:v>0.0769053507617417</c:v>
                </c:pt>
                <c:pt idx="26">
                  <c:v>0.078124103024238</c:v>
                </c:pt>
                <c:pt idx="27">
                  <c:v>0.0792843456057352</c:v>
                </c:pt>
                <c:pt idx="28">
                  <c:v>0.0803353703379602</c:v>
                </c:pt>
                <c:pt idx="29">
                  <c:v>0.0812312423967386</c:v>
                </c:pt>
                <c:pt idx="30">
                  <c:v>0.081932807874230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O$1:$O$31</c:f>
              <c:numCache>
                <c:formatCode>General</c:formatCode>
                <c:ptCount val="31"/>
                <c:pt idx="0">
                  <c:v>0.653654814157575</c:v>
                </c:pt>
                <c:pt idx="1">
                  <c:v>0.65251701405006</c:v>
                </c:pt>
                <c:pt idx="2">
                  <c:v>0.649257093686876</c:v>
                </c:pt>
                <c:pt idx="3">
                  <c:v>0.644017527230728</c:v>
                </c:pt>
                <c:pt idx="4">
                  <c:v>0.637027308877979</c:v>
                </c:pt>
                <c:pt idx="5">
                  <c:v>0.628591944713433</c:v>
                </c:pt>
                <c:pt idx="6">
                  <c:v>0.61908010062845</c:v>
                </c:pt>
                <c:pt idx="7">
                  <c:v>0.608907489852434</c:v>
                </c:pt>
                <c:pt idx="8">
                  <c:v>0.598518704289901</c:v>
                </c:pt>
                <c:pt idx="9">
                  <c:v>0.588367783720856</c:v>
                </c:pt>
                <c:pt idx="10">
                  <c:v>0.578898372083688</c:v>
                </c:pt>
                <c:pt idx="11">
                  <c:v>0.570524328106219</c:v>
                </c:pt>
                <c:pt idx="12">
                  <c:v>0.563611637693388</c:v>
                </c:pt>
                <c:pt idx="13">
                  <c:v>0.558462418587002</c:v>
                </c:pt>
                <c:pt idx="14">
                  <c:v>0.555301716370706</c:v>
                </c:pt>
                <c:pt idx="15">
                  <c:v>0.554267668898083</c:v>
                </c:pt>
                <c:pt idx="16">
                  <c:v>0.555405469005598</c:v>
                </c:pt>
                <c:pt idx="17">
                  <c:v>0.558665389368782</c:v>
                </c:pt>
                <c:pt idx="18">
                  <c:v>0.56390495582493</c:v>
                </c:pt>
                <c:pt idx="19">
                  <c:v>0.570895174177679</c:v>
                </c:pt>
                <c:pt idx="20">
                  <c:v>0.579330538342225</c:v>
                </c:pt>
                <c:pt idx="21">
                  <c:v>0.588842382427208</c:v>
                </c:pt>
                <c:pt idx="22">
                  <c:v>0.599014993203224</c:v>
                </c:pt>
                <c:pt idx="23">
                  <c:v>0.609403778765757</c:v>
                </c:pt>
                <c:pt idx="24">
                  <c:v>0.619554699334802</c:v>
                </c:pt>
                <c:pt idx="25">
                  <c:v>0.62902411097197</c:v>
                </c:pt>
                <c:pt idx="26">
                  <c:v>0.637398154949439</c:v>
                </c:pt>
                <c:pt idx="27">
                  <c:v>0.64431084536227</c:v>
                </c:pt>
                <c:pt idx="28">
                  <c:v>0.649460064468656</c:v>
                </c:pt>
                <c:pt idx="29">
                  <c:v>0.652620766684952</c:v>
                </c:pt>
                <c:pt idx="30">
                  <c:v>0.653654814157575</c:v>
                </c:pt>
              </c:numCache>
            </c:numRef>
          </c:xVal>
          <c:yVal>
            <c:numRef>
              <c:f>PlotDat8!$P$1:$P$31</c:f>
              <c:numCache>
                <c:formatCode>General</c:formatCode>
                <c:ptCount val="31"/>
                <c:pt idx="0">
                  <c:v>0.0823852175796697</c:v>
                </c:pt>
                <c:pt idx="1">
                  <c:v>0.0827567699028496</c:v>
                </c:pt>
                <c:pt idx="2">
                  <c:v>0.0828808208355059</c:v>
                </c:pt>
                <c:pt idx="3">
                  <c:v>0.0827519487566191</c:v>
                </c:pt>
                <c:pt idx="4">
                  <c:v>0.0823757859944334</c:v>
                </c:pt>
                <c:pt idx="5">
                  <c:v>0.0817687726666855</c:v>
                </c:pt>
                <c:pt idx="6">
                  <c:v>0.0809574381685711</c:v>
                </c:pt>
                <c:pt idx="7">
                  <c:v>0.0799772417108726</c:v>
                </c:pt>
                <c:pt idx="8">
                  <c:v>0.078871022582296</c:v>
                </c:pt>
                <c:pt idx="9">
                  <c:v>0.0776871278669884</c:v>
                </c:pt>
                <c:pt idx="10">
                  <c:v>0.0764772994449658</c:v>
                </c:pt>
                <c:pt idx="11">
                  <c:v>0.0752944126236715</c:v>
                </c:pt>
                <c:pt idx="12">
                  <c:v>0.0741901652333167</c:v>
                </c:pt>
                <c:pt idx="13">
                  <c:v>0.0732128181836269</c:v>
                </c:pt>
                <c:pt idx="14">
                  <c:v>0.072405086230505</c:v>
                </c:pt>
                <c:pt idx="15">
                  <c:v>0.0718022711362303</c:v>
                </c:pt>
                <c:pt idx="16">
                  <c:v>0.0714307188130504</c:v>
                </c:pt>
                <c:pt idx="17">
                  <c:v>0.0713066678803941</c:v>
                </c:pt>
                <c:pt idx="18">
                  <c:v>0.0714355399592809</c:v>
                </c:pt>
                <c:pt idx="19">
                  <c:v>0.0718117027214666</c:v>
                </c:pt>
                <c:pt idx="20">
                  <c:v>0.0724187160492145</c:v>
                </c:pt>
                <c:pt idx="21">
                  <c:v>0.0732300505473289</c:v>
                </c:pt>
                <c:pt idx="22">
                  <c:v>0.0742102470050273</c:v>
                </c:pt>
                <c:pt idx="23">
                  <c:v>0.0753164661336039</c:v>
                </c:pt>
                <c:pt idx="24">
                  <c:v>0.0765003608489115</c:v>
                </c:pt>
                <c:pt idx="25">
                  <c:v>0.0777101892709342</c:v>
                </c:pt>
                <c:pt idx="26">
                  <c:v>0.0788930760922285</c:v>
                </c:pt>
                <c:pt idx="27">
                  <c:v>0.0799973234825832</c:v>
                </c:pt>
                <c:pt idx="28">
                  <c:v>0.080974670532273</c:v>
                </c:pt>
                <c:pt idx="29">
                  <c:v>0.081782402485395</c:v>
                </c:pt>
                <c:pt idx="30">
                  <c:v>0.08238521757966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Q$1:$Q$31</c:f>
              <c:numCache>
                <c:formatCode>General</c:formatCode>
                <c:ptCount val="31"/>
                <c:pt idx="0">
                  <c:v>0.680060907021023</c:v>
                </c:pt>
                <c:pt idx="1">
                  <c:v>0.678570968543013</c:v>
                </c:pt>
                <c:pt idx="2">
                  <c:v>0.674275933805892</c:v>
                </c:pt>
                <c:pt idx="3">
                  <c:v>0.667363516437536</c:v>
                </c:pt>
                <c:pt idx="4">
                  <c:v>0.658135822246401</c:v>
                </c:pt>
                <c:pt idx="5">
                  <c:v>0.646996145748029</c:v>
                </c:pt>
                <c:pt idx="6">
                  <c:v>0.634431344259498</c:v>
                </c:pt>
                <c:pt idx="7">
                  <c:v>0.620990559898462</c:v>
                </c:pt>
                <c:pt idx="8">
                  <c:v>0.607261219437538</c:v>
                </c:pt>
                <c:pt idx="9">
                  <c:v>0.593843360935554</c:v>
                </c:pt>
                <c:pt idx="10">
                  <c:v>0.581323409195074</c:v>
                </c:pt>
                <c:pt idx="11">
                  <c:v>0.570248546184553</c:v>
                </c:pt>
                <c:pt idx="12">
                  <c:v>0.561102796560637</c:v>
                </c:pt>
                <c:pt idx="13">
                  <c:v>0.554285873468069</c:v>
                </c:pt>
                <c:pt idx="14">
                  <c:v>0.55009570915722</c:v>
                </c:pt>
                <c:pt idx="15">
                  <c:v>0.548715433915113</c:v>
                </c:pt>
                <c:pt idx="16">
                  <c:v>0.550205372393123</c:v>
                </c:pt>
                <c:pt idx="17">
                  <c:v>0.554500407130243</c:v>
                </c:pt>
                <c:pt idx="18">
                  <c:v>0.561412824498599</c:v>
                </c:pt>
                <c:pt idx="19">
                  <c:v>0.570640518689734</c:v>
                </c:pt>
                <c:pt idx="20">
                  <c:v>0.581780195188106</c:v>
                </c:pt>
                <c:pt idx="21">
                  <c:v>0.594344996676638</c:v>
                </c:pt>
                <c:pt idx="22">
                  <c:v>0.607785781037674</c:v>
                </c:pt>
                <c:pt idx="23">
                  <c:v>0.621515121498597</c:v>
                </c:pt>
                <c:pt idx="24">
                  <c:v>0.634932980000582</c:v>
                </c:pt>
                <c:pt idx="25">
                  <c:v>0.647452931741061</c:v>
                </c:pt>
                <c:pt idx="26">
                  <c:v>0.658527794751583</c:v>
                </c:pt>
                <c:pt idx="27">
                  <c:v>0.667673544375498</c:v>
                </c:pt>
                <c:pt idx="28">
                  <c:v>0.674490467468066</c:v>
                </c:pt>
                <c:pt idx="29">
                  <c:v>0.678680631778915</c:v>
                </c:pt>
                <c:pt idx="30">
                  <c:v>0.680060907021023</c:v>
                </c:pt>
              </c:numCache>
            </c:numRef>
          </c:xVal>
          <c:yVal>
            <c:numRef>
              <c:f>PlotDat8!$R$1:$R$31</c:f>
              <c:numCache>
                <c:formatCode>General</c:formatCode>
                <c:ptCount val="31"/>
                <c:pt idx="0">
                  <c:v>0.081361431820142</c:v>
                </c:pt>
                <c:pt idx="1">
                  <c:v>0.0821227792030094</c:v>
                </c:pt>
                <c:pt idx="2">
                  <c:v>0.0826664686265093</c:v>
                </c:pt>
                <c:pt idx="3">
                  <c:v>0.0829687382539234</c:v>
                </c:pt>
                <c:pt idx="4">
                  <c:v>0.0830163774520832</c:v>
                </c:pt>
                <c:pt idx="5">
                  <c:v>0.0828073041594308</c:v>
                </c:pt>
                <c:pt idx="6">
                  <c:v>0.0823506558821002</c:v>
                </c:pt>
                <c:pt idx="7">
                  <c:v>0.0816663903410521</c:v>
                </c:pt>
                <c:pt idx="8">
                  <c:v>0.0807844132239008</c:v>
                </c:pt>
                <c:pt idx="9">
                  <c:v>0.0797432711628616</c:v>
                </c:pt>
                <c:pt idx="10">
                  <c:v>0.0785884670619557</c:v>
                </c:pt>
                <c:pt idx="11">
                  <c:v>0.0773704714017576</c:v>
                </c:pt>
                <c:pt idx="12">
                  <c:v>0.0761425164372097</c:v>
                </c:pt>
                <c:pt idx="13">
                  <c:v>0.0749582696926442</c:v>
                </c:pt>
                <c:pt idx="14">
                  <c:v>0.0738694884334452</c:v>
                </c:pt>
                <c:pt idx="15">
                  <c:v>0.0729237576251917</c:v>
                </c:pt>
                <c:pt idx="16">
                  <c:v>0.0721624102423243</c:v>
                </c:pt>
                <c:pt idx="17">
                  <c:v>0.0716187208188244</c:v>
                </c:pt>
                <c:pt idx="18">
                  <c:v>0.0713164511914102</c:v>
                </c:pt>
                <c:pt idx="19">
                  <c:v>0.0712688119932504</c:v>
                </c:pt>
                <c:pt idx="20">
                  <c:v>0.0714778852859028</c:v>
                </c:pt>
                <c:pt idx="21">
                  <c:v>0.0719345335632335</c:v>
                </c:pt>
                <c:pt idx="22">
                  <c:v>0.0726187991042815</c:v>
                </c:pt>
                <c:pt idx="23">
                  <c:v>0.0735007762214328</c:v>
                </c:pt>
                <c:pt idx="24">
                  <c:v>0.074541918282472</c:v>
                </c:pt>
                <c:pt idx="25">
                  <c:v>0.0756967223833779</c:v>
                </c:pt>
                <c:pt idx="26">
                  <c:v>0.076914718043576</c:v>
                </c:pt>
                <c:pt idx="27">
                  <c:v>0.078142673008124</c:v>
                </c:pt>
                <c:pt idx="28">
                  <c:v>0.0793269197526894</c:v>
                </c:pt>
                <c:pt idx="29">
                  <c:v>0.0804157010118884</c:v>
                </c:pt>
                <c:pt idx="30">
                  <c:v>0.08136143182014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S$1:$S$31</c:f>
              <c:numCache>
                <c:formatCode>General</c:formatCode>
                <c:ptCount val="31"/>
                <c:pt idx="0">
                  <c:v>0.677064136609488</c:v>
                </c:pt>
                <c:pt idx="1">
                  <c:v>0.675797201282241</c:v>
                </c:pt>
                <c:pt idx="2">
                  <c:v>0.672169819699201</c:v>
                </c:pt>
                <c:pt idx="3">
                  <c:v>0.666340525841652</c:v>
                </c:pt>
                <c:pt idx="4">
                  <c:v>0.658564087823226</c:v>
                </c:pt>
                <c:pt idx="5">
                  <c:v>0.649180373300818</c:v>
                </c:pt>
                <c:pt idx="6">
                  <c:v>0.638599495627114</c:v>
                </c:pt>
                <c:pt idx="7">
                  <c:v>0.627283889929141</c:v>
                </c:pt>
                <c:pt idx="8">
                  <c:v>0.615728102474199</c:v>
                </c:pt>
                <c:pt idx="9">
                  <c:v>0.60443717662489</c:v>
                </c:pt>
                <c:pt idx="10">
                  <c:v>0.593904580020702</c:v>
                </c:pt>
                <c:pt idx="11">
                  <c:v>0.584590637674245</c:v>
                </c:pt>
                <c:pt idx="12">
                  <c:v>0.576902413559312</c:v>
                </c:pt>
                <c:pt idx="13">
                  <c:v>0.571175919961918</c:v>
                </c:pt>
                <c:pt idx="14">
                  <c:v>0.567661432131035</c:v>
                </c:pt>
                <c:pt idx="15">
                  <c:v>0.566512550049256</c:v>
                </c:pt>
                <c:pt idx="16">
                  <c:v>0.567779485376502</c:v>
                </c:pt>
                <c:pt idx="17">
                  <c:v>0.571406866959543</c:v>
                </c:pt>
                <c:pt idx="18">
                  <c:v>0.577236160817092</c:v>
                </c:pt>
                <c:pt idx="19">
                  <c:v>0.585012598835518</c:v>
                </c:pt>
                <c:pt idx="20">
                  <c:v>0.594396313357926</c:v>
                </c:pt>
                <c:pt idx="21">
                  <c:v>0.604977191031629</c:v>
                </c:pt>
                <c:pt idx="22">
                  <c:v>0.616292796729603</c:v>
                </c:pt>
                <c:pt idx="23">
                  <c:v>0.627848584184545</c:v>
                </c:pt>
                <c:pt idx="24">
                  <c:v>0.639139510033854</c:v>
                </c:pt>
                <c:pt idx="25">
                  <c:v>0.649672106638042</c:v>
                </c:pt>
                <c:pt idx="26">
                  <c:v>0.658986048984499</c:v>
                </c:pt>
                <c:pt idx="27">
                  <c:v>0.666674273099432</c:v>
                </c:pt>
                <c:pt idx="28">
                  <c:v>0.672400766696825</c:v>
                </c:pt>
                <c:pt idx="29">
                  <c:v>0.675915254527708</c:v>
                </c:pt>
                <c:pt idx="30">
                  <c:v>0.677064136609488</c:v>
                </c:pt>
              </c:numCache>
            </c:numRef>
          </c:xVal>
          <c:yVal>
            <c:numRef>
              <c:f>PlotDat8!$T$1:$T$31</c:f>
              <c:numCache>
                <c:formatCode>General</c:formatCode>
                <c:ptCount val="31"/>
                <c:pt idx="0">
                  <c:v>0.0838090923141522</c:v>
                </c:pt>
                <c:pt idx="1">
                  <c:v>0.0843663465056932</c:v>
                </c:pt>
                <c:pt idx="2">
                  <c:v>0.0846846664683005</c:v>
                </c:pt>
                <c:pt idx="3">
                  <c:v>0.0847501400921397</c:v>
                </c:pt>
                <c:pt idx="4">
                  <c:v>0.0845599058656715</c:v>
                </c:pt>
                <c:pt idx="5">
                  <c:v>0.0841222779374378</c:v>
                </c:pt>
                <c:pt idx="6">
                  <c:v>0.0834563827478742</c:v>
                </c:pt>
                <c:pt idx="7">
                  <c:v>0.0825913231120842</c:v>
                </c:pt>
                <c:pt idx="8">
                  <c:v>0.0815649062871685</c:v>
                </c:pt>
                <c:pt idx="9">
                  <c:v>0.0804219916136704</c:v>
                </c:pt>
                <c:pt idx="10">
                  <c:v>0.0792125299471347</c:v>
                </c:pt>
                <c:pt idx="11">
                  <c:v>0.0779893805660301</c:v>
                </c:pt>
                <c:pt idx="12">
                  <c:v>0.0768060009676327</c:v>
                </c:pt>
                <c:pt idx="13">
                  <c:v>0.0757141105188779</c:v>
                </c:pt>
                <c:pt idx="14">
                  <c:v>0.0747614300718479</c:v>
                </c:pt>
                <c:pt idx="15">
                  <c:v>0.0739895963335459</c:v>
                </c:pt>
                <c:pt idx="16">
                  <c:v>0.0734323421420049</c:v>
                </c:pt>
                <c:pt idx="17">
                  <c:v>0.0731140221793976</c:v>
                </c:pt>
                <c:pt idx="18">
                  <c:v>0.0730485485555584</c:v>
                </c:pt>
                <c:pt idx="19">
                  <c:v>0.0732387827820266</c:v>
                </c:pt>
                <c:pt idx="20">
                  <c:v>0.0736764107102603</c:v>
                </c:pt>
                <c:pt idx="21">
                  <c:v>0.0743423058998239</c:v>
                </c:pt>
                <c:pt idx="22">
                  <c:v>0.0752073655356139</c:v>
                </c:pt>
                <c:pt idx="23">
                  <c:v>0.0762337823605296</c:v>
                </c:pt>
                <c:pt idx="24">
                  <c:v>0.0773766970340277</c:v>
                </c:pt>
                <c:pt idx="25">
                  <c:v>0.0785861587005634</c:v>
                </c:pt>
                <c:pt idx="26">
                  <c:v>0.079809308081668</c:v>
                </c:pt>
                <c:pt idx="27">
                  <c:v>0.0809926876800654</c:v>
                </c:pt>
                <c:pt idx="28">
                  <c:v>0.0820845781288202</c:v>
                </c:pt>
                <c:pt idx="29">
                  <c:v>0.0830372585758502</c:v>
                </c:pt>
                <c:pt idx="30">
                  <c:v>0.08380909231415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U$1:$U$31</c:f>
              <c:numCache>
                <c:formatCode>General</c:formatCode>
                <c:ptCount val="31"/>
                <c:pt idx="0">
                  <c:v>0.699316330730848</c:v>
                </c:pt>
                <c:pt idx="1">
                  <c:v>0.697968371515876</c:v>
                </c:pt>
                <c:pt idx="2">
                  <c:v>0.694101601182791</c:v>
                </c:pt>
                <c:pt idx="3">
                  <c:v>0.687885016149973</c:v>
                </c:pt>
                <c:pt idx="4">
                  <c:v>0.67959031101384</c:v>
                </c:pt>
                <c:pt idx="5">
                  <c:v>0.669580004191252</c:v>
                </c:pt>
                <c:pt idx="6">
                  <c:v>0.658291594125139</c:v>
                </c:pt>
                <c:pt idx="7">
                  <c:v>0.64621843850319</c:v>
                </c:pt>
                <c:pt idx="8">
                  <c:v>0.633888192159514</c:v>
                </c:pt>
                <c:pt idx="9">
                  <c:v>0.621839746026414</c:v>
                </c:pt>
                <c:pt idx="10">
                  <c:v>0.610599675014767</c:v>
                </c:pt>
                <c:pt idx="11">
                  <c:v>0.600659224163626</c:v>
                </c:pt>
                <c:pt idx="12">
                  <c:v>0.592452838874762</c:v>
                </c:pt>
                <c:pt idx="13">
                  <c:v>0.586339177563904</c:v>
                </c:pt>
                <c:pt idx="14">
                  <c:v>0.582585436566937</c:v>
                </c:pt>
                <c:pt idx="15">
                  <c:v>0.581355672377877</c:v>
                </c:pt>
                <c:pt idx="16">
                  <c:v>0.58270363159285</c:v>
                </c:pt>
                <c:pt idx="17">
                  <c:v>0.586570401925935</c:v>
                </c:pt>
                <c:pt idx="18">
                  <c:v>0.592786986958753</c:v>
                </c:pt>
                <c:pt idx="19">
                  <c:v>0.601081692094886</c:v>
                </c:pt>
                <c:pt idx="20">
                  <c:v>0.611091998917473</c:v>
                </c:pt>
                <c:pt idx="21">
                  <c:v>0.622380408983586</c:v>
                </c:pt>
                <c:pt idx="22">
                  <c:v>0.634453564605535</c:v>
                </c:pt>
                <c:pt idx="23">
                  <c:v>0.646783810949212</c:v>
                </c:pt>
                <c:pt idx="24">
                  <c:v>0.658832257082312</c:v>
                </c:pt>
                <c:pt idx="25">
                  <c:v>0.670072328093959</c:v>
                </c:pt>
                <c:pt idx="26">
                  <c:v>0.680012778945099</c:v>
                </c:pt>
                <c:pt idx="27">
                  <c:v>0.688219164233963</c:v>
                </c:pt>
                <c:pt idx="28">
                  <c:v>0.694332825544822</c:v>
                </c:pt>
                <c:pt idx="29">
                  <c:v>0.698086566541789</c:v>
                </c:pt>
                <c:pt idx="30">
                  <c:v>0.699316330730848</c:v>
                </c:pt>
              </c:numCache>
            </c:numRef>
          </c:xVal>
          <c:yVal>
            <c:numRef>
              <c:f>PlotDat8!$V$1:$V$31</c:f>
              <c:numCache>
                <c:formatCode>General</c:formatCode>
                <c:ptCount val="31"/>
                <c:pt idx="0">
                  <c:v>0.0843715801645095</c:v>
                </c:pt>
                <c:pt idx="1">
                  <c:v>0.0849786005979604</c:v>
                </c:pt>
                <c:pt idx="2">
                  <c:v>0.0853456558546532</c:v>
                </c:pt>
                <c:pt idx="3">
                  <c:v>0.085456703858544</c:v>
                </c:pt>
                <c:pt idx="4">
                  <c:v>0.0853068912789954</c:v>
                </c:pt>
                <c:pt idx="5">
                  <c:v>0.084902765644614</c:v>
                </c:pt>
                <c:pt idx="6">
                  <c:v>0.0842619891848323</c:v>
                </c:pt>
                <c:pt idx="7">
                  <c:v>0.0834125669057294</c:v>
                </c:pt>
                <c:pt idx="8">
                  <c:v>0.0823916226368823</c:v>
                </c:pt>
                <c:pt idx="9">
                  <c:v>0.0812437765418739</c:v>
                </c:pt>
                <c:pt idx="10">
                  <c:v>0.0800191950030327</c:v>
                </c:pt>
                <c:pt idx="11">
                  <c:v>0.0787713981098001</c:v>
                </c:pt>
                <c:pt idx="12">
                  <c:v>0.0775549205740043</c:v>
                </c:pt>
                <c:pt idx="13">
                  <c:v>0.0764229283012665</c:v>
                </c:pt>
                <c:pt idx="14">
                  <c:v>0.0754248947858068</c:v>
                </c:pt>
                <c:pt idx="15">
                  <c:v>0.0746044388813469</c:v>
                </c:pt>
                <c:pt idx="16">
                  <c:v>0.0739974184478961</c:v>
                </c:pt>
                <c:pt idx="17">
                  <c:v>0.0736303631912032</c:v>
                </c:pt>
                <c:pt idx="18">
                  <c:v>0.0735193151873124</c:v>
                </c:pt>
                <c:pt idx="19">
                  <c:v>0.0736691277668611</c:v>
                </c:pt>
                <c:pt idx="20">
                  <c:v>0.0740732534012425</c:v>
                </c:pt>
                <c:pt idx="21">
                  <c:v>0.0747140298610242</c:v>
                </c:pt>
                <c:pt idx="22">
                  <c:v>0.0755634521401271</c:v>
                </c:pt>
                <c:pt idx="23">
                  <c:v>0.0765843964089741</c:v>
                </c:pt>
                <c:pt idx="24">
                  <c:v>0.0777322425039825</c:v>
                </c:pt>
                <c:pt idx="25">
                  <c:v>0.0789568240428238</c:v>
                </c:pt>
                <c:pt idx="26">
                  <c:v>0.0802046209360563</c:v>
                </c:pt>
                <c:pt idx="27">
                  <c:v>0.0814210984718521</c:v>
                </c:pt>
                <c:pt idx="28">
                  <c:v>0.0825530907445899</c:v>
                </c:pt>
                <c:pt idx="29">
                  <c:v>0.0835511242600497</c:v>
                </c:pt>
                <c:pt idx="30">
                  <c:v>0.084371580164509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W$1:$W$31</c:f>
              <c:numCache>
                <c:formatCode>General</c:formatCode>
                <c:ptCount val="31"/>
                <c:pt idx="0">
                  <c:v>0.695149861998586</c:v>
                </c:pt>
                <c:pt idx="1">
                  <c:v>0.693741789640989</c:v>
                </c:pt>
                <c:pt idx="2">
                  <c:v>0.689703890808161</c:v>
                </c:pt>
                <c:pt idx="3">
                  <c:v>0.683212641055082</c:v>
                </c:pt>
                <c:pt idx="4">
                  <c:v>0.674551739144435</c:v>
                </c:pt>
                <c:pt idx="5">
                  <c:v>0.664099708049334</c:v>
                </c:pt>
                <c:pt idx="6">
                  <c:v>0.652313351683045</c:v>
                </c:pt>
                <c:pt idx="7">
                  <c:v>0.639707790375986</c:v>
                </c:pt>
                <c:pt idx="8">
                  <c:v>0.62683394764547</c:v>
                </c:pt>
                <c:pt idx="9">
                  <c:v>0.614254472194374</c:v>
                </c:pt>
                <c:pt idx="10">
                  <c:v>0.602519147462928</c:v>
                </c:pt>
                <c:pt idx="11">
                  <c:v>0.592140863454235</c:v>
                </c:pt>
                <c:pt idx="12">
                  <c:v>0.583573200980005</c:v>
                </c:pt>
                <c:pt idx="13">
                  <c:v>0.577190608002568</c:v>
                </c:pt>
                <c:pt idx="14">
                  <c:v>0.573272034462118</c:v>
                </c:pt>
                <c:pt idx="15">
                  <c:v>0.571988740825774</c:v>
                </c:pt>
                <c:pt idx="16">
                  <c:v>0.57339681318337</c:v>
                </c:pt>
                <c:pt idx="17">
                  <c:v>0.577434712016199</c:v>
                </c:pt>
                <c:pt idx="18">
                  <c:v>0.583925961769278</c:v>
                </c:pt>
                <c:pt idx="19">
                  <c:v>0.592586863679924</c:v>
                </c:pt>
                <c:pt idx="20">
                  <c:v>0.603038894775025</c:v>
                </c:pt>
                <c:pt idx="21">
                  <c:v>0.614825251141315</c:v>
                </c:pt>
                <c:pt idx="22">
                  <c:v>0.627430812448374</c:v>
                </c:pt>
                <c:pt idx="23">
                  <c:v>0.640304655178889</c:v>
                </c:pt>
                <c:pt idx="24">
                  <c:v>0.652884130629986</c:v>
                </c:pt>
                <c:pt idx="25">
                  <c:v>0.664619455361431</c:v>
                </c:pt>
                <c:pt idx="26">
                  <c:v>0.674997739370125</c:v>
                </c:pt>
                <c:pt idx="27">
                  <c:v>0.683565401844354</c:v>
                </c:pt>
                <c:pt idx="28">
                  <c:v>0.689947994821791</c:v>
                </c:pt>
                <c:pt idx="29">
                  <c:v>0.693866568362242</c:v>
                </c:pt>
                <c:pt idx="30">
                  <c:v>0.695149861998586</c:v>
                </c:pt>
              </c:numCache>
            </c:numRef>
          </c:xVal>
          <c:yVal>
            <c:numRef>
              <c:f>PlotDat8!$X$1:$X$31</c:f>
              <c:numCache>
                <c:formatCode>General</c:formatCode>
                <c:ptCount val="31"/>
                <c:pt idx="0">
                  <c:v>0.0849132797079618</c:v>
                </c:pt>
                <c:pt idx="1">
                  <c:v>0.0855747737962931</c:v>
                </c:pt>
                <c:pt idx="2">
                  <c:v>0.0859894200793858</c:v>
                </c:pt>
                <c:pt idx="3">
                  <c:v>0.086139096524975</c:v>
                </c:pt>
                <c:pt idx="4">
                  <c:v>0.0860172615541613</c:v>
                </c:pt>
                <c:pt idx="5">
                  <c:v>0.0856292399397983</c:v>
                </c:pt>
                <c:pt idx="6">
                  <c:v>0.0849919900883678</c:v>
                </c:pt>
                <c:pt idx="7">
                  <c:v>0.0841333628762416</c:v>
                </c:pt>
                <c:pt idx="8">
                  <c:v>0.0830908844327399</c:v>
                </c:pt>
                <c:pt idx="9">
                  <c:v>0.0819101160682104</c:v>
                </c:pt>
                <c:pt idx="10">
                  <c:v>0.0806426630261383</c:v>
                </c:pt>
                <c:pt idx="11">
                  <c:v>0.0793439190863765</c:v>
                </c:pt>
                <c:pt idx="12">
                  <c:v>0.0780706455911576</c:v>
                </c:pt>
                <c:pt idx="13">
                  <c:v>0.0768784907020667</c:v>
                </c:pt>
                <c:pt idx="14">
                  <c:v>0.075819557308351</c:v>
                </c:pt>
                <c:pt idx="15">
                  <c:v>0.0749401258806419</c:v>
                </c:pt>
                <c:pt idx="16">
                  <c:v>0.0742786317923106</c:v>
                </c:pt>
                <c:pt idx="17">
                  <c:v>0.0738639855092179</c:v>
                </c:pt>
                <c:pt idx="18">
                  <c:v>0.0737143090636287</c:v>
                </c:pt>
                <c:pt idx="19">
                  <c:v>0.0738361440344424</c:v>
                </c:pt>
                <c:pt idx="20">
                  <c:v>0.0742241656488054</c:v>
                </c:pt>
                <c:pt idx="21">
                  <c:v>0.0748614155002358</c:v>
                </c:pt>
                <c:pt idx="22">
                  <c:v>0.0757200427123621</c:v>
                </c:pt>
                <c:pt idx="23">
                  <c:v>0.0767625211558637</c:v>
                </c:pt>
                <c:pt idx="24">
                  <c:v>0.0779432895203932</c:v>
                </c:pt>
                <c:pt idx="25">
                  <c:v>0.0792107425624654</c:v>
                </c:pt>
                <c:pt idx="26">
                  <c:v>0.0805094865022271</c:v>
                </c:pt>
                <c:pt idx="27">
                  <c:v>0.081782759997446</c:v>
                </c:pt>
                <c:pt idx="28">
                  <c:v>0.0829749148865369</c:v>
                </c:pt>
                <c:pt idx="29">
                  <c:v>0.0840338482802527</c:v>
                </c:pt>
                <c:pt idx="30">
                  <c:v>0.0849132797079618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Y$1:$Y$39</c:f>
              <c:numCache>
                <c:formatCode>General</c:formatCode>
                <c:ptCount val="39"/>
                <c:pt idx="0">
                  <c:v>0.739033394955651</c:v>
                </c:pt>
                <c:pt idx="1">
                  <c:v>0.737995483567003</c:v>
                </c:pt>
                <c:pt idx="2">
                  <c:v>0.735007101329864</c:v>
                </c:pt>
                <c:pt idx="3">
                  <c:v>0.730149763521531</c:v>
                </c:pt>
                <c:pt idx="4">
                  <c:v>0.723555965655281</c:v>
                </c:pt>
                <c:pt idx="5">
                  <c:v>0.715405569348158</c:v>
                </c:pt>
                <c:pt idx="6">
                  <c:v>0.705920896164923</c:v>
                </c:pt>
                <c:pt idx="7">
                  <c:v>0.695360663265315</c:v>
                </c:pt>
                <c:pt idx="8">
                  <c:v>0.684012926274365</c:v>
                </c:pt>
                <c:pt idx="9">
                  <c:v>0.672187221875842</c:v>
                </c:pt>
                <c:pt idx="10">
                  <c:v>0.660206124458427</c:v>
                </c:pt>
                <c:pt idx="11">
                  <c:v>0.648396447127279</c:v>
                </c:pt>
                <c:pt idx="12">
                  <c:v>0.637080327094458</c:v>
                </c:pt>
                <c:pt idx="13">
                  <c:v>0.626566438615538</c:v>
                </c:pt>
                <c:pt idx="14">
                  <c:v>0.617141573160561</c:v>
                </c:pt>
                <c:pt idx="15">
                  <c:v>0.609062816490349</c:v>
                </c:pt>
                <c:pt idx="16">
                  <c:v>0.602550536027118</c:v>
                </c:pt>
                <c:pt idx="17">
                  <c:v>0.597782369805657</c:v>
                </c:pt>
                <c:pt idx="18">
                  <c:v>0.594888380970806</c:v>
                </c:pt>
                <c:pt idx="19">
                  <c:v>0.593947509993914</c:v>
                </c:pt>
                <c:pt idx="20">
                  <c:v>0.594985421382562</c:v>
                </c:pt>
                <c:pt idx="21">
                  <c:v>0.597973803619701</c:v>
                </c:pt>
                <c:pt idx="22">
                  <c:v>0.602831141428034</c:v>
                </c:pt>
                <c:pt idx="23">
                  <c:v>0.609424939294283</c:v>
                </c:pt>
                <c:pt idx="24">
                  <c:v>0.617575335601406</c:v>
                </c:pt>
                <c:pt idx="25">
                  <c:v>0.627060008784642</c:v>
                </c:pt>
                <c:pt idx="26">
                  <c:v>0.637620241684249</c:v>
                </c:pt>
                <c:pt idx="27">
                  <c:v>0.6489679786752</c:v>
                </c:pt>
                <c:pt idx="28">
                  <c:v>0.660793683073723</c:v>
                </c:pt>
                <c:pt idx="29">
                  <c:v>0.672774780491137</c:v>
                </c:pt>
                <c:pt idx="30">
                  <c:v>0.684584457822286</c:v>
                </c:pt>
                <c:pt idx="31">
                  <c:v>0.695900577855106</c:v>
                </c:pt>
                <c:pt idx="32">
                  <c:v>0.706414466334026</c:v>
                </c:pt>
                <c:pt idx="33">
                  <c:v>0.715839331789003</c:v>
                </c:pt>
                <c:pt idx="34">
                  <c:v>0.723918088459215</c:v>
                </c:pt>
                <c:pt idx="35">
                  <c:v>0.730430368922446</c:v>
                </c:pt>
                <c:pt idx="36">
                  <c:v>0.735198535143907</c:v>
                </c:pt>
                <c:pt idx="37">
                  <c:v>0.738092523978759</c:v>
                </c:pt>
                <c:pt idx="38">
                  <c:v>0.739033394955651</c:v>
                </c:pt>
              </c:numCache>
            </c:numRef>
          </c:xVal>
          <c:yVal>
            <c:numRef>
              <c:f>PlotDat8!$Z$1:$Z$39</c:f>
              <c:numCache>
                <c:formatCode>General</c:formatCode>
                <c:ptCount val="39"/>
                <c:pt idx="0">
                  <c:v>0.0897962389736937</c:v>
                </c:pt>
                <c:pt idx="1">
                  <c:v>0.0904928116194095</c:v>
                </c:pt>
                <c:pt idx="2">
                  <c:v>0.0910440131489258</c:v>
                </c:pt>
                <c:pt idx="3">
                  <c:v>0.0914348082213926</c:v>
                </c:pt>
                <c:pt idx="4">
                  <c:v>0.0916545369659598</c:v>
                </c:pt>
                <c:pt idx="5">
                  <c:v>0.0916972057552656</c:v>
                </c:pt>
                <c:pt idx="6">
                  <c:v>0.0915616506959671</c:v>
                </c:pt>
                <c:pt idx="7">
                  <c:v>0.0912515693767162</c:v>
                </c:pt>
                <c:pt idx="8">
                  <c:v>0.0907754200075805</c:v>
                </c:pt>
                <c:pt idx="9">
                  <c:v>0.090146190702121</c:v>
                </c:pt>
                <c:pt idx="10">
                  <c:v>0.0893810451955126</c:v>
                </c:pt>
                <c:pt idx="11">
                  <c:v>0.0885008546625898</c:v>
                </c:pt>
                <c:pt idx="12">
                  <c:v>0.0875296284066055</c:v>
                </c:pt>
                <c:pt idx="13">
                  <c:v>0.0864938589480249</c:v>
                </c:pt>
                <c:pt idx="14">
                  <c:v>0.0854217993776286</c:v>
                </c:pt>
                <c:pt idx="15">
                  <c:v>0.0843426926858465</c:v>
                </c:pt>
                <c:pt idx="16">
                  <c:v>0.0832859740902089</c:v>
                </c:pt>
                <c:pt idx="17">
                  <c:v>0.0822804681193453</c:v>
                </c:pt>
                <c:pt idx="18">
                  <c:v>0.0813536023549823</c:v>
                </c:pt>
                <c:pt idx="19">
                  <c:v>0.0805306592790129</c:v>
                </c:pt>
                <c:pt idx="20">
                  <c:v>0.0798340866332972</c:v>
                </c:pt>
                <c:pt idx="21">
                  <c:v>0.0792828851037809</c:v>
                </c:pt>
                <c:pt idx="22">
                  <c:v>0.0788920900313141</c:v>
                </c:pt>
                <c:pt idx="23">
                  <c:v>0.0786723612867469</c:v>
                </c:pt>
                <c:pt idx="24">
                  <c:v>0.078629692497441</c:v>
                </c:pt>
                <c:pt idx="25">
                  <c:v>0.0787652475567395</c:v>
                </c:pt>
                <c:pt idx="26">
                  <c:v>0.0790753288759904</c:v>
                </c:pt>
                <c:pt idx="27">
                  <c:v>0.0795514782451262</c:v>
                </c:pt>
                <c:pt idx="28">
                  <c:v>0.0801807075505856</c:v>
                </c:pt>
                <c:pt idx="29">
                  <c:v>0.0809458530571941</c:v>
                </c:pt>
                <c:pt idx="30">
                  <c:v>0.0818260435901168</c:v>
                </c:pt>
                <c:pt idx="31">
                  <c:v>0.0827972698461011</c:v>
                </c:pt>
                <c:pt idx="32">
                  <c:v>0.0838330393046817</c:v>
                </c:pt>
                <c:pt idx="33">
                  <c:v>0.084905098875078</c:v>
                </c:pt>
                <c:pt idx="34">
                  <c:v>0.0859842055668602</c:v>
                </c:pt>
                <c:pt idx="35">
                  <c:v>0.0870409241624977</c:v>
                </c:pt>
                <c:pt idx="36">
                  <c:v>0.0880464301333613</c:v>
                </c:pt>
                <c:pt idx="37">
                  <c:v>0.0889732958977244</c:v>
                </c:pt>
                <c:pt idx="38">
                  <c:v>0.0897962389736937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A$1:$AA$31</c:f>
              <c:numCache>
                <c:formatCode>General</c:formatCode>
                <c:ptCount val="31"/>
                <c:pt idx="0">
                  <c:v>0.8293363633269</c:v>
                </c:pt>
                <c:pt idx="1">
                  <c:v>0.827676940295358</c:v>
                </c:pt>
                <c:pt idx="2">
                  <c:v>0.82290464367306</c:v>
                </c:pt>
                <c:pt idx="3">
                  <c:v>0.815228045722421</c:v>
                </c:pt>
                <c:pt idx="4">
                  <c:v>0.804982650610287</c:v>
                </c:pt>
                <c:pt idx="5">
                  <c:v>0.79261623126592</c:v>
                </c:pt>
                <c:pt idx="6">
                  <c:v>0.778669259555332</c:v>
                </c:pt>
                <c:pt idx="7">
                  <c:v>0.76375128506727</c:v>
                </c:pt>
                <c:pt idx="8">
                  <c:v>0.748514294871248</c:v>
                </c:pt>
                <c:pt idx="9">
                  <c:v>0.733624218554021</c:v>
                </c:pt>
                <c:pt idx="10">
                  <c:v>0.719731823901167</c:v>
                </c:pt>
                <c:pt idx="11">
                  <c:v>0.707444275222121</c:v>
                </c:pt>
                <c:pt idx="12">
                  <c:v>0.697298597356358</c:v>
                </c:pt>
                <c:pt idx="13">
                  <c:v>0.689738205110975</c:v>
                </c:pt>
                <c:pt idx="14">
                  <c:v>0.685093523905882</c:v>
                </c:pt>
                <c:pt idx="15">
                  <c:v>0.683567548597395</c:v>
                </c:pt>
                <c:pt idx="16">
                  <c:v>0.685226971628938</c:v>
                </c:pt>
                <c:pt idx="17">
                  <c:v>0.689999268251236</c:v>
                </c:pt>
                <c:pt idx="18">
                  <c:v>0.697675866201875</c:v>
                </c:pt>
                <c:pt idx="19">
                  <c:v>0.707921261314008</c:v>
                </c:pt>
                <c:pt idx="20">
                  <c:v>0.720287680658375</c:v>
                </c:pt>
                <c:pt idx="21">
                  <c:v>0.734234652368964</c:v>
                </c:pt>
                <c:pt idx="22">
                  <c:v>0.749152626857025</c:v>
                </c:pt>
                <c:pt idx="23">
                  <c:v>0.764389617053048</c:v>
                </c:pt>
                <c:pt idx="24">
                  <c:v>0.779279693370274</c:v>
                </c:pt>
                <c:pt idx="25">
                  <c:v>0.793172088023128</c:v>
                </c:pt>
                <c:pt idx="26">
                  <c:v>0.805459636702174</c:v>
                </c:pt>
                <c:pt idx="27">
                  <c:v>0.815605314567937</c:v>
                </c:pt>
                <c:pt idx="28">
                  <c:v>0.823165706813321</c:v>
                </c:pt>
                <c:pt idx="29">
                  <c:v>0.827810388018414</c:v>
                </c:pt>
                <c:pt idx="30">
                  <c:v>0.8293363633269</c:v>
                </c:pt>
              </c:numCache>
            </c:numRef>
          </c:xVal>
          <c:yVal>
            <c:numRef>
              <c:f>PlotDat8!$AB$1:$AB$31</c:f>
              <c:numCache>
                <c:formatCode>General</c:formatCode>
                <c:ptCount val="31"/>
                <c:pt idx="0">
                  <c:v>0.0961884913834539</c:v>
                </c:pt>
                <c:pt idx="1">
                  <c:v>0.0969296204548793</c:v>
                </c:pt>
                <c:pt idx="2">
                  <c:v>0.0973923927430248</c:v>
                </c:pt>
                <c:pt idx="3">
                  <c:v>0.0975565828782706</c:v>
                </c:pt>
                <c:pt idx="4">
                  <c:v>0.0974150149638347</c:v>
                </c:pt>
                <c:pt idx="5">
                  <c:v>0.0969738761968964</c:v>
                </c:pt>
                <c:pt idx="6">
                  <c:v>0.0962524464583893</c:v>
                </c:pt>
                <c:pt idx="7">
                  <c:v>0.0952822556896903</c:v>
                </c:pt>
                <c:pt idx="8">
                  <c:v>0.0941057058828833</c:v>
                </c:pt>
                <c:pt idx="9">
                  <c:v>0.0927742179102381</c:v>
                </c:pt>
                <c:pt idx="10">
                  <c:v>0.0913459841853476</c:v>
                </c:pt>
                <c:pt idx="11">
                  <c:v>0.0898834253754151</c:v>
                </c:pt>
                <c:pt idx="12">
                  <c:v>0.0884504623185706</c:v>
                </c:pt>
                <c:pt idx="13">
                  <c:v>0.0871097223765178</c:v>
                </c:pt>
                <c:pt idx="14">
                  <c:v>0.0859198023183085</c:v>
                </c:pt>
                <c:pt idx="15">
                  <c:v>0.0849327073603563</c:v>
                </c:pt>
                <c:pt idx="16">
                  <c:v>0.0841915782889309</c:v>
                </c:pt>
                <c:pt idx="17">
                  <c:v>0.0837288060007854</c:v>
                </c:pt>
                <c:pt idx="18">
                  <c:v>0.0835646158655396</c:v>
                </c:pt>
                <c:pt idx="19">
                  <c:v>0.0837061837799754</c:v>
                </c:pt>
                <c:pt idx="20">
                  <c:v>0.0841473225469138</c:v>
                </c:pt>
                <c:pt idx="21">
                  <c:v>0.0848687522854209</c:v>
                </c:pt>
                <c:pt idx="22">
                  <c:v>0.0858389430541199</c:v>
                </c:pt>
                <c:pt idx="23">
                  <c:v>0.0870154928609269</c:v>
                </c:pt>
                <c:pt idx="24">
                  <c:v>0.088346980833572</c:v>
                </c:pt>
                <c:pt idx="25">
                  <c:v>0.0897752145584626</c:v>
                </c:pt>
                <c:pt idx="26">
                  <c:v>0.0912377733683951</c:v>
                </c:pt>
                <c:pt idx="27">
                  <c:v>0.0926707364252396</c:v>
                </c:pt>
                <c:pt idx="28">
                  <c:v>0.0940114763672924</c:v>
                </c:pt>
                <c:pt idx="29">
                  <c:v>0.0952013964255017</c:v>
                </c:pt>
                <c:pt idx="30">
                  <c:v>0.096188491383453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C$1:$AC$31</c:f>
              <c:numCache>
                <c:formatCode>General</c:formatCode>
                <c:ptCount val="31"/>
                <c:pt idx="0">
                  <c:v>0.804481532674256</c:v>
                </c:pt>
                <c:pt idx="1">
                  <c:v>0.802980182068785</c:v>
                </c:pt>
                <c:pt idx="2">
                  <c:v>0.798676626023231</c:v>
                </c:pt>
                <c:pt idx="3">
                  <c:v>0.791758950587537</c:v>
                </c:pt>
                <c:pt idx="4">
                  <c:v>0.782529491372934</c:v>
                </c:pt>
                <c:pt idx="5">
                  <c:v>0.771391620034957</c:v>
                </c:pt>
                <c:pt idx="6">
                  <c:v>0.758832114996513</c:v>
                </c:pt>
                <c:pt idx="7">
                  <c:v>0.745399886894974</c:v>
                </c:pt>
                <c:pt idx="8">
                  <c:v>0.731681988553358</c:v>
                </c:pt>
                <c:pt idx="9">
                  <c:v>0.718277957954974</c:v>
                </c:pt>
                <c:pt idx="10">
                  <c:v>0.705773615556646</c:v>
                </c:pt>
                <c:pt idx="11">
                  <c:v>0.694715461123672</c:v>
                </c:pt>
                <c:pt idx="12">
                  <c:v>0.685586789067687</c:v>
                </c:pt>
                <c:pt idx="13">
                  <c:v>0.678786566161765</c:v>
                </c:pt>
                <c:pt idx="14">
                  <c:v>0.674611994777985</c:v>
                </c:pt>
                <c:pt idx="15">
                  <c:v>0.673245523717633</c:v>
                </c:pt>
                <c:pt idx="16">
                  <c:v>0.674746874323104</c:v>
                </c:pt>
                <c:pt idx="17">
                  <c:v>0.679050430368658</c:v>
                </c:pt>
                <c:pt idx="18">
                  <c:v>0.685968105804351</c:v>
                </c:pt>
                <c:pt idx="19">
                  <c:v>0.695197565018955</c:v>
                </c:pt>
                <c:pt idx="20">
                  <c:v>0.706335436356932</c:v>
                </c:pt>
                <c:pt idx="21">
                  <c:v>0.718894941395375</c:v>
                </c:pt>
                <c:pt idx="22">
                  <c:v>0.732327169496915</c:v>
                </c:pt>
                <c:pt idx="23">
                  <c:v>0.74604506783853</c:v>
                </c:pt>
                <c:pt idx="24">
                  <c:v>0.759449098436915</c:v>
                </c:pt>
                <c:pt idx="25">
                  <c:v>0.771953440835243</c:v>
                </c:pt>
                <c:pt idx="26">
                  <c:v>0.783011595268216</c:v>
                </c:pt>
                <c:pt idx="27">
                  <c:v>0.792140267324201</c:v>
                </c:pt>
                <c:pt idx="28">
                  <c:v>0.798940490230124</c:v>
                </c:pt>
                <c:pt idx="29">
                  <c:v>0.803115061613904</c:v>
                </c:pt>
                <c:pt idx="30">
                  <c:v>0.804481532674256</c:v>
                </c:pt>
              </c:numCache>
            </c:numRef>
          </c:xVal>
          <c:yVal>
            <c:numRef>
              <c:f>PlotDat8!$AD$1:$AD$31</c:f>
              <c:numCache>
                <c:formatCode>General</c:formatCode>
                <c:ptCount val="31"/>
                <c:pt idx="0">
                  <c:v>0.0974450518074508</c:v>
                </c:pt>
                <c:pt idx="1">
                  <c:v>0.0980649792407602</c:v>
                </c:pt>
                <c:pt idx="2">
                  <c:v>0.0983996056305662</c:v>
                </c:pt>
                <c:pt idx="3">
                  <c:v>0.0984343061979186</c:v>
                </c:pt>
                <c:pt idx="4">
                  <c:v>0.0981675643615123</c:v>
                </c:pt>
                <c:pt idx="5">
                  <c:v>0.0976110380195676</c:v>
                </c:pt>
                <c:pt idx="6">
                  <c:v>0.0967890500437373</c:v>
                </c:pt>
                <c:pt idx="7">
                  <c:v>0.0957375252529009</c:v>
                </c:pt>
                <c:pt idx="8">
                  <c:v>0.0945024203261938</c:v>
                </c:pt>
                <c:pt idx="9">
                  <c:v>0.0931377152756042</c:v>
                </c:pt>
                <c:pt idx="10">
                  <c:v>0.0917030542604241</c:v>
                </c:pt>
                <c:pt idx="11">
                  <c:v>0.0902611388512843</c:v>
                </c:pt>
                <c:pt idx="12">
                  <c:v>0.088874987670642</c:v>
                </c:pt>
                <c:pt idx="13">
                  <c:v>0.0876051821765825</c:v>
                </c:pt>
                <c:pt idx="14">
                  <c:v>0.0865072189623992</c:v>
                </c:pt>
                <c:pt idx="15">
                  <c:v>0.0856290842891638</c:v>
                </c:pt>
                <c:pt idx="16">
                  <c:v>0.0850091568558543</c:v>
                </c:pt>
                <c:pt idx="17">
                  <c:v>0.0846745304660484</c:v>
                </c:pt>
                <c:pt idx="18">
                  <c:v>0.084639829898696</c:v>
                </c:pt>
                <c:pt idx="19">
                  <c:v>0.0849065717351023</c:v>
                </c:pt>
                <c:pt idx="20">
                  <c:v>0.0854630980770469</c:v>
                </c:pt>
                <c:pt idx="21">
                  <c:v>0.0862850860528773</c:v>
                </c:pt>
                <c:pt idx="22">
                  <c:v>0.0873366108437137</c:v>
                </c:pt>
                <c:pt idx="23">
                  <c:v>0.0885717157704207</c:v>
                </c:pt>
                <c:pt idx="24">
                  <c:v>0.0899364208210104</c:v>
                </c:pt>
                <c:pt idx="25">
                  <c:v>0.0913710818361904</c:v>
                </c:pt>
                <c:pt idx="26">
                  <c:v>0.0928129972453303</c:v>
                </c:pt>
                <c:pt idx="27">
                  <c:v>0.0941991484259726</c:v>
                </c:pt>
                <c:pt idx="28">
                  <c:v>0.095468953920032</c:v>
                </c:pt>
                <c:pt idx="29">
                  <c:v>0.0965669171342154</c:v>
                </c:pt>
                <c:pt idx="30">
                  <c:v>0.0974450518074508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E$1:$AE$31</c:f>
              <c:numCache>
                <c:formatCode>General</c:formatCode>
                <c:ptCount val="31"/>
                <c:pt idx="0">
                  <c:v>0.810231920705722</c:v>
                </c:pt>
                <c:pt idx="1">
                  <c:v>0.808835447114315</c:v>
                </c:pt>
                <c:pt idx="2">
                  <c:v>0.804823729521318</c:v>
                </c:pt>
                <c:pt idx="3">
                  <c:v>0.798372099235901</c:v>
                </c:pt>
                <c:pt idx="4">
                  <c:v>0.789762523459894</c:v>
                </c:pt>
                <c:pt idx="5">
                  <c:v>0.779371281968037</c:v>
                </c:pt>
                <c:pt idx="6">
                  <c:v>0.767652521876233</c:v>
                </c:pt>
                <c:pt idx="7">
                  <c:v>0.755118409233343</c:v>
                </c:pt>
                <c:pt idx="8">
                  <c:v>0.742316744907207</c:v>
                </c:pt>
                <c:pt idx="9">
                  <c:v>0.729807023058079</c:v>
                </c:pt>
                <c:pt idx="10">
                  <c:v>0.71813597855907</c:v>
                </c:pt>
                <c:pt idx="11">
                  <c:v>0.707813692058673</c:v>
                </c:pt>
                <c:pt idx="12">
                  <c:v>0.69929129700878</c:v>
                </c:pt>
                <c:pt idx="13">
                  <c:v>0.692941262968062</c:v>
                </c:pt>
                <c:pt idx="14">
                  <c:v>0.68904111689494</c:v>
                </c:pt>
                <c:pt idx="15">
                  <c:v>0.687761313887788</c:v>
                </c:pt>
                <c:pt idx="16">
                  <c:v>0.689157787479195</c:v>
                </c:pt>
                <c:pt idx="17">
                  <c:v>0.693169505072192</c:v>
                </c:pt>
                <c:pt idx="18">
                  <c:v>0.699621135357609</c:v>
                </c:pt>
                <c:pt idx="19">
                  <c:v>0.708230711133616</c:v>
                </c:pt>
                <c:pt idx="20">
                  <c:v>0.718621952625473</c:v>
                </c:pt>
                <c:pt idx="21">
                  <c:v>0.730340712717277</c:v>
                </c:pt>
                <c:pt idx="22">
                  <c:v>0.742874825360167</c:v>
                </c:pt>
                <c:pt idx="23">
                  <c:v>0.755676489686303</c:v>
                </c:pt>
                <c:pt idx="24">
                  <c:v>0.768186211535431</c:v>
                </c:pt>
                <c:pt idx="25">
                  <c:v>0.77985725603444</c:v>
                </c:pt>
                <c:pt idx="26">
                  <c:v>0.790179542534837</c:v>
                </c:pt>
                <c:pt idx="27">
                  <c:v>0.79870193758473</c:v>
                </c:pt>
                <c:pt idx="28">
                  <c:v>0.805051971625449</c:v>
                </c:pt>
                <c:pt idx="29">
                  <c:v>0.80895211769857</c:v>
                </c:pt>
                <c:pt idx="30">
                  <c:v>0.810231920705722</c:v>
                </c:pt>
              </c:numCache>
            </c:numRef>
          </c:xVal>
          <c:yVal>
            <c:numRef>
              <c:f>PlotDat8!$AF$1:$AF$31</c:f>
              <c:numCache>
                <c:formatCode>General</c:formatCode>
                <c:ptCount val="31"/>
                <c:pt idx="0">
                  <c:v>0.0991088418408761</c:v>
                </c:pt>
                <c:pt idx="1">
                  <c:v>0.0995196355221624</c:v>
                </c:pt>
                <c:pt idx="2">
                  <c:v>0.0996297317735896</c:v>
                </c:pt>
                <c:pt idx="3">
                  <c:v>0.0994343188606699</c:v>
                </c:pt>
                <c:pt idx="4">
                  <c:v>0.0989419372653931</c:v>
                </c:pt>
                <c:pt idx="5">
                  <c:v>0.0981741064261818</c:v>
                </c:pt>
                <c:pt idx="6">
                  <c:v>0.0971643842351707</c:v>
                </c:pt>
                <c:pt idx="7">
                  <c:v>0.0959569003972916</c:v>
                </c:pt>
                <c:pt idx="8">
                  <c:v>0.0946044277504101</c:v>
                </c:pt>
                <c:pt idx="9">
                  <c:v>0.0931660758390789</c:v>
                </c:pt>
                <c:pt idx="10">
                  <c:v>0.0917047075438012</c:v>
                </c:pt>
                <c:pt idx="11">
                  <c:v>0.0902841916715037</c:v>
                </c:pt>
                <c:pt idx="12">
                  <c:v>0.0889666115821975</c:v>
                </c:pt>
                <c:pt idx="13">
                  <c:v>0.0878095518482357</c:v>
                </c:pt>
                <c:pt idx="14">
                  <c:v>0.0868635815321812</c:v>
                </c:pt>
                <c:pt idx="15">
                  <c:v>0.0861700440761148</c:v>
                </c:pt>
                <c:pt idx="16">
                  <c:v>0.0857592503948285</c:v>
                </c:pt>
                <c:pt idx="17">
                  <c:v>0.0856491541434013</c:v>
                </c:pt>
                <c:pt idx="18">
                  <c:v>0.085844567056321</c:v>
                </c:pt>
                <c:pt idx="19">
                  <c:v>0.0863369486515978</c:v>
                </c:pt>
                <c:pt idx="20">
                  <c:v>0.0871047794908091</c:v>
                </c:pt>
                <c:pt idx="21">
                  <c:v>0.0881145016818202</c:v>
                </c:pt>
                <c:pt idx="22">
                  <c:v>0.0893219855196993</c:v>
                </c:pt>
                <c:pt idx="23">
                  <c:v>0.0906744581665807</c:v>
                </c:pt>
                <c:pt idx="24">
                  <c:v>0.092112810077912</c:v>
                </c:pt>
                <c:pt idx="25">
                  <c:v>0.0935741783731897</c:v>
                </c:pt>
                <c:pt idx="26">
                  <c:v>0.0949946942454871</c:v>
                </c:pt>
                <c:pt idx="27">
                  <c:v>0.0963122743347934</c:v>
                </c:pt>
                <c:pt idx="28">
                  <c:v>0.0974693340687552</c:v>
                </c:pt>
                <c:pt idx="29">
                  <c:v>0.0984153043848096</c:v>
                </c:pt>
                <c:pt idx="30">
                  <c:v>0.0991088418408761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G$1:$AG$31</c:f>
              <c:numCache>
                <c:formatCode>General</c:formatCode>
                <c:ptCount val="31"/>
                <c:pt idx="0">
                  <c:v>0.842375442136857</c:v>
                </c:pt>
                <c:pt idx="1">
                  <c:v>0.840780730216025</c:v>
                </c:pt>
                <c:pt idx="2">
                  <c:v>0.836204012464758</c:v>
                </c:pt>
                <c:pt idx="3">
                  <c:v>0.828845313410317</c:v>
                </c:pt>
                <c:pt idx="4">
                  <c:v>0.819026243512336</c:v>
                </c:pt>
                <c:pt idx="5">
                  <c:v>0.807175943242481</c:v>
                </c:pt>
                <c:pt idx="6">
                  <c:v>0.793812327586595</c:v>
                </c:pt>
                <c:pt idx="7">
                  <c:v>0.779519450674583</c:v>
                </c:pt>
                <c:pt idx="8">
                  <c:v>0.764921979812332</c:v>
                </c:pt>
                <c:pt idx="9">
                  <c:v>0.75065789452296</c:v>
                </c:pt>
                <c:pt idx="10">
                  <c:v>0.737350603780287</c:v>
                </c:pt>
                <c:pt idx="11">
                  <c:v>0.725581700045234</c:v>
                </c:pt>
                <c:pt idx="12">
                  <c:v>0.715865540884488</c:v>
                </c:pt>
                <c:pt idx="13">
                  <c:v>0.708626769076678</c:v>
                </c:pt>
                <c:pt idx="14">
                  <c:v>0.704181753685288</c:v>
                </c:pt>
                <c:pt idx="15">
                  <c:v>0.702724763212469</c:v>
                </c:pt>
                <c:pt idx="16">
                  <c:v>0.704319475133302</c:v>
                </c:pt>
                <c:pt idx="17">
                  <c:v>0.708896192884568</c:v>
                </c:pt>
                <c:pt idx="18">
                  <c:v>0.71625489193901</c:v>
                </c:pt>
                <c:pt idx="19">
                  <c:v>0.726073961836991</c:v>
                </c:pt>
                <c:pt idx="20">
                  <c:v>0.737924262106846</c:v>
                </c:pt>
                <c:pt idx="21">
                  <c:v>0.751287877762731</c:v>
                </c:pt>
                <c:pt idx="22">
                  <c:v>0.765580754674744</c:v>
                </c:pt>
                <c:pt idx="23">
                  <c:v>0.780178225536994</c:v>
                </c:pt>
                <c:pt idx="24">
                  <c:v>0.794442310826367</c:v>
                </c:pt>
                <c:pt idx="25">
                  <c:v>0.80774960156904</c:v>
                </c:pt>
                <c:pt idx="26">
                  <c:v>0.819518505304093</c:v>
                </c:pt>
                <c:pt idx="27">
                  <c:v>0.829234664464839</c:v>
                </c:pt>
                <c:pt idx="28">
                  <c:v>0.836473436272648</c:v>
                </c:pt>
                <c:pt idx="29">
                  <c:v>0.840918451664039</c:v>
                </c:pt>
                <c:pt idx="30">
                  <c:v>0.842375442136857</c:v>
                </c:pt>
              </c:numCache>
            </c:numRef>
          </c:xVal>
          <c:yVal>
            <c:numRef>
              <c:f>PlotDat8!$AH$1:$AH$31</c:f>
              <c:numCache>
                <c:formatCode>General</c:formatCode>
                <c:ptCount val="31"/>
                <c:pt idx="0">
                  <c:v>0.100520556018952</c:v>
                </c:pt>
                <c:pt idx="1">
                  <c:v>0.101218825236603</c:v>
                </c:pt>
                <c:pt idx="2">
                  <c:v>0.101632026575388</c:v>
                </c:pt>
                <c:pt idx="3">
                  <c:v>0.101742101154042</c:v>
                </c:pt>
                <c:pt idx="4">
                  <c:v>0.101544238185282</c:v>
                </c:pt>
                <c:pt idx="5">
                  <c:v>0.101047085230294</c:v>
                </c:pt>
                <c:pt idx="6">
                  <c:v>0.100272370258816</c:v>
                </c:pt>
                <c:pt idx="7">
                  <c:v>0.0992539520325965</c:v>
                </c:pt>
                <c:pt idx="8">
                  <c:v>0.0980363403150337</c:v>
                </c:pt>
                <c:pt idx="9">
                  <c:v>0.0966727505809346</c:v>
                </c:pt>
                <c:pt idx="10">
                  <c:v>0.0952227782449088</c:v>
                </c:pt>
                <c:pt idx="11">
                  <c:v>0.0937497940557798</c:v>
                </c:pt>
                <c:pt idx="12">
                  <c:v>0.092318174490775</c:v>
                </c:pt>
                <c:pt idx="13">
                  <c:v>0.0909904881945579</c:v>
                </c:pt>
                <c:pt idx="14">
                  <c:v>0.0898247614292188</c:v>
                </c:pt>
                <c:pt idx="15">
                  <c:v>0.0888719420481808</c:v>
                </c:pt>
                <c:pt idx="16">
                  <c:v>0.0881736728305299</c:v>
                </c:pt>
                <c:pt idx="17">
                  <c:v>0.0877604714917448</c:v>
                </c:pt>
                <c:pt idx="18">
                  <c:v>0.0876503969130905</c:v>
                </c:pt>
                <c:pt idx="19">
                  <c:v>0.0878482598818506</c:v>
                </c:pt>
                <c:pt idx="20">
                  <c:v>0.0883454128368384</c:v>
                </c:pt>
                <c:pt idx="21">
                  <c:v>0.0891201278083164</c:v>
                </c:pt>
                <c:pt idx="22">
                  <c:v>0.0901385460345361</c:v>
                </c:pt>
                <c:pt idx="23">
                  <c:v>0.0913561577520989</c:v>
                </c:pt>
                <c:pt idx="24">
                  <c:v>0.092719747486198</c:v>
                </c:pt>
                <c:pt idx="25">
                  <c:v>0.0941697198222238</c:v>
                </c:pt>
                <c:pt idx="26">
                  <c:v>0.0956427040113528</c:v>
                </c:pt>
                <c:pt idx="27">
                  <c:v>0.0970743235763576</c:v>
                </c:pt>
                <c:pt idx="28">
                  <c:v>0.0984020098725747</c:v>
                </c:pt>
                <c:pt idx="29">
                  <c:v>0.0995677366379138</c:v>
                </c:pt>
                <c:pt idx="30">
                  <c:v>0.100520556018952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I$1:$AI$39</c:f>
              <c:numCache>
                <c:formatCode>General</c:formatCode>
                <c:ptCount val="39"/>
                <c:pt idx="0">
                  <c:v>0.842057727110934</c:v>
                </c:pt>
                <c:pt idx="1">
                  <c:v>0.840981211651923</c:v>
                </c:pt>
                <c:pt idx="2">
                  <c:v>0.837890516483713</c:v>
                </c:pt>
                <c:pt idx="3">
                  <c:v>0.832869947713649</c:v>
                </c:pt>
                <c:pt idx="4">
                  <c:v>0.826056453370135</c:v>
                </c:pt>
                <c:pt idx="5">
                  <c:v>0.817635887817407</c:v>
                </c:pt>
                <c:pt idx="6">
                  <c:v>0.807837942132967</c:v>
                </c:pt>
                <c:pt idx="7">
                  <c:v>0.796929878733749</c:v>
                </c:pt>
                <c:pt idx="8">
                  <c:v>0.785209241154083</c:v>
                </c:pt>
                <c:pt idx="9">
                  <c:v>0.772995737833722</c:v>
                </c:pt>
                <c:pt idx="10">
                  <c:v>0.760622521305019</c:v>
                </c:pt>
                <c:pt idx="11">
                  <c:v>0.748427100660307</c:v>
                </c:pt>
                <c:pt idx="12">
                  <c:v>0.736742135183686</c:v>
                </c:pt>
                <c:pt idx="13">
                  <c:v>0.725886360272926</c:v>
                </c:pt>
                <c:pt idx="14">
                  <c:v>0.7161558931687</c:v>
                </c:pt>
                <c:pt idx="15">
                  <c:v>0.707816155648176</c:v>
                </c:pt>
                <c:pt idx="16">
                  <c:v>0.701094634010841</c:v>
                </c:pt>
                <c:pt idx="17">
                  <c:v>0.696174673845263</c:v>
                </c:pt>
                <c:pt idx="18">
                  <c:v>0.693190478839378</c:v>
                </c:pt>
                <c:pt idx="19">
                  <c:v>0.692223450053733</c:v>
                </c:pt>
                <c:pt idx="20">
                  <c:v>0.693299965512744</c:v>
                </c:pt>
                <c:pt idx="21">
                  <c:v>0.696390660680955</c:v>
                </c:pt>
                <c:pt idx="22">
                  <c:v>0.701411229451018</c:v>
                </c:pt>
                <c:pt idx="23">
                  <c:v>0.708224723794532</c:v>
                </c:pt>
                <c:pt idx="24">
                  <c:v>0.71664528934726</c:v>
                </c:pt>
                <c:pt idx="25">
                  <c:v>0.7264432350317</c:v>
                </c:pt>
                <c:pt idx="26">
                  <c:v>0.737351298430918</c:v>
                </c:pt>
                <c:pt idx="27">
                  <c:v>0.749071936010584</c:v>
                </c:pt>
                <c:pt idx="28">
                  <c:v>0.761285439330945</c:v>
                </c:pt>
                <c:pt idx="29">
                  <c:v>0.773658655859648</c:v>
                </c:pt>
                <c:pt idx="30">
                  <c:v>0.78585407650436</c:v>
                </c:pt>
                <c:pt idx="31">
                  <c:v>0.797539041980981</c:v>
                </c:pt>
                <c:pt idx="32">
                  <c:v>0.808394816891741</c:v>
                </c:pt>
                <c:pt idx="33">
                  <c:v>0.818125283995967</c:v>
                </c:pt>
                <c:pt idx="34">
                  <c:v>0.826465021516491</c:v>
                </c:pt>
                <c:pt idx="35">
                  <c:v>0.833186543153826</c:v>
                </c:pt>
                <c:pt idx="36">
                  <c:v>0.838106503319405</c:v>
                </c:pt>
                <c:pt idx="37">
                  <c:v>0.841090698325289</c:v>
                </c:pt>
                <c:pt idx="38">
                  <c:v>0.842057727110934</c:v>
                </c:pt>
              </c:numCache>
            </c:numRef>
          </c:xVal>
          <c:yVal>
            <c:numRef>
              <c:f>PlotDat8!$AJ$1:$AJ$39</c:f>
              <c:numCache>
                <c:formatCode>General</c:formatCode>
                <c:ptCount val="39"/>
                <c:pt idx="0">
                  <c:v>0.100261678204075</c:v>
                </c:pt>
                <c:pt idx="1">
                  <c:v>0.100930548568098</c:v>
                </c:pt>
                <c:pt idx="2">
                  <c:v>0.101430819973696</c:v>
                </c:pt>
                <c:pt idx="3">
                  <c:v>0.101748846321034</c:v>
                </c:pt>
                <c:pt idx="4">
                  <c:v>0.10187595268039</c:v>
                </c:pt>
                <c:pt idx="5">
                  <c:v>0.101808671921622</c:v>
                </c:pt>
                <c:pt idx="6">
                  <c:v>0.101548839288441</c:v>
                </c:pt>
                <c:pt idx="7">
                  <c:v>0.101103542337748</c:v>
                </c:pt>
                <c:pt idx="8">
                  <c:v>0.100484927609555</c:v>
                </c:pt>
                <c:pt idx="9">
                  <c:v>0.0997098693010384</c:v>
                </c:pt>
                <c:pt idx="10">
                  <c:v>0.0987995089824288</c:v>
                </c:pt>
                <c:pt idx="11">
                  <c:v>0.0977786789100854</c:v>
                </c:pt>
                <c:pt idx="12">
                  <c:v>0.0966752246672765</c:v>
                </c:pt>
                <c:pt idx="13">
                  <c:v>0.0955192456092552</c:v>
                </c:pt>
                <c:pt idx="14">
                  <c:v>0.094342273831312</c:v>
                </c:pt>
                <c:pt idx="15">
                  <c:v>0.0931764140554127</c:v>
                </c:pt>
                <c:pt idx="16">
                  <c:v>0.0920534678970742</c:v>
                </c:pt>
                <c:pt idx="17">
                  <c:v>0.0910040664001938</c:v>
                </c:pt>
                <c:pt idx="18">
                  <c:v>0.0900568345020208</c:v>
                </c:pt>
                <c:pt idx="19">
                  <c:v>0.0892376102194883</c:v>
                </c:pt>
                <c:pt idx="20">
                  <c:v>0.0885687398554653</c:v>
                </c:pt>
                <c:pt idx="21">
                  <c:v>0.0880684684498674</c:v>
                </c:pt>
                <c:pt idx="22">
                  <c:v>0.0877504421025292</c:v>
                </c:pt>
                <c:pt idx="23">
                  <c:v>0.0876233357431733</c:v>
                </c:pt>
                <c:pt idx="24">
                  <c:v>0.0876906165019412</c:v>
                </c:pt>
                <c:pt idx="25">
                  <c:v>0.0879504491351218</c:v>
                </c:pt>
                <c:pt idx="26">
                  <c:v>0.0883957460858148</c:v>
                </c:pt>
                <c:pt idx="27">
                  <c:v>0.089014360814008</c:v>
                </c:pt>
                <c:pt idx="28">
                  <c:v>0.0897894191225245</c:v>
                </c:pt>
                <c:pt idx="29">
                  <c:v>0.0906997794411341</c:v>
                </c:pt>
                <c:pt idx="30">
                  <c:v>0.0917206095134775</c:v>
                </c:pt>
                <c:pt idx="31">
                  <c:v>0.0928240637562864</c:v>
                </c:pt>
                <c:pt idx="32">
                  <c:v>0.0939800428143077</c:v>
                </c:pt>
                <c:pt idx="33">
                  <c:v>0.0951570145922509</c:v>
                </c:pt>
                <c:pt idx="34">
                  <c:v>0.0963228743681502</c:v>
                </c:pt>
                <c:pt idx="35">
                  <c:v>0.0974458205264887</c:v>
                </c:pt>
                <c:pt idx="36">
                  <c:v>0.0984952220233691</c:v>
                </c:pt>
                <c:pt idx="37">
                  <c:v>0.099442453921542</c:v>
                </c:pt>
                <c:pt idx="38">
                  <c:v>0.10026167820407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K$1:$AK$31</c:f>
              <c:numCache>
                <c:formatCode>General</c:formatCode>
                <c:ptCount val="31"/>
                <c:pt idx="0">
                  <c:v>0.863139047532999</c:v>
                </c:pt>
                <c:pt idx="1">
                  <c:v>0.861601090905039</c:v>
                </c:pt>
                <c:pt idx="2">
                  <c:v>0.857184093431077</c:v>
                </c:pt>
                <c:pt idx="3">
                  <c:v>0.85008109909583</c:v>
                </c:pt>
                <c:pt idx="4">
                  <c:v>0.840602542835696</c:v>
                </c:pt>
                <c:pt idx="5">
                  <c:v>0.829162683042404</c:v>
                </c:pt>
                <c:pt idx="6">
                  <c:v>0.816261496483457</c:v>
                </c:pt>
                <c:pt idx="7">
                  <c:v>0.802462826918244</c:v>
                </c:pt>
                <c:pt idx="8">
                  <c:v>0.788369742420126</c:v>
                </c:pt>
                <c:pt idx="9">
                  <c:v>0.774598178407794</c:v>
                </c:pt>
                <c:pt idx="10">
                  <c:v>0.761750018311882</c:v>
                </c:pt>
                <c:pt idx="11">
                  <c:v>0.750386788380895</c:v>
                </c:pt>
                <c:pt idx="12">
                  <c:v>0.741005116289644</c:v>
                </c:pt>
                <c:pt idx="13">
                  <c:v>0.734015026126773</c:v>
                </c:pt>
                <c:pt idx="14">
                  <c:v>0.729722018374574</c:v>
                </c:pt>
                <c:pt idx="15">
                  <c:v>0.728313718071955</c:v>
                </c:pt>
                <c:pt idx="16">
                  <c:v>0.729851674699915</c:v>
                </c:pt>
                <c:pt idx="17">
                  <c:v>0.734268672173877</c:v>
                </c:pt>
                <c:pt idx="18">
                  <c:v>0.741371666509124</c:v>
                </c:pt>
                <c:pt idx="19">
                  <c:v>0.750850222769258</c:v>
                </c:pt>
                <c:pt idx="20">
                  <c:v>0.76229008256255</c:v>
                </c:pt>
                <c:pt idx="21">
                  <c:v>0.775191269121497</c:v>
                </c:pt>
                <c:pt idx="22">
                  <c:v>0.78898993868671</c:v>
                </c:pt>
                <c:pt idx="23">
                  <c:v>0.803083023184828</c:v>
                </c:pt>
                <c:pt idx="24">
                  <c:v>0.81685458719716</c:v>
                </c:pt>
                <c:pt idx="25">
                  <c:v>0.829702747293072</c:v>
                </c:pt>
                <c:pt idx="26">
                  <c:v>0.841065977224059</c:v>
                </c:pt>
                <c:pt idx="27">
                  <c:v>0.85044764931531</c:v>
                </c:pt>
                <c:pt idx="28">
                  <c:v>0.857437739478181</c:v>
                </c:pt>
                <c:pt idx="29">
                  <c:v>0.86173074723038</c:v>
                </c:pt>
                <c:pt idx="30">
                  <c:v>0.863139047532999</c:v>
                </c:pt>
              </c:numCache>
            </c:numRef>
          </c:xVal>
          <c:yVal>
            <c:numRef>
              <c:f>PlotDat8!$AL$1:$AL$31</c:f>
              <c:numCache>
                <c:formatCode>General</c:formatCode>
                <c:ptCount val="31"/>
                <c:pt idx="0">
                  <c:v>0.102200455311099</c:v>
                </c:pt>
                <c:pt idx="1">
                  <c:v>0.102738571114431</c:v>
                </c:pt>
                <c:pt idx="2">
                  <c:v>0.102971791058628</c:v>
                </c:pt>
                <c:pt idx="3">
                  <c:v>0.102889922313014</c:v>
                </c:pt>
                <c:pt idx="4">
                  <c:v>0.102496542934623</c:v>
                </c:pt>
                <c:pt idx="5">
                  <c:v>0.101808845489934</c:v>
                </c:pt>
                <c:pt idx="6">
                  <c:v>0.100856885657219</c:v>
                </c:pt>
                <c:pt idx="7">
                  <c:v>0.0996822686491776</c:v>
                </c:pt>
                <c:pt idx="8">
                  <c:v>0.0983363308654984</c:v>
                </c:pt>
                <c:pt idx="9">
                  <c:v>0.0968778962458544</c:v>
                </c:pt>
                <c:pt idx="10">
                  <c:v>0.09537070538147</c:v>
                </c:pt>
                <c:pt idx="11">
                  <c:v>0.0938806297454229</c:v>
                </c:pt>
                <c:pt idx="12">
                  <c:v>0.0924727927931845</c:v>
                </c:pt>
                <c:pt idx="13">
                  <c:v>0.091208723755119</c:v>
                </c:pt>
                <c:pt idx="14">
                  <c:v>0.0901436685138659</c:v>
                </c:pt>
                <c:pt idx="15">
                  <c:v>0.0893241750941701</c:v>
                </c:pt>
                <c:pt idx="16">
                  <c:v>0.088786059290838</c:v>
                </c:pt>
                <c:pt idx="17">
                  <c:v>0.0885528393466414</c:v>
                </c:pt>
                <c:pt idx="18">
                  <c:v>0.0886347080922551</c:v>
                </c:pt>
                <c:pt idx="19">
                  <c:v>0.089028087470646</c:v>
                </c:pt>
                <c:pt idx="20">
                  <c:v>0.0897157849153346</c:v>
                </c:pt>
                <c:pt idx="21">
                  <c:v>0.0906677447480497</c:v>
                </c:pt>
                <c:pt idx="22">
                  <c:v>0.0918423617560914</c:v>
                </c:pt>
                <c:pt idx="23">
                  <c:v>0.0931882995397707</c:v>
                </c:pt>
                <c:pt idx="24">
                  <c:v>0.0946467341594146</c:v>
                </c:pt>
                <c:pt idx="25">
                  <c:v>0.0961539250237991</c:v>
                </c:pt>
                <c:pt idx="26">
                  <c:v>0.0976440006598462</c:v>
                </c:pt>
                <c:pt idx="27">
                  <c:v>0.0990518376120845</c:v>
                </c:pt>
                <c:pt idx="28">
                  <c:v>0.10031590665015</c:v>
                </c:pt>
                <c:pt idx="29">
                  <c:v>0.101380961891403</c:v>
                </c:pt>
                <c:pt idx="30">
                  <c:v>0.102200455311099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M$1:$AM$39</c:f>
              <c:numCache>
                <c:formatCode>General</c:formatCode>
                <c:ptCount val="39"/>
                <c:pt idx="0">
                  <c:v>0.858188680158284</c:v>
                </c:pt>
                <c:pt idx="1">
                  <c:v>0.857046665829258</c:v>
                </c:pt>
                <c:pt idx="2">
                  <c:v>0.853765973377896</c:v>
                </c:pt>
                <c:pt idx="3">
                  <c:v>0.848436091542145</c:v>
                </c:pt>
                <c:pt idx="4">
                  <c:v>0.84120240560452</c:v>
                </c:pt>
                <c:pt idx="5">
                  <c:v>0.832262231660586</c:v>
                </c:pt>
                <c:pt idx="6">
                  <c:v>0.821859434350239</c:v>
                </c:pt>
                <c:pt idx="7">
                  <c:v>0.810277774866039</c:v>
                </c:pt>
                <c:pt idx="8">
                  <c:v>0.79783317068758</c:v>
                </c:pt>
                <c:pt idx="9">
                  <c:v>0.784865078176189</c:v>
                </c:pt>
                <c:pt idx="10">
                  <c:v>0.771727233090283</c:v>
                </c:pt>
                <c:pt idx="11">
                  <c:v>0.758778001595999</c:v>
                </c:pt>
                <c:pt idx="12">
                  <c:v>0.746370604972374</c:v>
                </c:pt>
                <c:pt idx="13">
                  <c:v>0.734843484655631</c:v>
                </c:pt>
                <c:pt idx="14">
                  <c:v>0.724511070439051</c:v>
                </c:pt>
                <c:pt idx="15">
                  <c:v>0.715655203647869</c:v>
                </c:pt>
                <c:pt idx="16">
                  <c:v>0.708517449242626</c:v>
                </c:pt>
                <c:pt idx="17">
                  <c:v>0.703292506556761</c:v>
                </c:pt>
                <c:pt idx="18">
                  <c:v>0.700122898406334</c:v>
                </c:pt>
                <c:pt idx="19">
                  <c:v>0.699095083439139</c:v>
                </c:pt>
                <c:pt idx="20">
                  <c:v>0.700237097768165</c:v>
                </c:pt>
                <c:pt idx="21">
                  <c:v>0.703517790219526</c:v>
                </c:pt>
                <c:pt idx="22">
                  <c:v>0.708847672055277</c:v>
                </c:pt>
                <c:pt idx="23">
                  <c:v>0.716081357992903</c:v>
                </c:pt>
                <c:pt idx="24">
                  <c:v>0.725021531936837</c:v>
                </c:pt>
                <c:pt idx="25">
                  <c:v>0.735424329247183</c:v>
                </c:pt>
                <c:pt idx="26">
                  <c:v>0.747005988731383</c:v>
                </c:pt>
                <c:pt idx="27">
                  <c:v>0.759450592909842</c:v>
                </c:pt>
                <c:pt idx="28">
                  <c:v>0.772418685421233</c:v>
                </c:pt>
                <c:pt idx="29">
                  <c:v>0.785556530507139</c:v>
                </c:pt>
                <c:pt idx="30">
                  <c:v>0.798505762001423</c:v>
                </c:pt>
                <c:pt idx="31">
                  <c:v>0.810913158625049</c:v>
                </c:pt>
                <c:pt idx="32">
                  <c:v>0.822440278941792</c:v>
                </c:pt>
                <c:pt idx="33">
                  <c:v>0.832772693158372</c:v>
                </c:pt>
                <c:pt idx="34">
                  <c:v>0.841628559949554</c:v>
                </c:pt>
                <c:pt idx="35">
                  <c:v>0.848766314354796</c:v>
                </c:pt>
                <c:pt idx="36">
                  <c:v>0.853991257040662</c:v>
                </c:pt>
                <c:pt idx="37">
                  <c:v>0.857160865191088</c:v>
                </c:pt>
                <c:pt idx="38">
                  <c:v>0.858188680158284</c:v>
                </c:pt>
              </c:numCache>
            </c:numRef>
          </c:xVal>
          <c:yVal>
            <c:numRef>
              <c:f>PlotDat8!$AN$1:$AN$39</c:f>
              <c:numCache>
                <c:formatCode>General</c:formatCode>
                <c:ptCount val="39"/>
                <c:pt idx="0">
                  <c:v>0.102246205811494</c:v>
                </c:pt>
                <c:pt idx="1">
                  <c:v>0.102967403658969</c:v>
                </c:pt>
                <c:pt idx="2">
                  <c:v>0.103513816819717</c:v>
                </c:pt>
                <c:pt idx="3">
                  <c:v>0.103870540567106</c:v>
                </c:pt>
                <c:pt idx="4">
                  <c:v>0.104027844407218</c:v>
                </c:pt>
                <c:pt idx="5">
                  <c:v>0.103981437501353</c:v>
                </c:pt>
                <c:pt idx="6">
                  <c:v>0.103732585708931</c:v>
                </c:pt>
                <c:pt idx="7">
                  <c:v>0.10328807705814</c:v>
                </c:pt>
                <c:pt idx="8">
                  <c:v>0.102660036586226</c:v>
                </c:pt>
                <c:pt idx="9">
                  <c:v>0.101865595600084</c:v>
                </c:pt>
                <c:pt idx="10">
                  <c:v>0.100926424378863</c:v>
                </c:pt>
                <c:pt idx="11">
                  <c:v>0.0998681410652415</c:v>
                </c:pt>
                <c:pt idx="12">
                  <c:v>0.0987196128692754</c:v>
                </c:pt>
                <c:pt idx="13">
                  <c:v>0.0975121686461617</c:v>
                </c:pt>
                <c:pt idx="14">
                  <c:v>0.0962787443267345</c:v>
                </c:pt>
                <c:pt idx="15">
                  <c:v>0.0950529845111309</c:v>
                </c:pt>
                <c:pt idx="16">
                  <c:v>0.0938683247318029</c:v>
                </c:pt>
                <c:pt idx="17">
                  <c:v>0.0927570794193531</c:v>
                </c:pt>
                <c:pt idx="18">
                  <c:v>0.0917495604491048</c:v>
                </c:pt>
                <c:pt idx="19">
                  <c:v>0.0908732503121605</c:v>
                </c:pt>
                <c:pt idx="20">
                  <c:v>0.090152052464686</c:v>
                </c:pt>
                <c:pt idx="21">
                  <c:v>0.0896056393039378</c:v>
                </c:pt>
                <c:pt idx="22">
                  <c:v>0.0892489155565484</c:v>
                </c:pt>
                <c:pt idx="23">
                  <c:v>0.0890916117164372</c:v>
                </c:pt>
                <c:pt idx="24">
                  <c:v>0.0891380186223019</c:v>
                </c:pt>
                <c:pt idx="25">
                  <c:v>0.0893868704147243</c:v>
                </c:pt>
                <c:pt idx="26">
                  <c:v>0.0898313790655152</c:v>
                </c:pt>
                <c:pt idx="27">
                  <c:v>0.0904594195374288</c:v>
                </c:pt>
                <c:pt idx="28">
                  <c:v>0.0912538605235705</c:v>
                </c:pt>
                <c:pt idx="29">
                  <c:v>0.0921930317447914</c:v>
                </c:pt>
                <c:pt idx="30">
                  <c:v>0.0932513150584133</c:v>
                </c:pt>
                <c:pt idx="31">
                  <c:v>0.0943998432543794</c:v>
                </c:pt>
                <c:pt idx="32">
                  <c:v>0.0956072874774932</c:v>
                </c:pt>
                <c:pt idx="33">
                  <c:v>0.0968407117969203</c:v>
                </c:pt>
                <c:pt idx="34">
                  <c:v>0.098066471612524</c:v>
                </c:pt>
                <c:pt idx="35">
                  <c:v>0.0992511313918519</c:v>
                </c:pt>
                <c:pt idx="36">
                  <c:v>0.100362376704302</c:v>
                </c:pt>
                <c:pt idx="37">
                  <c:v>0.10136989567455</c:v>
                </c:pt>
                <c:pt idx="38">
                  <c:v>0.102246205811494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O$1:$AO$31</c:f>
              <c:numCache>
                <c:formatCode>General</c:formatCode>
                <c:ptCount val="31"/>
                <c:pt idx="0">
                  <c:v>0.896415578102563</c:v>
                </c:pt>
                <c:pt idx="1">
                  <c:v>0.894670417977091</c:v>
                </c:pt>
                <c:pt idx="2">
                  <c:v>0.889649141440625</c:v>
                </c:pt>
                <c:pt idx="3">
                  <c:v>0.881571202372567</c:v>
                </c:pt>
                <c:pt idx="4">
                  <c:v>0.870789645472441</c:v>
                </c:pt>
                <c:pt idx="5">
                  <c:v>0.857775676512436</c:v>
                </c:pt>
                <c:pt idx="6">
                  <c:v>0.843098068384053</c:v>
                </c:pt>
                <c:pt idx="7">
                  <c:v>0.827398302993481</c:v>
                </c:pt>
                <c:pt idx="8">
                  <c:v>0.811362535424121</c:v>
                </c:pt>
                <c:pt idx="9">
                  <c:v>0.795691605666904</c:v>
                </c:pt>
                <c:pt idx="10">
                  <c:v>0.781070408549685</c:v>
                </c:pt>
                <c:pt idx="11">
                  <c:v>0.768137960546774</c:v>
                </c:pt>
                <c:pt idx="12">
                  <c:v>0.757459471692668</c:v>
                </c:pt>
                <c:pt idx="13">
                  <c:v>0.749501643191367</c:v>
                </c:pt>
                <c:pt idx="14">
                  <c:v>0.744612270334275</c:v>
                </c:pt>
                <c:pt idx="15">
                  <c:v>0.743005042177062</c:v>
                </c:pt>
                <c:pt idx="16">
                  <c:v>0.744750202302534</c:v>
                </c:pt>
                <c:pt idx="17">
                  <c:v>0.749771478839</c:v>
                </c:pt>
                <c:pt idx="18">
                  <c:v>0.757849417907058</c:v>
                </c:pt>
                <c:pt idx="19">
                  <c:v>0.768630974807183</c:v>
                </c:pt>
                <c:pt idx="20">
                  <c:v>0.781644943767189</c:v>
                </c:pt>
                <c:pt idx="21">
                  <c:v>0.796322551895572</c:v>
                </c:pt>
                <c:pt idx="22">
                  <c:v>0.812022317286144</c:v>
                </c:pt>
                <c:pt idx="23">
                  <c:v>0.828058084855504</c:v>
                </c:pt>
                <c:pt idx="24">
                  <c:v>0.84372901461272</c:v>
                </c:pt>
                <c:pt idx="25">
                  <c:v>0.858350211729939</c:v>
                </c:pt>
                <c:pt idx="26">
                  <c:v>0.871282659732851</c:v>
                </c:pt>
                <c:pt idx="27">
                  <c:v>0.881961148586957</c:v>
                </c:pt>
                <c:pt idx="28">
                  <c:v>0.889918977088258</c:v>
                </c:pt>
                <c:pt idx="29">
                  <c:v>0.894808349945349</c:v>
                </c:pt>
                <c:pt idx="30">
                  <c:v>0.896415578102563</c:v>
                </c:pt>
              </c:numCache>
            </c:numRef>
          </c:xVal>
          <c:yVal>
            <c:numRef>
              <c:f>PlotDat8!$AP$1:$AP$31</c:f>
              <c:numCache>
                <c:formatCode>General</c:formatCode>
                <c:ptCount val="31"/>
                <c:pt idx="0">
                  <c:v>0.102684121774431</c:v>
                </c:pt>
                <c:pt idx="1">
                  <c:v>0.103443375316759</c:v>
                </c:pt>
                <c:pt idx="2">
                  <c:v>0.103909450902359</c:v>
                </c:pt>
                <c:pt idx="3">
                  <c:v>0.104061978791662</c:v>
                </c:pt>
                <c:pt idx="4">
                  <c:v>0.103894292783994</c:v>
                </c:pt>
                <c:pt idx="5">
                  <c:v>0.103413721562538</c:v>
                </c:pt>
                <c:pt idx="6">
                  <c:v>0.102641268395708</c:v>
                </c:pt>
                <c:pt idx="7">
                  <c:v>0.101610693193536</c:v>
                </c:pt>
                <c:pt idx="8">
                  <c:v>0.100367037037604</c:v>
                </c:pt>
                <c:pt idx="9">
                  <c:v>0.0989646536696532</c:v>
                </c:pt>
                <c:pt idx="10">
                  <c:v>0.0974648339722432</c:v>
                </c:pt>
                <c:pt idx="11">
                  <c:v>0.0959331272630847</c:v>
                </c:pt>
                <c:pt idx="12">
                  <c:v>0.0944364764753122</c:v>
                </c:pt>
                <c:pt idx="13">
                  <c:v>0.0930402924300787</c:v>
                </c:pt>
                <c:pt idx="14">
                  <c:v>0.091805595069795</c:v>
                </c:pt>
                <c:pt idx="15">
                  <c:v>0.0907863465938411</c:v>
                </c:pt>
                <c:pt idx="16">
                  <c:v>0.0900270930515128</c:v>
                </c:pt>
                <c:pt idx="17">
                  <c:v>0.0895610174659127</c:v>
                </c:pt>
                <c:pt idx="18">
                  <c:v>0.0894084895766101</c:v>
                </c:pt>
                <c:pt idx="19">
                  <c:v>0.0895761755842778</c:v>
                </c:pt>
                <c:pt idx="20">
                  <c:v>0.0900567468057338</c:v>
                </c:pt>
                <c:pt idx="21">
                  <c:v>0.090829199972564</c:v>
                </c:pt>
                <c:pt idx="22">
                  <c:v>0.0918597751747364</c:v>
                </c:pt>
                <c:pt idx="23">
                  <c:v>0.0931034313306675</c:v>
                </c:pt>
                <c:pt idx="24">
                  <c:v>0.0945058146986187</c:v>
                </c:pt>
                <c:pt idx="25">
                  <c:v>0.0960056343960287</c:v>
                </c:pt>
                <c:pt idx="26">
                  <c:v>0.0975373411051872</c:v>
                </c:pt>
                <c:pt idx="27">
                  <c:v>0.0990339918929597</c:v>
                </c:pt>
                <c:pt idx="28">
                  <c:v>0.100430175938193</c:v>
                </c:pt>
                <c:pt idx="29">
                  <c:v>0.101664873298477</c:v>
                </c:pt>
                <c:pt idx="30">
                  <c:v>0.102684121774431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Q$1:$AQ$31</c:f>
              <c:numCache>
                <c:formatCode>General</c:formatCode>
                <c:ptCount val="31"/>
                <c:pt idx="0">
                  <c:v>0.873049896124</c:v>
                </c:pt>
                <c:pt idx="1">
                  <c:v>0.871417701551885</c:v>
                </c:pt>
                <c:pt idx="2">
                  <c:v>0.866733166039425</c:v>
                </c:pt>
                <c:pt idx="3">
                  <c:v>0.859201026267412</c:v>
                </c:pt>
                <c:pt idx="4">
                  <c:v>0.849150472887098</c:v>
                </c:pt>
                <c:pt idx="5">
                  <c:v>0.837020763309109</c:v>
                </c:pt>
                <c:pt idx="6">
                  <c:v>0.823342024046807</c:v>
                </c:pt>
                <c:pt idx="7">
                  <c:v>0.808712081643829</c:v>
                </c:pt>
                <c:pt idx="8">
                  <c:v>0.793770334785438</c:v>
                </c:pt>
                <c:pt idx="9">
                  <c:v>0.7791698095078</c:v>
                </c:pt>
                <c:pt idx="10">
                  <c:v>0.765548618826642</c:v>
                </c:pt>
                <c:pt idx="11">
                  <c:v>0.753502074136456</c:v>
                </c:pt>
                <c:pt idx="12">
                  <c:v>0.743556667245938</c:v>
                </c:pt>
                <c:pt idx="13">
                  <c:v>0.736147060159559</c:v>
                </c:pt>
                <c:pt idx="14">
                  <c:v>0.731597088262236</c:v>
                </c:pt>
                <c:pt idx="15">
                  <c:v>0.730105607159067</c:v>
                </c:pt>
                <c:pt idx="16">
                  <c:v>0.731737801731182</c:v>
                </c:pt>
                <c:pt idx="17">
                  <c:v>0.736422337243642</c:v>
                </c:pt>
                <c:pt idx="18">
                  <c:v>0.743954477015655</c:v>
                </c:pt>
                <c:pt idx="19">
                  <c:v>0.754005030395969</c:v>
                </c:pt>
                <c:pt idx="20">
                  <c:v>0.766134739973958</c:v>
                </c:pt>
                <c:pt idx="21">
                  <c:v>0.77981347923626</c:v>
                </c:pt>
                <c:pt idx="22">
                  <c:v>0.794443421639238</c:v>
                </c:pt>
                <c:pt idx="23">
                  <c:v>0.809385168497629</c:v>
                </c:pt>
                <c:pt idx="24">
                  <c:v>0.823985693775267</c:v>
                </c:pt>
                <c:pt idx="25">
                  <c:v>0.837606884456425</c:v>
                </c:pt>
                <c:pt idx="26">
                  <c:v>0.849653429146611</c:v>
                </c:pt>
                <c:pt idx="27">
                  <c:v>0.859598836037129</c:v>
                </c:pt>
                <c:pt idx="28">
                  <c:v>0.867008443123508</c:v>
                </c:pt>
                <c:pt idx="29">
                  <c:v>0.871558415020831</c:v>
                </c:pt>
                <c:pt idx="30">
                  <c:v>0.873049896124</c:v>
                </c:pt>
              </c:numCache>
            </c:numRef>
          </c:xVal>
          <c:yVal>
            <c:numRef>
              <c:f>PlotDat8!$AR$1:$AR$31</c:f>
              <c:numCache>
                <c:formatCode>General</c:formatCode>
                <c:ptCount val="31"/>
                <c:pt idx="0">
                  <c:v>0.103464996686704</c:v>
                </c:pt>
                <c:pt idx="1">
                  <c:v>0.104119824156794</c:v>
                </c:pt>
                <c:pt idx="2">
                  <c:v>0.104469011156943</c:v>
                </c:pt>
                <c:pt idx="3">
                  <c:v>0.104497296539662</c:v>
                </c:pt>
                <c:pt idx="4">
                  <c:v>0.104203444097996</c:v>
                </c:pt>
                <c:pt idx="5">
                  <c:v>0.103600296593708</c:v>
                </c:pt>
                <c:pt idx="6">
                  <c:v>0.102714214466956</c:v>
                </c:pt>
                <c:pt idx="7">
                  <c:v>0.101583923758574</c:v>
                </c:pt>
                <c:pt idx="8">
                  <c:v>0.100258823596255</c:v>
                </c:pt>
                <c:pt idx="9">
                  <c:v>0.0987968272156289</c:v>
                </c:pt>
                <c:pt idx="10">
                  <c:v>0.0972618308739649</c:v>
                </c:pt>
                <c:pt idx="11">
                  <c:v>0.0957209212771239</c:v>
                </c:pt>
                <c:pt idx="12">
                  <c:v>0.0942414435685924</c:v>
                </c:pt>
                <c:pt idx="13">
                  <c:v>0.092888058023555</c:v>
                </c:pt>
                <c:pt idx="14">
                  <c:v>0.0917199140845942</c:v>
                </c:pt>
                <c:pt idx="15">
                  <c:v>0.090788065247219</c:v>
                </c:pt>
                <c:pt idx="16">
                  <c:v>0.0901332377771296</c:v>
                </c:pt>
                <c:pt idx="17">
                  <c:v>0.0897840507769798</c:v>
                </c:pt>
                <c:pt idx="18">
                  <c:v>0.0897557653942611</c:v>
                </c:pt>
                <c:pt idx="19">
                  <c:v>0.0900496178359269</c:v>
                </c:pt>
                <c:pt idx="20">
                  <c:v>0.0906527653402157</c:v>
                </c:pt>
                <c:pt idx="21">
                  <c:v>0.0915388474669673</c:v>
                </c:pt>
                <c:pt idx="22">
                  <c:v>0.0926691381753489</c:v>
                </c:pt>
                <c:pt idx="23">
                  <c:v>0.0939942383376677</c:v>
                </c:pt>
                <c:pt idx="24">
                  <c:v>0.0954562347182943</c:v>
                </c:pt>
                <c:pt idx="25">
                  <c:v>0.0969912310599583</c:v>
                </c:pt>
                <c:pt idx="26">
                  <c:v>0.0985321406567993</c:v>
                </c:pt>
                <c:pt idx="27">
                  <c:v>0.100011618365331</c:v>
                </c:pt>
                <c:pt idx="28">
                  <c:v>0.101365003910368</c:v>
                </c:pt>
                <c:pt idx="29">
                  <c:v>0.102533147849329</c:v>
                </c:pt>
                <c:pt idx="30">
                  <c:v>0.103464996686704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S$1:$AS$31</c:f>
              <c:numCache>
                <c:formatCode>General</c:formatCode>
                <c:ptCount val="31"/>
                <c:pt idx="0">
                  <c:v>0.877949377432165</c:v>
                </c:pt>
                <c:pt idx="1">
                  <c:v>0.876407377136193</c:v>
                </c:pt>
                <c:pt idx="2">
                  <c:v>0.871974124646262</c:v>
                </c:pt>
                <c:pt idx="3">
                  <c:v>0.864843374369288</c:v>
                </c:pt>
                <c:pt idx="4">
                  <c:v>0.855326774309509</c:v>
                </c:pt>
                <c:pt idx="5">
                  <c:v>0.843840245555252</c:v>
                </c:pt>
                <c:pt idx="6">
                  <c:v>0.830885804531559</c:v>
                </c:pt>
                <c:pt idx="7">
                  <c:v>0.817029622473469</c:v>
                </c:pt>
                <c:pt idx="8">
                  <c:v>0.80287728102626</c:v>
                </c:pt>
                <c:pt idx="9">
                  <c:v>0.789047305421643</c:v>
                </c:pt>
                <c:pt idx="10">
                  <c:v>0.776144131957126</c:v>
                </c:pt>
                <c:pt idx="11">
                  <c:v>0.764731691229404</c:v>
                </c:pt>
                <c:pt idx="12">
                  <c:v>0.755308761661246</c:v>
                </c:pt>
                <c:pt idx="13">
                  <c:v>0.748287170491011</c:v>
                </c:pt>
                <c:pt idx="14">
                  <c:v>0.743973794946173</c:v>
                </c:pt>
                <c:pt idx="15">
                  <c:v>0.742557150235913</c:v>
                </c:pt>
                <c:pt idx="16">
                  <c:v>0.744099150531884</c:v>
                </c:pt>
                <c:pt idx="17">
                  <c:v>0.748532403021815</c:v>
                </c:pt>
                <c:pt idx="18">
                  <c:v>0.75566315329879</c:v>
                </c:pt>
                <c:pt idx="19">
                  <c:v>0.765179753358569</c:v>
                </c:pt>
                <c:pt idx="20">
                  <c:v>0.776666282112826</c:v>
                </c:pt>
                <c:pt idx="21">
                  <c:v>0.789620723136519</c:v>
                </c:pt>
                <c:pt idx="22">
                  <c:v>0.803476905194609</c:v>
                </c:pt>
                <c:pt idx="23">
                  <c:v>0.817629246641818</c:v>
                </c:pt>
                <c:pt idx="24">
                  <c:v>0.831459222246435</c:v>
                </c:pt>
                <c:pt idx="25">
                  <c:v>0.844362395710952</c:v>
                </c:pt>
                <c:pt idx="26">
                  <c:v>0.855774836438673</c:v>
                </c:pt>
                <c:pt idx="27">
                  <c:v>0.865197766006832</c:v>
                </c:pt>
                <c:pt idx="28">
                  <c:v>0.872219357177066</c:v>
                </c:pt>
                <c:pt idx="29">
                  <c:v>0.876532732721905</c:v>
                </c:pt>
                <c:pt idx="30">
                  <c:v>0.877949377432165</c:v>
                </c:pt>
              </c:numCache>
            </c:numRef>
          </c:xVal>
          <c:yVal>
            <c:numRef>
              <c:f>PlotDat8!$AT$1:$AT$31</c:f>
              <c:numCache>
                <c:formatCode>General</c:formatCode>
                <c:ptCount val="31"/>
                <c:pt idx="0">
                  <c:v>0.103875496716657</c:v>
                </c:pt>
                <c:pt idx="1">
                  <c:v>0.104357956779363</c:v>
                </c:pt>
                <c:pt idx="2">
                  <c:v>0.104524841672313</c:v>
                </c:pt>
                <c:pt idx="3">
                  <c:v>0.104368857724881</c:v>
                </c:pt>
                <c:pt idx="4">
                  <c:v>0.103896822184065</c:v>
                </c:pt>
                <c:pt idx="5">
                  <c:v>0.103129365268076</c:v>
                </c:pt>
                <c:pt idx="6">
                  <c:v>0.10210002852681</c:v>
                </c:pt>
                <c:pt idx="7">
                  <c:v>0.100853798915165</c:v>
                </c:pt>
                <c:pt idx="8">
                  <c:v>0.0994451426472444</c:v>
                </c:pt>
                <c:pt idx="9">
                  <c:v>0.0979356247614382</c:v>
                </c:pt>
                <c:pt idx="10">
                  <c:v>0.0963912184328268</c:v>
                </c:pt>
                <c:pt idx="11">
                  <c:v>0.0948794216288543</c:v>
                </c:pt>
                <c:pt idx="12">
                  <c:v>0.0934663071242603</c:v>
                </c:pt>
                <c:pt idx="13">
                  <c:v>0.0922136348037711</c:v>
                </c:pt>
                <c:pt idx="14">
                  <c:v>0.091176152458781</c:v>
                </c:pt>
                <c:pt idx="15">
                  <c:v>0.0903992030461585</c:v>
                </c:pt>
                <c:pt idx="16">
                  <c:v>0.0899167429834523</c:v>
                </c:pt>
                <c:pt idx="17">
                  <c:v>0.0897498580905028</c:v>
                </c:pt>
                <c:pt idx="18">
                  <c:v>0.0899058420379345</c:v>
                </c:pt>
                <c:pt idx="19">
                  <c:v>0.0903778775787505</c:v>
                </c:pt>
                <c:pt idx="20">
                  <c:v>0.0911453344947394</c:v>
                </c:pt>
                <c:pt idx="21">
                  <c:v>0.0921746712360057</c:v>
                </c:pt>
                <c:pt idx="22">
                  <c:v>0.0934209008476502</c:v>
                </c:pt>
                <c:pt idx="23">
                  <c:v>0.094829557115571</c:v>
                </c:pt>
                <c:pt idx="24">
                  <c:v>0.0963390750013772</c:v>
                </c:pt>
                <c:pt idx="25">
                  <c:v>0.0978834813299886</c:v>
                </c:pt>
                <c:pt idx="26">
                  <c:v>0.0993952781339611</c:v>
                </c:pt>
                <c:pt idx="27">
                  <c:v>0.100808392638555</c:v>
                </c:pt>
                <c:pt idx="28">
                  <c:v>0.102061064959044</c:v>
                </c:pt>
                <c:pt idx="29">
                  <c:v>0.103098547304034</c:v>
                </c:pt>
                <c:pt idx="30">
                  <c:v>0.103875496716657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U$1:$AU$31</c:f>
              <c:numCache>
                <c:formatCode>General</c:formatCode>
                <c:ptCount val="31"/>
                <c:pt idx="0">
                  <c:v>0.87386062746039</c:v>
                </c:pt>
                <c:pt idx="1">
                  <c:v>0.872333729169225</c:v>
                </c:pt>
                <c:pt idx="2">
                  <c:v>0.86794546420627</c:v>
                </c:pt>
                <c:pt idx="3">
                  <c:v>0.860887620807638</c:v>
                </c:pt>
                <c:pt idx="4">
                  <c:v>0.85146866059714</c:v>
                </c:pt>
                <c:pt idx="5">
                  <c:v>0.84010023733316</c:v>
                </c:pt>
                <c:pt idx="6">
                  <c:v>0.827279205664081</c:v>
                </c:pt>
                <c:pt idx="7">
                  <c:v>0.813565906195977</c:v>
                </c:pt>
                <c:pt idx="8">
                  <c:v>0.799559675919317</c:v>
                </c:pt>
                <c:pt idx="9">
                  <c:v>0.78587265430654</c:v>
                </c:pt>
                <c:pt idx="10">
                  <c:v>0.773103029879741</c:v>
                </c:pt>
                <c:pt idx="11">
                  <c:v>0.761808896501828</c:v>
                </c:pt>
                <c:pt idx="12">
                  <c:v>0.752483861996679</c:v>
                </c:pt>
                <c:pt idx="13">
                  <c:v>0.745535475118651</c:v>
                </c:pt>
                <c:pt idx="14">
                  <c:v>0.741267413716372</c:v>
                </c:pt>
                <c:pt idx="15">
                  <c:v>0.739866212553553</c:v>
                </c:pt>
                <c:pt idx="16">
                  <c:v>0.741393110844719</c:v>
                </c:pt>
                <c:pt idx="17">
                  <c:v>0.745781375807674</c:v>
                </c:pt>
                <c:pt idx="18">
                  <c:v>0.752839219206305</c:v>
                </c:pt>
                <c:pt idx="19">
                  <c:v>0.762258179416804</c:v>
                </c:pt>
                <c:pt idx="20">
                  <c:v>0.773626602680784</c:v>
                </c:pt>
                <c:pt idx="21">
                  <c:v>0.786447634349863</c:v>
                </c:pt>
                <c:pt idx="22">
                  <c:v>0.800160933817966</c:v>
                </c:pt>
                <c:pt idx="23">
                  <c:v>0.814167164094626</c:v>
                </c:pt>
                <c:pt idx="24">
                  <c:v>0.827854185707403</c:v>
                </c:pt>
                <c:pt idx="25">
                  <c:v>0.840623810134202</c:v>
                </c:pt>
                <c:pt idx="26">
                  <c:v>0.851917943512116</c:v>
                </c:pt>
                <c:pt idx="27">
                  <c:v>0.861242978017264</c:v>
                </c:pt>
                <c:pt idx="28">
                  <c:v>0.868191364895293</c:v>
                </c:pt>
                <c:pt idx="29">
                  <c:v>0.872459426297571</c:v>
                </c:pt>
                <c:pt idx="30">
                  <c:v>0.87386062746039</c:v>
                </c:pt>
              </c:numCache>
            </c:numRef>
          </c:xVal>
          <c:yVal>
            <c:numRef>
              <c:f>PlotDat8!$AV$1:$AV$31</c:f>
              <c:numCache>
                <c:formatCode>General</c:formatCode>
                <c:ptCount val="31"/>
                <c:pt idx="0">
                  <c:v>0.104516178090311</c:v>
                </c:pt>
                <c:pt idx="1">
                  <c:v>0.104988309308041</c:v>
                </c:pt>
                <c:pt idx="2">
                  <c:v>0.105143197088765</c:v>
                </c:pt>
                <c:pt idx="3">
                  <c:v>0.104974072093229</c:v>
                </c:pt>
                <c:pt idx="4">
                  <c:v>0.104488325895292</c:v>
                </c:pt>
                <c:pt idx="5">
                  <c:v>0.103707187934672</c:v>
                </c:pt>
                <c:pt idx="6">
                  <c:v>0.102664797688564</c:v>
                </c:pt>
                <c:pt idx="7">
                  <c:v>0.101406712612666</c:v>
                </c:pt>
                <c:pt idx="8">
                  <c:v>0.0999879170617569</c:v>
                </c:pt>
                <c:pt idx="9">
                  <c:v>0.0984704192095477</c:v>
                </c:pt>
                <c:pt idx="10">
                  <c:v>0.0969205409939427</c:v>
                </c:pt>
                <c:pt idx="11">
                  <c:v>0.0954060195301044</c:v>
                </c:pt>
                <c:pt idx="12">
                  <c:v>0.0939930466734832</c:v>
                </c:pt>
                <c:pt idx="13">
                  <c:v>0.0927433761181092</c:v>
                </c:pt>
                <c:pt idx="14">
                  <c:v>0.0917116244638369</c:v>
                </c:pt>
                <c:pt idx="15">
                  <c:v>0.0909428842088518</c:v>
                </c:pt>
                <c:pt idx="16">
                  <c:v>0.0904707529911218</c:v>
                </c:pt>
                <c:pt idx="17">
                  <c:v>0.0903158652103986</c:v>
                </c:pt>
                <c:pt idx="18">
                  <c:v>0.0904849902059338</c:v>
                </c:pt>
                <c:pt idx="19">
                  <c:v>0.0909707364038707</c:v>
                </c:pt>
                <c:pt idx="20">
                  <c:v>0.0917518743644908</c:v>
                </c:pt>
                <c:pt idx="21">
                  <c:v>0.092794264610599</c:v>
                </c:pt>
                <c:pt idx="22">
                  <c:v>0.094052349686497</c:v>
                </c:pt>
                <c:pt idx="23">
                  <c:v>0.0954711452374062</c:v>
                </c:pt>
                <c:pt idx="24">
                  <c:v>0.0969886430896154</c:v>
                </c:pt>
                <c:pt idx="25">
                  <c:v>0.0985385213052205</c:v>
                </c:pt>
                <c:pt idx="26">
                  <c:v>0.100053042769059</c:v>
                </c:pt>
                <c:pt idx="27">
                  <c:v>0.10146601562568</c:v>
                </c:pt>
                <c:pt idx="28">
                  <c:v>0.102715686181054</c:v>
                </c:pt>
                <c:pt idx="29">
                  <c:v>0.103747437835326</c:v>
                </c:pt>
                <c:pt idx="30">
                  <c:v>0.104516178090311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W$1:$AW$31</c:f>
              <c:numCache>
                <c:formatCode>General</c:formatCode>
                <c:ptCount val="31"/>
                <c:pt idx="0">
                  <c:v>0.863186777936812</c:v>
                </c:pt>
                <c:pt idx="1">
                  <c:v>0.861568850574081</c:v>
                </c:pt>
                <c:pt idx="2">
                  <c:v>0.856928806203413</c:v>
                </c:pt>
                <c:pt idx="3">
                  <c:v>0.849469437029207</c:v>
                </c:pt>
                <c:pt idx="4">
                  <c:v>0.839516753278402</c:v>
                </c:pt>
                <c:pt idx="5">
                  <c:v>0.827505734989183</c:v>
                </c:pt>
                <c:pt idx="6">
                  <c:v>0.81396132129605</c:v>
                </c:pt>
                <c:pt idx="7">
                  <c:v>0.799475468070699</c:v>
                </c:pt>
                <c:pt idx="8">
                  <c:v>0.784681276609915</c:v>
                </c:pt>
                <c:pt idx="9">
                  <c:v>0.770225324070941</c:v>
                </c:pt>
                <c:pt idx="10">
                  <c:v>0.756739404947087</c:v>
                </c:pt>
                <c:pt idx="11">
                  <c:v>0.744812918616684</c:v>
                </c:pt>
                <c:pt idx="12">
                  <c:v>0.734967109762002</c:v>
                </c:pt>
                <c:pt idx="13">
                  <c:v>0.727632287475424</c:v>
                </c:pt>
                <c:pt idx="14">
                  <c:v>0.723129018687255</c:v>
                </c:pt>
                <c:pt idx="15">
                  <c:v>0.721654117852619</c:v>
                </c:pt>
                <c:pt idx="16">
                  <c:v>0.723272045215349</c:v>
                </c:pt>
                <c:pt idx="17">
                  <c:v>0.727912089586018</c:v>
                </c:pt>
                <c:pt idx="18">
                  <c:v>0.735371458760224</c:v>
                </c:pt>
                <c:pt idx="19">
                  <c:v>0.745324142511029</c:v>
                </c:pt>
                <c:pt idx="20">
                  <c:v>0.757335160800247</c:v>
                </c:pt>
                <c:pt idx="21">
                  <c:v>0.770879574493381</c:v>
                </c:pt>
                <c:pt idx="22">
                  <c:v>0.785365427718732</c:v>
                </c:pt>
                <c:pt idx="23">
                  <c:v>0.800159619179515</c:v>
                </c:pt>
                <c:pt idx="24">
                  <c:v>0.814615571718489</c:v>
                </c:pt>
                <c:pt idx="25">
                  <c:v>0.828101490842344</c:v>
                </c:pt>
                <c:pt idx="26">
                  <c:v>0.840027977172747</c:v>
                </c:pt>
                <c:pt idx="27">
                  <c:v>0.849873786027429</c:v>
                </c:pt>
                <c:pt idx="28">
                  <c:v>0.857208608314007</c:v>
                </c:pt>
                <c:pt idx="29">
                  <c:v>0.861711877102176</c:v>
                </c:pt>
                <c:pt idx="30">
                  <c:v>0.863186777936812</c:v>
                </c:pt>
              </c:numCache>
            </c:numRef>
          </c:xVal>
          <c:yVal>
            <c:numRef>
              <c:f>PlotDat8!$AX$1:$AX$31</c:f>
              <c:numCache>
                <c:formatCode>General</c:formatCode>
                <c:ptCount val="31"/>
                <c:pt idx="0">
                  <c:v>0.104791812796936</c:v>
                </c:pt>
                <c:pt idx="1">
                  <c:v>0.105367555484039</c:v>
                </c:pt>
                <c:pt idx="2">
                  <c:v>0.105614198584341</c:v>
                </c:pt>
                <c:pt idx="3">
                  <c:v>0.105520962610835</c:v>
                </c:pt>
                <c:pt idx="4">
                  <c:v>0.105091922422959</c:v>
                </c:pt>
                <c:pt idx="5">
                  <c:v>0.104345829135687</c:v>
                </c:pt>
                <c:pt idx="6">
                  <c:v>0.103315290605824</c:v>
                </c:pt>
                <c:pt idx="7">
                  <c:v>0.102045346312199</c:v>
                </c:pt>
                <c:pt idx="8">
                  <c:v>0.100591498914312</c:v>
                </c:pt>
                <c:pt idx="9">
                  <c:v>0.099017288519784</c:v>
                </c:pt>
                <c:pt idx="10">
                  <c:v>0.0973915156767557</c:v>
                </c:pt>
                <c:pt idx="11">
                  <c:v>0.095785234459791</c:v>
                </c:pt>
                <c:pt idx="12">
                  <c:v>0.0942686470658637</c:v>
                </c:pt>
                <c:pt idx="13">
                  <c:v>0.0929080356414823</c:v>
                </c:pt>
                <c:pt idx="14">
                  <c:v>0.0917628654348301</c:v>
                </c:pt>
                <c:pt idx="15">
                  <c:v>0.0908831858790742</c:v>
                </c:pt>
                <c:pt idx="16">
                  <c:v>0.090307443191972</c:v>
                </c:pt>
                <c:pt idx="17">
                  <c:v>0.0900608000916697</c:v>
                </c:pt>
                <c:pt idx="18">
                  <c:v>0.0901540360651755</c:v>
                </c:pt>
                <c:pt idx="19">
                  <c:v>0.0905830762530514</c:v>
                </c:pt>
                <c:pt idx="20">
                  <c:v>0.0913291695403238</c:v>
                </c:pt>
                <c:pt idx="21">
                  <c:v>0.0923597080701863</c:v>
                </c:pt>
                <c:pt idx="22">
                  <c:v>0.0936296523638113</c:v>
                </c:pt>
                <c:pt idx="23">
                  <c:v>0.0950834997616985</c:v>
                </c:pt>
                <c:pt idx="24">
                  <c:v>0.0966577101562266</c:v>
                </c:pt>
                <c:pt idx="25">
                  <c:v>0.0982834829992549</c:v>
                </c:pt>
                <c:pt idx="26">
                  <c:v>0.0998897642162196</c:v>
                </c:pt>
                <c:pt idx="27">
                  <c:v>0.101406351610147</c:v>
                </c:pt>
                <c:pt idx="28">
                  <c:v>0.102766963034528</c:v>
                </c:pt>
                <c:pt idx="29">
                  <c:v>0.10391213324118</c:v>
                </c:pt>
                <c:pt idx="30">
                  <c:v>0.104791812796936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AY$1:$AY$31</c:f>
              <c:numCache>
                <c:formatCode>General</c:formatCode>
                <c:ptCount val="31"/>
                <c:pt idx="0">
                  <c:v>0.861982722743994</c:v>
                </c:pt>
                <c:pt idx="1">
                  <c:v>0.860412193122041</c:v>
                </c:pt>
                <c:pt idx="2">
                  <c:v>0.855908216996658</c:v>
                </c:pt>
                <c:pt idx="3">
                  <c:v>0.848667639736999</c:v>
                </c:pt>
                <c:pt idx="4">
                  <c:v>0.839006909313456</c:v>
                </c:pt>
                <c:pt idx="5">
                  <c:v>0.827348246002865</c:v>
                </c:pt>
                <c:pt idx="6">
                  <c:v>0.814201189336372</c:v>
                </c:pt>
                <c:pt idx="7">
                  <c:v>0.800140328776882</c:v>
                </c:pt>
                <c:pt idx="8">
                  <c:v>0.785780191402337</c:v>
                </c:pt>
                <c:pt idx="9">
                  <c:v>0.771748384123591</c:v>
                </c:pt>
                <c:pt idx="10">
                  <c:v>0.758658164250805</c:v>
                </c:pt>
                <c:pt idx="11">
                  <c:v>0.747081637206266</c:v>
                </c:pt>
                <c:pt idx="12">
                  <c:v>0.737524752772158</c:v>
                </c:pt>
                <c:pt idx="13">
                  <c:v>0.730405192657273</c:v>
                </c:pt>
                <c:pt idx="14">
                  <c:v>0.72603411580207</c:v>
                </c:pt>
                <c:pt idx="15">
                  <c:v>0.724602559239876</c:v>
                </c:pt>
                <c:pt idx="16">
                  <c:v>0.726173088861828</c:v>
                </c:pt>
                <c:pt idx="17">
                  <c:v>0.730677064987211</c:v>
                </c:pt>
                <c:pt idx="18">
                  <c:v>0.737917642246871</c:v>
                </c:pt>
                <c:pt idx="19">
                  <c:v>0.747578372670414</c:v>
                </c:pt>
                <c:pt idx="20">
                  <c:v>0.759237035981005</c:v>
                </c:pt>
                <c:pt idx="21">
                  <c:v>0.772384092647497</c:v>
                </c:pt>
                <c:pt idx="22">
                  <c:v>0.786444953206988</c:v>
                </c:pt>
                <c:pt idx="23">
                  <c:v>0.800805090581532</c:v>
                </c:pt>
                <c:pt idx="24">
                  <c:v>0.814836897860279</c:v>
                </c:pt>
                <c:pt idx="25">
                  <c:v>0.827927117733064</c:v>
                </c:pt>
                <c:pt idx="26">
                  <c:v>0.839503644777604</c:v>
                </c:pt>
                <c:pt idx="27">
                  <c:v>0.849060529211711</c:v>
                </c:pt>
                <c:pt idx="28">
                  <c:v>0.856180089326597</c:v>
                </c:pt>
                <c:pt idx="29">
                  <c:v>0.8605511661818</c:v>
                </c:pt>
                <c:pt idx="30">
                  <c:v>0.861982722743994</c:v>
                </c:pt>
              </c:numCache>
            </c:numRef>
          </c:xVal>
          <c:yVal>
            <c:numRef>
              <c:f>PlotDat8!$AZ$1:$AZ$31</c:f>
              <c:numCache>
                <c:formatCode>General</c:formatCode>
                <c:ptCount val="31"/>
                <c:pt idx="0">
                  <c:v>0.104570304645486</c:v>
                </c:pt>
                <c:pt idx="1">
                  <c:v>0.105135824477372</c:v>
                </c:pt>
                <c:pt idx="2">
                  <c:v>0.105383648482854</c:v>
                </c:pt>
                <c:pt idx="3">
                  <c:v>0.105302945563703</c:v>
                </c:pt>
                <c:pt idx="4">
                  <c:v>0.104897242824739</c:v>
                </c:pt>
                <c:pt idx="5">
                  <c:v>0.104184271422434</c:v>
                </c:pt>
                <c:pt idx="6">
                  <c:v>0.103195191628285</c:v>
                </c:pt>
                <c:pt idx="7">
                  <c:v>0.101973230975427</c:v>
                </c:pt>
                <c:pt idx="8">
                  <c:v>0.100571795008009</c:v>
                </c:pt>
                <c:pt idx="9">
                  <c:v>0.0990521332026409</c:v>
                </c:pt>
                <c:pt idx="10">
                  <c:v>0.0974806620723654</c:v>
                </c:pt>
                <c:pt idx="11">
                  <c:v>0.0959260624463302</c:v>
                </c:pt>
                <c:pt idx="12">
                  <c:v>0.0944562777879897</c:v>
                </c:pt>
                <c:pt idx="13">
                  <c:v>0.0931355447397225</c:v>
                </c:pt>
                <c:pt idx="14">
                  <c:v>0.0920215856733184</c:v>
                </c:pt>
                <c:pt idx="15">
                  <c:v>0.0911630859453479</c:v>
                </c:pt>
                <c:pt idx="16">
                  <c:v>0.0905975661134619</c:v>
                </c:pt>
                <c:pt idx="17">
                  <c:v>0.0903497421079791</c:v>
                </c:pt>
                <c:pt idx="18">
                  <c:v>0.0904304450271308</c:v>
                </c:pt>
                <c:pt idx="19">
                  <c:v>0.0908361477660943</c:v>
                </c:pt>
                <c:pt idx="20">
                  <c:v>0.0915491191683992</c:v>
                </c:pt>
                <c:pt idx="21">
                  <c:v>0.0925381989625484</c:v>
                </c:pt>
                <c:pt idx="22">
                  <c:v>0.0937601596154062</c:v>
                </c:pt>
                <c:pt idx="23">
                  <c:v>0.095161595582825</c:v>
                </c:pt>
                <c:pt idx="24">
                  <c:v>0.0966812573881926</c:v>
                </c:pt>
                <c:pt idx="25">
                  <c:v>0.098252728518468</c:v>
                </c:pt>
                <c:pt idx="26">
                  <c:v>0.0998073281445033</c:v>
                </c:pt>
                <c:pt idx="27">
                  <c:v>0.101277112802844</c:v>
                </c:pt>
                <c:pt idx="28">
                  <c:v>0.102597845851111</c:v>
                </c:pt>
                <c:pt idx="29">
                  <c:v>0.103711804917515</c:v>
                </c:pt>
                <c:pt idx="30">
                  <c:v>0.10457030464548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A$1:$BA$31</c:f>
              <c:numCache>
                <c:formatCode>General</c:formatCode>
                <c:ptCount val="31"/>
                <c:pt idx="0">
                  <c:v>0.873751135504093</c:v>
                </c:pt>
                <c:pt idx="1">
                  <c:v>0.872197267564573</c:v>
                </c:pt>
                <c:pt idx="2">
                  <c:v>0.867738891992442</c:v>
                </c:pt>
                <c:pt idx="3">
                  <c:v>0.86057086119386</c:v>
                </c:pt>
                <c:pt idx="4">
                  <c:v>0.851006452510755</c:v>
                </c:pt>
                <c:pt idx="5">
                  <c:v>0.839463676497702</c:v>
                </c:pt>
                <c:pt idx="6">
                  <c:v>0.826447007854856</c:v>
                </c:pt>
                <c:pt idx="7">
                  <c:v>0.812525337462816</c:v>
                </c:pt>
                <c:pt idx="8">
                  <c:v>0.798307109121301</c:v>
                </c:pt>
                <c:pt idx="9">
                  <c:v>0.784413727635463</c:v>
                </c:pt>
                <c:pt idx="10">
                  <c:v>0.771452400444075</c:v>
                </c:pt>
                <c:pt idx="11">
                  <c:v>0.759989599740749</c:v>
                </c:pt>
                <c:pt idx="12">
                  <c:v>0.750526304920841</c:v>
                </c:pt>
                <c:pt idx="13">
                  <c:v>0.743476107377907</c:v>
                </c:pt>
                <c:pt idx="14">
                  <c:v>0.739147134575175</c:v>
                </c:pt>
                <c:pt idx="15">
                  <c:v>0.73772858339684</c:v>
                </c:pt>
                <c:pt idx="16">
                  <c:v>0.73928245133636</c:v>
                </c:pt>
                <c:pt idx="17">
                  <c:v>0.743740826908492</c:v>
                </c:pt>
                <c:pt idx="18">
                  <c:v>0.750908857707073</c:v>
                </c:pt>
                <c:pt idx="19">
                  <c:v>0.760473266390179</c:v>
                </c:pt>
                <c:pt idx="20">
                  <c:v>0.772016042403232</c:v>
                </c:pt>
                <c:pt idx="21">
                  <c:v>0.785032711046078</c:v>
                </c:pt>
                <c:pt idx="22">
                  <c:v>0.798954381438118</c:v>
                </c:pt>
                <c:pt idx="23">
                  <c:v>0.813172609779633</c:v>
                </c:pt>
                <c:pt idx="24">
                  <c:v>0.827065991265471</c:v>
                </c:pt>
                <c:pt idx="25">
                  <c:v>0.840027318456858</c:v>
                </c:pt>
                <c:pt idx="26">
                  <c:v>0.851490119160184</c:v>
                </c:pt>
                <c:pt idx="27">
                  <c:v>0.860953413980093</c:v>
                </c:pt>
                <c:pt idx="28">
                  <c:v>0.868003611523026</c:v>
                </c:pt>
                <c:pt idx="29">
                  <c:v>0.872332584325758</c:v>
                </c:pt>
                <c:pt idx="30">
                  <c:v>0.873751135504093</c:v>
                </c:pt>
              </c:numCache>
            </c:numRef>
          </c:xVal>
          <c:yVal>
            <c:numRef>
              <c:f>PlotDat8!$BB$1:$BB$31</c:f>
              <c:numCache>
                <c:formatCode>General</c:formatCode>
                <c:ptCount val="31"/>
                <c:pt idx="0">
                  <c:v>0.104753784295897</c:v>
                </c:pt>
                <c:pt idx="1">
                  <c:v>0.10532561342196</c:v>
                </c:pt>
                <c:pt idx="2">
                  <c:v>0.105590344005985</c:v>
                </c:pt>
                <c:pt idx="3">
                  <c:v>0.105536406051131</c:v>
                </c:pt>
                <c:pt idx="4">
                  <c:v>0.105166156904848</c:v>
                </c:pt>
                <c:pt idx="5">
                  <c:v>0.104495778231482</c:v>
                </c:pt>
                <c:pt idx="6">
                  <c:v>0.103554568795892</c:v>
                </c:pt>
                <c:pt idx="7">
                  <c:v>0.102383663966837</c:v>
                </c:pt>
                <c:pt idx="8">
                  <c:v>0.101034237903973</c:v>
                </c:pt>
                <c:pt idx="9">
                  <c:v>0.09956526700151</c:v>
                </c:pt>
                <c:pt idx="10">
                  <c:v>0.0980409523367911</c:v>
                </c:pt>
                <c:pt idx="11">
                  <c:v>0.0965279137751377</c:v>
                </c:pt>
                <c:pt idx="12">
                  <c:v>0.0950922783620584</c:v>
                </c:pt>
                <c:pt idx="13">
                  <c:v>0.0937967902540479</c:v>
                </c:pt>
                <c:pt idx="14">
                  <c:v>0.0926980684978679</c:v>
                </c:pt>
                <c:pt idx="15">
                  <c:v>0.0918441325065154</c:v>
                </c:pt>
                <c:pt idx="16">
                  <c:v>0.091272303380452</c:v>
                </c:pt>
                <c:pt idx="17">
                  <c:v>0.0910075727964272</c:v>
                </c:pt>
                <c:pt idx="18">
                  <c:v>0.0910615107512813</c:v>
                </c:pt>
                <c:pt idx="19">
                  <c:v>0.091431759897564</c:v>
                </c:pt>
                <c:pt idx="20">
                  <c:v>0.0921021385709303</c:v>
                </c:pt>
                <c:pt idx="21">
                  <c:v>0.0930433480065204</c:v>
                </c:pt>
                <c:pt idx="22">
                  <c:v>0.0942142528355749</c:v>
                </c:pt>
                <c:pt idx="23">
                  <c:v>0.0955636788984394</c:v>
                </c:pt>
                <c:pt idx="24">
                  <c:v>0.0970326498009022</c:v>
                </c:pt>
                <c:pt idx="25">
                  <c:v>0.098556964465621</c:v>
                </c:pt>
                <c:pt idx="26">
                  <c:v>0.100070003027274</c:v>
                </c:pt>
                <c:pt idx="27">
                  <c:v>0.101505638440354</c:v>
                </c:pt>
                <c:pt idx="28">
                  <c:v>0.102801126548364</c:v>
                </c:pt>
                <c:pt idx="29">
                  <c:v>0.103899848304544</c:v>
                </c:pt>
                <c:pt idx="30">
                  <c:v>0.104753784295897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C$1:$BC$31</c:f>
              <c:numCache>
                <c:formatCode>General</c:formatCode>
                <c:ptCount val="31"/>
                <c:pt idx="0">
                  <c:v>0.875334688426163</c:v>
                </c:pt>
                <c:pt idx="1">
                  <c:v>0.873747888057657</c:v>
                </c:pt>
                <c:pt idx="2">
                  <c:v>0.869195852802081</c:v>
                </c:pt>
                <c:pt idx="3">
                  <c:v>0.861877528443193</c:v>
                </c:pt>
                <c:pt idx="4">
                  <c:v>0.852112760872693</c:v>
                </c:pt>
                <c:pt idx="5">
                  <c:v>0.840328317289966</c:v>
                </c:pt>
                <c:pt idx="6">
                  <c:v>0.82703923442761</c:v>
                </c:pt>
                <c:pt idx="7">
                  <c:v>0.812826308974805</c:v>
                </c:pt>
                <c:pt idx="8">
                  <c:v>0.798310713975021</c:v>
                </c:pt>
                <c:pt idx="9">
                  <c:v>0.784126850583303</c:v>
                </c:pt>
                <c:pt idx="10">
                  <c:v>0.770894621691596</c:v>
                </c:pt>
                <c:pt idx="11">
                  <c:v>0.759192339197746</c:v>
                </c:pt>
                <c:pt idx="12">
                  <c:v>0.749531449000517</c:v>
                </c:pt>
                <c:pt idx="13">
                  <c:v>0.742334178359622</c:v>
                </c:pt>
                <c:pt idx="14">
                  <c:v>0.737915082538403</c:v>
                </c:pt>
                <c:pt idx="15">
                  <c:v>0.736467297229424</c:v>
                </c:pt>
                <c:pt idx="16">
                  <c:v>0.73805409759793</c:v>
                </c:pt>
                <c:pt idx="17">
                  <c:v>0.742606132853506</c:v>
                </c:pt>
                <c:pt idx="18">
                  <c:v>0.749924457212394</c:v>
                </c:pt>
                <c:pt idx="19">
                  <c:v>0.759689224782894</c:v>
                </c:pt>
                <c:pt idx="20">
                  <c:v>0.771473668365621</c:v>
                </c:pt>
                <c:pt idx="21">
                  <c:v>0.784762751227978</c:v>
                </c:pt>
                <c:pt idx="22">
                  <c:v>0.798975676680783</c:v>
                </c:pt>
                <c:pt idx="23">
                  <c:v>0.813491271680566</c:v>
                </c:pt>
                <c:pt idx="24">
                  <c:v>0.827675135072284</c:v>
                </c:pt>
                <c:pt idx="25">
                  <c:v>0.840907363963991</c:v>
                </c:pt>
                <c:pt idx="26">
                  <c:v>0.852609646457841</c:v>
                </c:pt>
                <c:pt idx="27">
                  <c:v>0.86227053665507</c:v>
                </c:pt>
                <c:pt idx="28">
                  <c:v>0.869467807295965</c:v>
                </c:pt>
                <c:pt idx="29">
                  <c:v>0.873886903117184</c:v>
                </c:pt>
                <c:pt idx="30">
                  <c:v>0.875334688426163</c:v>
                </c:pt>
              </c:numCache>
            </c:numRef>
          </c:xVal>
          <c:yVal>
            <c:numRef>
              <c:f>PlotDat8!$BD$1:$BD$31</c:f>
              <c:numCache>
                <c:formatCode>General</c:formatCode>
                <c:ptCount val="31"/>
                <c:pt idx="0">
                  <c:v>0.104959909914187</c:v>
                </c:pt>
                <c:pt idx="1">
                  <c:v>0.105561552597934</c:v>
                </c:pt>
                <c:pt idx="2">
                  <c:v>0.105853203229949</c:v>
                </c:pt>
                <c:pt idx="3">
                  <c:v>0.105822115278118</c:v>
                </c:pt>
                <c:pt idx="4">
                  <c:v>0.105469647435113</c:v>
                </c:pt>
                <c:pt idx="5">
                  <c:v>0.104811204237001</c:v>
                </c:pt>
                <c:pt idx="6">
                  <c:v>0.103875562811101</c:v>
                </c:pt>
                <c:pt idx="7">
                  <c:v>0.102703615177431</c:v>
                </c:pt>
                <c:pt idx="8">
                  <c:v>0.10134658107121</c:v>
                </c:pt>
                <c:pt idx="9">
                  <c:v>0.0998637693946521</c:v>
                </c:pt>
                <c:pt idx="10">
                  <c:v>0.0983199861333433</c:v>
                </c:pt>
                <c:pt idx="11">
                  <c:v>0.0967827020236964</c:v>
                </c:pt>
                <c:pt idx="12">
                  <c:v>0.0953191037580108</c:v>
                </c:pt>
                <c:pt idx="13">
                  <c:v>0.0939931576036204</c:v>
                </c:pt>
                <c:pt idx="14">
                  <c:v>0.0928628137700678</c:v>
                </c:pt>
                <c:pt idx="15">
                  <c:v>0.0919774737068707</c:v>
                </c:pt>
                <c:pt idx="16">
                  <c:v>0.0913758310231237</c:v>
                </c:pt>
                <c:pt idx="17">
                  <c:v>0.0910841803911086</c:v>
                </c:pt>
                <c:pt idx="18">
                  <c:v>0.0911152683429393</c:v>
                </c:pt>
                <c:pt idx="19">
                  <c:v>0.0914677361859444</c:v>
                </c:pt>
                <c:pt idx="20">
                  <c:v>0.0921261793840561</c:v>
                </c:pt>
                <c:pt idx="21">
                  <c:v>0.093061820809956</c:v>
                </c:pt>
                <c:pt idx="22">
                  <c:v>0.0942337684436266</c:v>
                </c:pt>
                <c:pt idx="23">
                  <c:v>0.0955908025498476</c:v>
                </c:pt>
                <c:pt idx="24">
                  <c:v>0.0970736142264053</c:v>
                </c:pt>
                <c:pt idx="25">
                  <c:v>0.0986173974877142</c:v>
                </c:pt>
                <c:pt idx="26">
                  <c:v>0.100154681597361</c:v>
                </c:pt>
                <c:pt idx="27">
                  <c:v>0.101618279863047</c:v>
                </c:pt>
                <c:pt idx="28">
                  <c:v>0.102944226017437</c:v>
                </c:pt>
                <c:pt idx="29">
                  <c:v>0.10407456985099</c:v>
                </c:pt>
                <c:pt idx="30">
                  <c:v>0.104959909914187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E$1:$BE$39</c:f>
              <c:numCache>
                <c:formatCode>General</c:formatCode>
                <c:ptCount val="39"/>
                <c:pt idx="0">
                  <c:v>0.891322664408952</c:v>
                </c:pt>
                <c:pt idx="1">
                  <c:v>0.890203261350758</c:v>
                </c:pt>
                <c:pt idx="2">
                  <c:v>0.886990950950935</c:v>
                </c:pt>
                <c:pt idx="3">
                  <c:v>0.881773356663323</c:v>
                </c:pt>
                <c:pt idx="4">
                  <c:v>0.874692800858835</c:v>
                </c:pt>
                <c:pt idx="5">
                  <c:v>0.865942422642185</c:v>
                </c:pt>
                <c:pt idx="6">
                  <c:v>0.855760909520591</c:v>
                </c:pt>
                <c:pt idx="7">
                  <c:v>0.844425986630784</c:v>
                </c:pt>
                <c:pt idx="8">
                  <c:v>0.832246841121262</c:v>
                </c:pt>
                <c:pt idx="9">
                  <c:v>0.81955568833286</c:v>
                </c:pt>
                <c:pt idx="10">
                  <c:v>0.80669870983028</c:v>
                </c:pt>
                <c:pt idx="11">
                  <c:v>0.794026610471431</c:v>
                </c:pt>
                <c:pt idx="12">
                  <c:v>0.781885052093124</c:v>
                </c:pt>
                <c:pt idx="13">
                  <c:v>0.77060522475724</c:v>
                </c:pt>
                <c:pt idx="14">
                  <c:v>0.760494812749186</c:v>
                </c:pt>
                <c:pt idx="15">
                  <c:v>0.751829601752664</c:v>
                </c:pt>
                <c:pt idx="16">
                  <c:v>0.744845956135141</c:v>
                </c:pt>
                <c:pt idx="17">
                  <c:v>0.739734371544057</c:v>
                </c:pt>
                <c:pt idx="18">
                  <c:v>0.736634278682151</c:v>
                </c:pt>
                <c:pt idx="19">
                  <c:v>0.735630240001355</c:v>
                </c:pt>
                <c:pt idx="20">
                  <c:v>0.736749643059549</c:v>
                </c:pt>
                <c:pt idx="21">
                  <c:v>0.739961953459372</c:v>
                </c:pt>
                <c:pt idx="22">
                  <c:v>0.745179547746984</c:v>
                </c:pt>
                <c:pt idx="23">
                  <c:v>0.752260103551472</c:v>
                </c:pt>
                <c:pt idx="24">
                  <c:v>0.761010481768122</c:v>
                </c:pt>
                <c:pt idx="25">
                  <c:v>0.771191994889717</c:v>
                </c:pt>
                <c:pt idx="26">
                  <c:v>0.782526917779523</c:v>
                </c:pt>
                <c:pt idx="27">
                  <c:v>0.794706063289045</c:v>
                </c:pt>
                <c:pt idx="28">
                  <c:v>0.807397216077447</c:v>
                </c:pt>
                <c:pt idx="29">
                  <c:v>0.820254194580027</c:v>
                </c:pt>
                <c:pt idx="30">
                  <c:v>0.832926293938876</c:v>
                </c:pt>
                <c:pt idx="31">
                  <c:v>0.845067852317182</c:v>
                </c:pt>
                <c:pt idx="32">
                  <c:v>0.856347679653067</c:v>
                </c:pt>
                <c:pt idx="33">
                  <c:v>0.866458091661121</c:v>
                </c:pt>
                <c:pt idx="34">
                  <c:v>0.875123302657642</c:v>
                </c:pt>
                <c:pt idx="35">
                  <c:v>0.882106948275166</c:v>
                </c:pt>
                <c:pt idx="36">
                  <c:v>0.88721853286625</c:v>
                </c:pt>
                <c:pt idx="37">
                  <c:v>0.890318625728156</c:v>
                </c:pt>
                <c:pt idx="38">
                  <c:v>0.891322664408952</c:v>
                </c:pt>
              </c:numCache>
            </c:numRef>
          </c:xVal>
          <c:yVal>
            <c:numRef>
              <c:f>PlotDat8!$BF$1:$BF$39</c:f>
              <c:numCache>
                <c:formatCode>General</c:formatCode>
                <c:ptCount val="39"/>
                <c:pt idx="0">
                  <c:v>0.104608038092117</c:v>
                </c:pt>
                <c:pt idx="1">
                  <c:v>0.105265108744847</c:v>
                </c:pt>
                <c:pt idx="2">
                  <c:v>0.105738702188039</c:v>
                </c:pt>
                <c:pt idx="3">
                  <c:v>0.10601590002713</c:v>
                </c:pt>
                <c:pt idx="4">
                  <c:v>0.10608914102767</c:v>
                </c:pt>
                <c:pt idx="5">
                  <c:v>0.105956427366088</c:v>
                </c:pt>
                <c:pt idx="6">
                  <c:v>0.105621379125115</c:v>
                </c:pt>
                <c:pt idx="7">
                  <c:v>0.105093135547358</c:v>
                </c:pt>
                <c:pt idx="8">
                  <c:v>0.104386105740591</c:v>
                </c:pt>
                <c:pt idx="9">
                  <c:v>0.103519575634852</c:v>
                </c:pt>
                <c:pt idx="10">
                  <c:v>0.102517181912552</c:v>
                </c:pt>
                <c:pt idx="11">
                  <c:v>0.101406267261388</c:v>
                </c:pt>
                <c:pt idx="12">
                  <c:v>0.100217134537107</c:v>
                </c:pt>
                <c:pt idx="13">
                  <c:v>0.0989822201805895</c:v>
                </c:pt>
                <c:pt idx="14">
                  <c:v>0.0977352094362989</c:v>
                </c:pt>
                <c:pt idx="15">
                  <c:v>0.0965101175066256</c:v>
                </c:pt>
                <c:pt idx="16">
                  <c:v>0.0953403617058348</c:v>
                </c:pt>
                <c:pt idx="17">
                  <c:v>0.0942578499228462</c:v>
                </c:pt>
                <c:pt idx="18">
                  <c:v>0.0932921102572022</c:v>
                </c:pt>
                <c:pt idx="19">
                  <c:v>0.092469485569486</c:v>
                </c:pt>
                <c:pt idx="20">
                  <c:v>0.0918124149167562</c:v>
                </c:pt>
                <c:pt idx="21">
                  <c:v>0.0913388214735637</c:v>
                </c:pt>
                <c:pt idx="22">
                  <c:v>0.091061623634473</c:v>
                </c:pt>
                <c:pt idx="23">
                  <c:v>0.0909883826339335</c:v>
                </c:pt>
                <c:pt idx="24">
                  <c:v>0.091121096295515</c:v>
                </c:pt>
                <c:pt idx="25">
                  <c:v>0.0914561445364882</c:v>
                </c:pt>
                <c:pt idx="26">
                  <c:v>0.091984388114245</c:v>
                </c:pt>
                <c:pt idx="27">
                  <c:v>0.0926914179210123</c:v>
                </c:pt>
                <c:pt idx="28">
                  <c:v>0.0935579480267508</c:v>
                </c:pt>
                <c:pt idx="29">
                  <c:v>0.0945603417490512</c:v>
                </c:pt>
                <c:pt idx="30">
                  <c:v>0.0956712564002146</c:v>
                </c:pt>
                <c:pt idx="31">
                  <c:v>0.0968603891244956</c:v>
                </c:pt>
                <c:pt idx="32">
                  <c:v>0.0980953034810136</c:v>
                </c:pt>
                <c:pt idx="33">
                  <c:v>0.0993423142253042</c:v>
                </c:pt>
                <c:pt idx="34">
                  <c:v>0.100567406154977</c:v>
                </c:pt>
                <c:pt idx="35">
                  <c:v>0.101737161955768</c:v>
                </c:pt>
                <c:pt idx="36">
                  <c:v>0.102819673738757</c:v>
                </c:pt>
                <c:pt idx="37">
                  <c:v>0.103785413404401</c:v>
                </c:pt>
                <c:pt idx="38">
                  <c:v>0.10460803809211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G$1:$BG$39</c:f>
              <c:numCache>
                <c:formatCode>General</c:formatCode>
                <c:ptCount val="39"/>
                <c:pt idx="0">
                  <c:v>0.913043590370893</c:v>
                </c:pt>
                <c:pt idx="1">
                  <c:v>0.911734216435217</c:v>
                </c:pt>
                <c:pt idx="2">
                  <c:v>0.907944665312255</c:v>
                </c:pt>
                <c:pt idx="3">
                  <c:v>0.901778306078021</c:v>
                </c:pt>
                <c:pt idx="4">
                  <c:v>0.893403340937924</c:v>
                </c:pt>
                <c:pt idx="5">
                  <c:v>0.883048217109083</c:v>
                </c:pt>
                <c:pt idx="6">
                  <c:v>0.870995395375755</c:v>
                </c:pt>
                <c:pt idx="7">
                  <c:v>0.857573645295464</c:v>
                </c:pt>
                <c:pt idx="8">
                  <c:v>0.843149077222509</c:v>
                </c:pt>
                <c:pt idx="9">
                  <c:v>0.828115155771877</c:v>
                </c:pt>
                <c:pt idx="10">
                  <c:v>0.812881967130234</c:v>
                </c:pt>
                <c:pt idx="11">
                  <c:v>0.797865032973764</c:v>
                </c:pt>
                <c:pt idx="12">
                  <c:v>0.783473976120031</c:v>
                </c:pt>
                <c:pt idx="13">
                  <c:v>0.770101347085318</c:v>
                </c:pt>
                <c:pt idx="14">
                  <c:v>0.758111916329851</c:v>
                </c:pt>
                <c:pt idx="15">
                  <c:v>0.747832724270525</c:v>
                </c:pt>
                <c:pt idx="16">
                  <c:v>0.739544160470865</c:v>
                </c:pt>
                <c:pt idx="17">
                  <c:v>0.733472315344652</c:v>
                </c:pt>
                <c:pt idx="18">
                  <c:v>0.72978281299881</c:v>
                </c:pt>
                <c:pt idx="19">
                  <c:v>0.72857629343952</c:v>
                </c:pt>
                <c:pt idx="20">
                  <c:v>0.729885667375197</c:v>
                </c:pt>
                <c:pt idx="21">
                  <c:v>0.733675218498159</c:v>
                </c:pt>
                <c:pt idx="22">
                  <c:v>0.739841577732393</c:v>
                </c:pt>
                <c:pt idx="23">
                  <c:v>0.748216542872489</c:v>
                </c:pt>
                <c:pt idx="24">
                  <c:v>0.75857166670133</c:v>
                </c:pt>
                <c:pt idx="25">
                  <c:v>0.770624488434658</c:v>
                </c:pt>
                <c:pt idx="26">
                  <c:v>0.784046238514949</c:v>
                </c:pt>
                <c:pt idx="27">
                  <c:v>0.798470806587905</c:v>
                </c:pt>
                <c:pt idx="28">
                  <c:v>0.813504728038536</c:v>
                </c:pt>
                <c:pt idx="29">
                  <c:v>0.828737916680179</c:v>
                </c:pt>
                <c:pt idx="30">
                  <c:v>0.843754850836649</c:v>
                </c:pt>
                <c:pt idx="31">
                  <c:v>0.858145907690383</c:v>
                </c:pt>
                <c:pt idx="32">
                  <c:v>0.871518536725095</c:v>
                </c:pt>
                <c:pt idx="33">
                  <c:v>0.883507967480563</c:v>
                </c:pt>
                <c:pt idx="34">
                  <c:v>0.893787159539889</c:v>
                </c:pt>
                <c:pt idx="35">
                  <c:v>0.902075723339549</c:v>
                </c:pt>
                <c:pt idx="36">
                  <c:v>0.908147568465762</c:v>
                </c:pt>
                <c:pt idx="37">
                  <c:v>0.911837070811603</c:v>
                </c:pt>
                <c:pt idx="38">
                  <c:v>0.913043590370893</c:v>
                </c:pt>
              </c:numCache>
            </c:numRef>
          </c:xVal>
          <c:yVal>
            <c:numRef>
              <c:f>PlotDat8!$BH$1:$BH$39</c:f>
              <c:numCache>
                <c:formatCode>General</c:formatCode>
                <c:ptCount val="39"/>
                <c:pt idx="0">
                  <c:v>0.103902237691533</c:v>
                </c:pt>
                <c:pt idx="1">
                  <c:v>0.104738920055505</c:v>
                </c:pt>
                <c:pt idx="2">
                  <c:v>0.105410274833708</c:v>
                </c:pt>
                <c:pt idx="3">
                  <c:v>0.105897989217886</c:v>
                </c:pt>
                <c:pt idx="4">
                  <c:v>0.106188759631013</c:v>
                </c:pt>
                <c:pt idx="5">
                  <c:v>0.106274654614202</c:v>
                </c:pt>
                <c:pt idx="6">
                  <c:v>0.106153331176222</c:v>
                </c:pt>
                <c:pt idx="7">
                  <c:v>0.105828098704196</c:v>
                </c:pt>
                <c:pt idx="8">
                  <c:v>0.105307828692142</c:v>
                </c:pt>
                <c:pt idx="9">
                  <c:v>0.104606712749746</c:v>
                </c:pt>
                <c:pt idx="10">
                  <c:v>0.103743875492245</c:v>
                </c:pt>
                <c:pt idx="11">
                  <c:v>0.102742852870774</c:v>
                </c:pt>
                <c:pt idx="12">
                  <c:v>0.101630950172974</c:v>
                </c:pt>
                <c:pt idx="13">
                  <c:v>0.10043849720593</c:v>
                </c:pt>
                <c:pt idx="14">
                  <c:v>0.0991980209780875</c:v>
                </c:pt>
                <c:pt idx="15">
                  <c:v>0.0979433584472631</c:v>
                </c:pt>
                <c:pt idx="16">
                  <c:v>0.0967087335366363</c:v>
                </c:pt>
                <c:pt idx="17">
                  <c:v>0.0955278235953421</c:v>
                </c:pt>
                <c:pt idx="18">
                  <c:v>0.0944328407681764</c:v>
                </c:pt>
                <c:pt idx="19">
                  <c:v>0.0934536533322572</c:v>
                </c:pt>
                <c:pt idx="20">
                  <c:v>0.0926169709682853</c:v>
                </c:pt>
                <c:pt idx="21">
                  <c:v>0.0919456161900816</c:v>
                </c:pt>
                <c:pt idx="22">
                  <c:v>0.0914579018059042</c:v>
                </c:pt>
                <c:pt idx="23">
                  <c:v>0.091167131392777</c:v>
                </c:pt>
                <c:pt idx="24">
                  <c:v>0.0910812364095882</c:v>
                </c:pt>
                <c:pt idx="25">
                  <c:v>0.0912025598475676</c:v>
                </c:pt>
                <c:pt idx="26">
                  <c:v>0.0915277923195939</c:v>
                </c:pt>
                <c:pt idx="27">
                  <c:v>0.0920480623316479</c:v>
                </c:pt>
                <c:pt idx="28">
                  <c:v>0.0927491782740434</c:v>
                </c:pt>
                <c:pt idx="29">
                  <c:v>0.0936120155315448</c:v>
                </c:pt>
                <c:pt idx="30">
                  <c:v>0.0946130381530164</c:v>
                </c:pt>
                <c:pt idx="31">
                  <c:v>0.0957249408508154</c:v>
                </c:pt>
                <c:pt idx="32">
                  <c:v>0.0969173938178601</c:v>
                </c:pt>
                <c:pt idx="33">
                  <c:v>0.0981578700457024</c:v>
                </c:pt>
                <c:pt idx="34">
                  <c:v>0.0994125325765268</c:v>
                </c:pt>
                <c:pt idx="35">
                  <c:v>0.100647157487154</c:v>
                </c:pt>
                <c:pt idx="36">
                  <c:v>0.101828067428448</c:v>
                </c:pt>
                <c:pt idx="37">
                  <c:v>0.102923050255613</c:v>
                </c:pt>
                <c:pt idx="38">
                  <c:v>0.103902237691533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I$1:$BI$31</c:f>
              <c:numCache>
                <c:formatCode>General</c:formatCode>
                <c:ptCount val="31"/>
                <c:pt idx="0">
                  <c:v>0.926972278728611</c:v>
                </c:pt>
                <c:pt idx="1">
                  <c:v>0.925410835218526</c:v>
                </c:pt>
                <c:pt idx="2">
                  <c:v>0.920910867501846</c:v>
                </c:pt>
                <c:pt idx="3">
                  <c:v>0.91366904576103</c:v>
                </c:pt>
                <c:pt idx="4">
                  <c:v>0.904001872356269</c:v>
                </c:pt>
                <c:pt idx="5">
                  <c:v>0.892331849153595</c:v>
                </c:pt>
                <c:pt idx="6">
                  <c:v>0.87916901216595</c:v>
                </c:pt>
                <c:pt idx="7">
                  <c:v>0.865088640531992</c:v>
                </c:pt>
                <c:pt idx="8">
                  <c:v>0.850706114057246</c:v>
                </c:pt>
                <c:pt idx="9">
                  <c:v>0.836650018163677</c:v>
                </c:pt>
                <c:pt idx="10">
                  <c:v>0.823534671690465</c:v>
                </c:pt>
                <c:pt idx="11">
                  <c:v>0.811933278212904</c:v>
                </c:pt>
                <c:pt idx="12">
                  <c:v>0.802352874295627</c:v>
                </c:pt>
                <c:pt idx="13">
                  <c:v>0.795212169561696</c:v>
                </c:pt>
                <c:pt idx="14">
                  <c:v>0.790823247072888</c:v>
                </c:pt>
                <c:pt idx="15">
                  <c:v>0.78937792380235</c:v>
                </c:pt>
                <c:pt idx="16">
                  <c:v>0.790939367312435</c:v>
                </c:pt>
                <c:pt idx="17">
                  <c:v>0.795439335029115</c:v>
                </c:pt>
                <c:pt idx="18">
                  <c:v>0.80268115676993</c:v>
                </c:pt>
                <c:pt idx="19">
                  <c:v>0.812348330174691</c:v>
                </c:pt>
                <c:pt idx="20">
                  <c:v>0.824018353377365</c:v>
                </c:pt>
                <c:pt idx="21">
                  <c:v>0.837181190365011</c:v>
                </c:pt>
                <c:pt idx="22">
                  <c:v>0.851261561998968</c:v>
                </c:pt>
                <c:pt idx="23">
                  <c:v>0.865644088473714</c:v>
                </c:pt>
                <c:pt idx="24">
                  <c:v>0.879700184367284</c:v>
                </c:pt>
                <c:pt idx="25">
                  <c:v>0.892815530840496</c:v>
                </c:pt>
                <c:pt idx="26">
                  <c:v>0.904416924318056</c:v>
                </c:pt>
                <c:pt idx="27">
                  <c:v>0.913997328235334</c:v>
                </c:pt>
                <c:pt idx="28">
                  <c:v>0.921138032969264</c:v>
                </c:pt>
                <c:pt idx="29">
                  <c:v>0.925526955458073</c:v>
                </c:pt>
                <c:pt idx="30">
                  <c:v>0.926972278728611</c:v>
                </c:pt>
              </c:numCache>
            </c:numRef>
          </c:xVal>
          <c:yVal>
            <c:numRef>
              <c:f>PlotDat8!$BJ$1:$BJ$31</c:f>
              <c:numCache>
                <c:formatCode>General</c:formatCode>
                <c:ptCount val="31"/>
                <c:pt idx="0">
                  <c:v>0.106559782780996</c:v>
                </c:pt>
                <c:pt idx="1">
                  <c:v>0.106996651667244</c:v>
                </c:pt>
                <c:pt idx="2">
                  <c:v>0.107116448636105</c:v>
                </c:pt>
                <c:pt idx="3">
                  <c:v>0.106913937985192</c:v>
                </c:pt>
                <c:pt idx="4">
                  <c:v>0.106397970401703</c:v>
                </c:pt>
                <c:pt idx="5">
                  <c:v>0.105591096144923</c:v>
                </c:pt>
                <c:pt idx="6">
                  <c:v>0.104528579491686</c:v>
                </c:pt>
                <c:pt idx="7">
                  <c:v>0.103256857518259</c:v>
                </c:pt>
                <c:pt idx="8">
                  <c:v>0.101831510577281</c:v>
                </c:pt>
                <c:pt idx="9">
                  <c:v>0.100314833169644</c:v>
                </c:pt>
                <c:pt idx="10">
                  <c:v>0.0987731113758888</c:v>
                </c:pt>
                <c:pt idx="11">
                  <c:v>0.0972737258364043</c:v>
                </c:pt>
                <c:pt idx="12">
                  <c:v>0.095882206894116</c:v>
                </c:pt>
                <c:pt idx="13">
                  <c:v>0.0946593706040505</c:v>
                </c:pt>
                <c:pt idx="14">
                  <c:v>0.0936586607799033</c:v>
                </c:pt>
                <c:pt idx="15">
                  <c:v>0.0929238132429281</c:v>
                </c:pt>
                <c:pt idx="16">
                  <c:v>0.0924869443566804</c:v>
                </c:pt>
                <c:pt idx="17">
                  <c:v>0.0923671473878187</c:v>
                </c:pt>
                <c:pt idx="18">
                  <c:v>0.092569658038732</c:v>
                </c:pt>
                <c:pt idx="19">
                  <c:v>0.0930856256222214</c:v>
                </c:pt>
                <c:pt idx="20">
                  <c:v>0.0938924998790013</c:v>
                </c:pt>
                <c:pt idx="21">
                  <c:v>0.0949550165322381</c:v>
                </c:pt>
                <c:pt idx="22">
                  <c:v>0.0962267385056648</c:v>
                </c:pt>
                <c:pt idx="23">
                  <c:v>0.0976520854466435</c:v>
                </c:pt>
                <c:pt idx="24">
                  <c:v>0.0991687628542802</c:v>
                </c:pt>
                <c:pt idx="25">
                  <c:v>0.100710484648035</c:v>
                </c:pt>
                <c:pt idx="26">
                  <c:v>0.10220987018752</c:v>
                </c:pt>
                <c:pt idx="27">
                  <c:v>0.103601389129808</c:v>
                </c:pt>
                <c:pt idx="28">
                  <c:v>0.104824225419874</c:v>
                </c:pt>
                <c:pt idx="29">
                  <c:v>0.105824935244021</c:v>
                </c:pt>
                <c:pt idx="30">
                  <c:v>0.106559782780996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K$1:$BK$39</c:f>
              <c:numCache>
                <c:formatCode>General</c:formatCode>
                <c:ptCount val="39"/>
                <c:pt idx="0">
                  <c:v>0.935484866160837</c:v>
                </c:pt>
                <c:pt idx="1">
                  <c:v>0.934083004088217</c:v>
                </c:pt>
                <c:pt idx="2">
                  <c:v>0.930008910665061</c:v>
                </c:pt>
                <c:pt idx="3">
                  <c:v>0.923373716539586</c:v>
                </c:pt>
                <c:pt idx="4">
                  <c:v>0.914358412510874</c:v>
                </c:pt>
                <c:pt idx="5">
                  <c:v>0.903208912571684</c:v>
                </c:pt>
                <c:pt idx="6">
                  <c:v>0.890229346015781</c:v>
                </c:pt>
                <c:pt idx="7">
                  <c:v>0.875773761583604</c:v>
                </c:pt>
                <c:pt idx="8">
                  <c:v>0.860236469935568</c:v>
                </c:pt>
                <c:pt idx="9">
                  <c:v>0.844041287885135</c:v>
                </c:pt>
                <c:pt idx="10">
                  <c:v>0.82762997778095</c:v>
                </c:pt>
                <c:pt idx="11">
                  <c:v>0.811450197381565</c:v>
                </c:pt>
                <c:pt idx="12">
                  <c:v>0.795943288918735</c:v>
                </c:pt>
                <c:pt idx="13">
                  <c:v>0.781532240431831</c:v>
                </c:pt>
                <c:pt idx="14">
                  <c:v>0.768610147756778</c:v>
                </c:pt>
                <c:pt idx="15">
                  <c:v>0.757529491896369</c:v>
                </c:pt>
                <c:pt idx="16">
                  <c:v>0.748592524257362</c:v>
                </c:pt>
                <c:pt idx="17">
                  <c:v>0.742043022020014</c:v>
                </c:pt>
                <c:pt idx="18">
                  <c:v>0.738059638532081</c:v>
                </c:pt>
                <c:pt idx="19">
                  <c:v>0.736751030111208</c:v>
                </c:pt>
                <c:pt idx="20">
                  <c:v>0.738152892183828</c:v>
                </c:pt>
                <c:pt idx="21">
                  <c:v>0.742226985606984</c:v>
                </c:pt>
                <c:pt idx="22">
                  <c:v>0.748862179732459</c:v>
                </c:pt>
                <c:pt idx="23">
                  <c:v>0.757877483761171</c:v>
                </c:pt>
                <c:pt idx="24">
                  <c:v>0.769026983700361</c:v>
                </c:pt>
                <c:pt idx="25">
                  <c:v>0.782006550256264</c:v>
                </c:pt>
                <c:pt idx="26">
                  <c:v>0.796462134688441</c:v>
                </c:pt>
                <c:pt idx="27">
                  <c:v>0.811999426336476</c:v>
                </c:pt>
                <c:pt idx="28">
                  <c:v>0.82819460838691</c:v>
                </c:pt>
                <c:pt idx="29">
                  <c:v>0.844605918491094</c:v>
                </c:pt>
                <c:pt idx="30">
                  <c:v>0.86078569889048</c:v>
                </c:pt>
                <c:pt idx="31">
                  <c:v>0.87629260735331</c:v>
                </c:pt>
                <c:pt idx="32">
                  <c:v>0.890703655840213</c:v>
                </c:pt>
                <c:pt idx="33">
                  <c:v>0.903625748515267</c:v>
                </c:pt>
                <c:pt idx="34">
                  <c:v>0.914706404375675</c:v>
                </c:pt>
                <c:pt idx="35">
                  <c:v>0.923643372014682</c:v>
                </c:pt>
                <c:pt idx="36">
                  <c:v>0.930192874252031</c:v>
                </c:pt>
                <c:pt idx="37">
                  <c:v>0.934176257739964</c:v>
                </c:pt>
                <c:pt idx="38">
                  <c:v>0.935484866160837</c:v>
                </c:pt>
              </c:numCache>
            </c:numRef>
          </c:xVal>
          <c:yVal>
            <c:numRef>
              <c:f>PlotDat8!$BL$1:$BL$39</c:f>
              <c:numCache>
                <c:formatCode>General</c:formatCode>
                <c:ptCount val="39"/>
                <c:pt idx="0">
                  <c:v>0.105071532336761</c:v>
                </c:pt>
                <c:pt idx="1">
                  <c:v>0.10596555233023</c:v>
                </c:pt>
                <c:pt idx="2">
                  <c:v>0.10670351917313</c:v>
                </c:pt>
                <c:pt idx="3">
                  <c:v>0.107265303053723</c:v>
                </c:pt>
                <c:pt idx="4">
                  <c:v>0.107635579972207</c:v>
                </c:pt>
                <c:pt idx="5">
                  <c:v>0.107804249739485</c:v>
                </c:pt>
                <c:pt idx="6">
                  <c:v>0.107766711483997</c:v>
                </c:pt>
                <c:pt idx="7">
                  <c:v>0.107523989151496</c:v>
                </c:pt>
                <c:pt idx="8">
                  <c:v>0.107082703574483</c:v>
                </c:pt>
                <c:pt idx="9">
                  <c:v>0.106454891873154</c:v>
                </c:pt>
                <c:pt idx="10">
                  <c:v>0.105657679114137</c:v>
                </c:pt>
                <c:pt idx="11">
                  <c:v>0.104712811183321</c:v>
                </c:pt>
                <c:pt idx="12">
                  <c:v>0.103646061614771</c:v>
                </c:pt>
                <c:pt idx="13">
                  <c:v>0.102486528555908</c:v>
                </c:pt>
                <c:pt idx="14">
                  <c:v>0.101265841045902</c:v>
                </c:pt>
                <c:pt idx="15">
                  <c:v>0.100017296257929</c:v>
                </c:pt>
                <c:pt idx="16">
                  <c:v>0.0987749512390942</c:v>
                </c:pt>
                <c:pt idx="17">
                  <c:v>0.0975726939229578</c:v>
                </c:pt>
                <c:pt idx="18">
                  <c:v>0.0964433187550536</c:v>
                </c:pt>
                <c:pt idx="19">
                  <c:v>0.0954176321459006</c:v>
                </c:pt>
                <c:pt idx="20">
                  <c:v>0.0945236121524313</c:v>
                </c:pt>
                <c:pt idx="21">
                  <c:v>0.0937856453095311</c:v>
                </c:pt>
                <c:pt idx="22">
                  <c:v>0.0932238614289384</c:v>
                </c:pt>
                <c:pt idx="23">
                  <c:v>0.0928535845104546</c:v>
                </c:pt>
                <c:pt idx="24">
                  <c:v>0.0926849147431759</c:v>
                </c:pt>
                <c:pt idx="25">
                  <c:v>0.0927224529986645</c:v>
                </c:pt>
                <c:pt idx="26">
                  <c:v>0.0929651753311656</c:v>
                </c:pt>
                <c:pt idx="27">
                  <c:v>0.0934064609081784</c:v>
                </c:pt>
                <c:pt idx="28">
                  <c:v>0.0940342726095076</c:v>
                </c:pt>
                <c:pt idx="29">
                  <c:v>0.0948314853685241</c:v>
                </c:pt>
                <c:pt idx="30">
                  <c:v>0.0957763532993403</c:v>
                </c:pt>
                <c:pt idx="31">
                  <c:v>0.0968431028678904</c:v>
                </c:pt>
                <c:pt idx="32">
                  <c:v>0.0980026359267531</c:v>
                </c:pt>
                <c:pt idx="33">
                  <c:v>0.0992233234367595</c:v>
                </c:pt>
                <c:pt idx="34">
                  <c:v>0.100471868224732</c:v>
                </c:pt>
                <c:pt idx="35">
                  <c:v>0.101714213243567</c:v>
                </c:pt>
                <c:pt idx="36">
                  <c:v>0.102916470559703</c:v>
                </c:pt>
                <c:pt idx="37">
                  <c:v>0.104045845727608</c:v>
                </c:pt>
                <c:pt idx="38">
                  <c:v>0.105071532336761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M$1:$BM$31</c:f>
              <c:numCache>
                <c:formatCode>General</c:formatCode>
                <c:ptCount val="31"/>
                <c:pt idx="0">
                  <c:v>0.906131519843885</c:v>
                </c:pt>
                <c:pt idx="1">
                  <c:v>0.904448869956602</c:v>
                </c:pt>
                <c:pt idx="2">
                  <c:v>0.899617999197522</c:v>
                </c:pt>
                <c:pt idx="3">
                  <c:v>0.891850039799906</c:v>
                </c:pt>
                <c:pt idx="4">
                  <c:v>0.881484488864236</c:v>
                </c:pt>
                <c:pt idx="5">
                  <c:v>0.86897437070583</c:v>
                </c:pt>
                <c:pt idx="6">
                  <c:v>0.85486643751842</c:v>
                </c:pt>
                <c:pt idx="7">
                  <c:v>0.839777273679669</c:v>
                </c:pt>
                <c:pt idx="8">
                  <c:v>0.824366348055172</c:v>
                </c:pt>
                <c:pt idx="9">
                  <c:v>0.809307192044545</c:v>
                </c:pt>
                <c:pt idx="10">
                  <c:v>0.795257963027301</c:v>
                </c:pt>
                <c:pt idx="11">
                  <c:v>0.782832679727173</c:v>
                </c:pt>
                <c:pt idx="12">
                  <c:v>0.772574386647502</c:v>
                </c:pt>
                <c:pt idx="13">
                  <c:v>0.764931420420621</c:v>
                </c:pt>
                <c:pt idx="14">
                  <c:v>0.760237815345665</c:v>
                </c:pt>
                <c:pt idx="15">
                  <c:v>0.758698704486826</c:v>
                </c:pt>
                <c:pt idx="16">
                  <c:v>0.760381354374109</c:v>
                </c:pt>
                <c:pt idx="17">
                  <c:v>0.765212225133189</c:v>
                </c:pt>
                <c:pt idx="18">
                  <c:v>0.772980184530805</c:v>
                </c:pt>
                <c:pt idx="19">
                  <c:v>0.783345735466476</c:v>
                </c:pt>
                <c:pt idx="20">
                  <c:v>0.795855853624881</c:v>
                </c:pt>
                <c:pt idx="21">
                  <c:v>0.809963786812291</c:v>
                </c:pt>
                <c:pt idx="22">
                  <c:v>0.825052950651042</c:v>
                </c:pt>
                <c:pt idx="23">
                  <c:v>0.840463876275539</c:v>
                </c:pt>
                <c:pt idx="24">
                  <c:v>0.855523032286166</c:v>
                </c:pt>
                <c:pt idx="25">
                  <c:v>0.86957226130341</c:v>
                </c:pt>
                <c:pt idx="26">
                  <c:v>0.881997544603538</c:v>
                </c:pt>
                <c:pt idx="27">
                  <c:v>0.892255837683209</c:v>
                </c:pt>
                <c:pt idx="28">
                  <c:v>0.89989880391009</c:v>
                </c:pt>
                <c:pt idx="29">
                  <c:v>0.904592408985046</c:v>
                </c:pt>
                <c:pt idx="30">
                  <c:v>0.906131519843885</c:v>
                </c:pt>
              </c:numCache>
            </c:numRef>
          </c:xVal>
          <c:yVal>
            <c:numRef>
              <c:f>PlotDat8!$BN$1:$BN$31</c:f>
              <c:numCache>
                <c:formatCode>General</c:formatCode>
                <c:ptCount val="31"/>
                <c:pt idx="0">
                  <c:v>0.106822705985136</c:v>
                </c:pt>
                <c:pt idx="1">
                  <c:v>0.107502674071064</c:v>
                </c:pt>
                <c:pt idx="2">
                  <c:v>0.107871224549914</c:v>
                </c:pt>
                <c:pt idx="3">
                  <c:v>0.10791224999726</c:v>
                </c:pt>
                <c:pt idx="4">
                  <c:v>0.107623957404191</c:v>
                </c:pt>
                <c:pt idx="5">
                  <c:v>0.107018946540405</c:v>
                </c:pt>
                <c:pt idx="6">
                  <c:v>0.106123659283814</c:v>
                </c:pt>
                <c:pt idx="7">
                  <c:v>0.104977223983596</c:v>
                </c:pt>
                <c:pt idx="8">
                  <c:v>0.103629745363578</c:v>
                </c:pt>
                <c:pt idx="9">
                  <c:v>0.102140114705373</c:v>
                </c:pt>
                <c:pt idx="10">
                  <c:v>0.100573436016786</c:v>
                </c:pt>
                <c:pt idx="11">
                  <c:v>0.0989981806742681</c:v>
                </c:pt>
                <c:pt idx="12">
                  <c:v>0.0974831948951997</c:v>
                </c:pt>
                <c:pt idx="13">
                  <c:v>0.0960946908278348</c:v>
                </c:pt>
                <c:pt idx="14">
                  <c:v>0.094893352762699</c:v>
                </c:pt>
                <c:pt idx="15">
                  <c:v>0.0939316849378984</c:v>
                </c:pt>
                <c:pt idx="16">
                  <c:v>0.0932517168519709</c:v>
                </c:pt>
                <c:pt idx="17">
                  <c:v>0.0928831663731205</c:v>
                </c:pt>
                <c:pt idx="18">
                  <c:v>0.0928421409257743</c:v>
                </c:pt>
                <c:pt idx="19">
                  <c:v>0.0931304335188434</c:v>
                </c:pt>
                <c:pt idx="20">
                  <c:v>0.0937354443826292</c:v>
                </c:pt>
                <c:pt idx="21">
                  <c:v>0.09463073163922</c:v>
                </c:pt>
                <c:pt idx="22">
                  <c:v>0.095777166939438</c:v>
                </c:pt>
                <c:pt idx="23">
                  <c:v>0.0971246455594568</c:v>
                </c:pt>
                <c:pt idx="24">
                  <c:v>0.0986142762176616</c:v>
                </c:pt>
                <c:pt idx="25">
                  <c:v>0.100180954906248</c:v>
                </c:pt>
                <c:pt idx="26">
                  <c:v>0.101756210248766</c:v>
                </c:pt>
                <c:pt idx="27">
                  <c:v>0.103271196027835</c:v>
                </c:pt>
                <c:pt idx="28">
                  <c:v>0.1046597000952</c:v>
                </c:pt>
                <c:pt idx="29">
                  <c:v>0.105861038160335</c:v>
                </c:pt>
                <c:pt idx="30">
                  <c:v>0.106822705985136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O$1:$BO$31</c:f>
              <c:numCache>
                <c:formatCode>General</c:formatCode>
                <c:ptCount val="31"/>
                <c:pt idx="0">
                  <c:v>0.929277936760198</c:v>
                </c:pt>
                <c:pt idx="1">
                  <c:v>0.927609384626412</c:v>
                </c:pt>
                <c:pt idx="2">
                  <c:v>0.922812265713186</c:v>
                </c:pt>
                <c:pt idx="3">
                  <c:v>0.915096237136158</c:v>
                </c:pt>
                <c:pt idx="4">
                  <c:v>0.904798526369759</c:v>
                </c:pt>
                <c:pt idx="5">
                  <c:v>0.892369192788377</c:v>
                </c:pt>
                <c:pt idx="6">
                  <c:v>0.87835145791208</c:v>
                </c:pt>
                <c:pt idx="7">
                  <c:v>0.863357964019517</c:v>
                </c:pt>
                <c:pt idx="8">
                  <c:v>0.848043998740558</c:v>
                </c:pt>
                <c:pt idx="9">
                  <c:v>0.833078855842452</c:v>
                </c:pt>
                <c:pt idx="10">
                  <c:v>0.819116583880569</c:v>
                </c:pt>
                <c:pt idx="11">
                  <c:v>0.806767401138059</c:v>
                </c:pt>
                <c:pt idx="12">
                  <c:v>0.796571026158721</c:v>
                </c:pt>
                <c:pt idx="13">
                  <c:v>0.78897308945679</c:v>
                </c:pt>
                <c:pt idx="14">
                  <c:v>0.784305657325083</c:v>
                </c:pt>
                <c:pt idx="15">
                  <c:v>0.782772718944582</c:v>
                </c:pt>
                <c:pt idx="16">
                  <c:v>0.784441271078369</c:v>
                </c:pt>
                <c:pt idx="17">
                  <c:v>0.789238389991595</c:v>
                </c:pt>
                <c:pt idx="18">
                  <c:v>0.796954418568623</c:v>
                </c:pt>
                <c:pt idx="19">
                  <c:v>0.807252129335022</c:v>
                </c:pt>
                <c:pt idx="20">
                  <c:v>0.819681462916403</c:v>
                </c:pt>
                <c:pt idx="21">
                  <c:v>0.8336991977927</c:v>
                </c:pt>
                <c:pt idx="22">
                  <c:v>0.848692691685264</c:v>
                </c:pt>
                <c:pt idx="23">
                  <c:v>0.864006656964223</c:v>
                </c:pt>
                <c:pt idx="24">
                  <c:v>0.878971799862329</c:v>
                </c:pt>
                <c:pt idx="25">
                  <c:v>0.892934071824211</c:v>
                </c:pt>
                <c:pt idx="26">
                  <c:v>0.905283254566722</c:v>
                </c:pt>
                <c:pt idx="27">
                  <c:v>0.915479629546059</c:v>
                </c:pt>
                <c:pt idx="28">
                  <c:v>0.923077566247991</c:v>
                </c:pt>
                <c:pt idx="29">
                  <c:v>0.927744998379697</c:v>
                </c:pt>
                <c:pt idx="30">
                  <c:v>0.929277936760198</c:v>
                </c:pt>
              </c:numCache>
            </c:numRef>
          </c:xVal>
          <c:yVal>
            <c:numRef>
              <c:f>PlotDat8!$BP$1:$BP$31</c:f>
              <c:numCache>
                <c:formatCode>General</c:formatCode>
                <c:ptCount val="31"/>
                <c:pt idx="0">
                  <c:v>0.107078221529112</c:v>
                </c:pt>
                <c:pt idx="1">
                  <c:v>0.107693266249066</c:v>
                </c:pt>
                <c:pt idx="2">
                  <c:v>0.107995117334361</c:v>
                </c:pt>
                <c:pt idx="3">
                  <c:v>0.107970582444129</c:v>
                </c:pt>
                <c:pt idx="4">
                  <c:v>0.107620733870805</c:v>
                </c:pt>
                <c:pt idx="5">
                  <c:v>0.106960861675801</c:v>
                </c:pt>
                <c:pt idx="6">
                  <c:v>0.106019805440458</c:v>
                </c:pt>
                <c:pt idx="7">
                  <c:v>0.104838693837949</c:v>
                </c:pt>
                <c:pt idx="8">
                  <c:v>0.103469147112907</c:v>
                </c:pt>
                <c:pt idx="9">
                  <c:v>0.101971021029029</c:v>
                </c:pt>
                <c:pt idx="10">
                  <c:v>0.100409790884988</c:v>
                </c:pt>
                <c:pt idx="11">
                  <c:v>0.0988536899296914</c:v>
                </c:pt>
                <c:pt idx="12">
                  <c:v>0.0973707272418871</c:v>
                </c:pt>
                <c:pt idx="13">
                  <c:v>0.0960257154070764</c:v>
                </c:pt>
                <c:pt idx="14">
                  <c:v>0.0948774378965233</c:v>
                </c:pt>
                <c:pt idx="15">
                  <c:v>0.0939760799474859</c:v>
                </c:pt>
                <c:pt idx="16">
                  <c:v>0.0933610352275324</c:v>
                </c:pt>
                <c:pt idx="17">
                  <c:v>0.0930591841422367</c:v>
                </c:pt>
                <c:pt idx="18">
                  <c:v>0.0930837190324686</c:v>
                </c:pt>
                <c:pt idx="19">
                  <c:v>0.0934335676057934</c:v>
                </c:pt>
                <c:pt idx="20">
                  <c:v>0.0940934398007971</c:v>
                </c:pt>
                <c:pt idx="21">
                  <c:v>0.0950344960361399</c:v>
                </c:pt>
                <c:pt idx="22">
                  <c:v>0.0962156076386486</c:v>
                </c:pt>
                <c:pt idx="23">
                  <c:v>0.0975851543636912</c:v>
                </c:pt>
                <c:pt idx="24">
                  <c:v>0.0990832804475691</c:v>
                </c:pt>
                <c:pt idx="25">
                  <c:v>0.10064451059161</c:v>
                </c:pt>
                <c:pt idx="26">
                  <c:v>0.102200611546907</c:v>
                </c:pt>
                <c:pt idx="27">
                  <c:v>0.103683574234711</c:v>
                </c:pt>
                <c:pt idx="28">
                  <c:v>0.105028586069522</c:v>
                </c:pt>
                <c:pt idx="29">
                  <c:v>0.106176863580075</c:v>
                </c:pt>
                <c:pt idx="30">
                  <c:v>0.107078221529112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Q$1:$BQ$31</c:f>
              <c:numCache>
                <c:formatCode>General</c:formatCode>
                <c:ptCount val="31"/>
                <c:pt idx="0">
                  <c:v>0.921970526409972</c:v>
                </c:pt>
                <c:pt idx="1">
                  <c:v>0.920236700110717</c:v>
                </c:pt>
                <c:pt idx="2">
                  <c:v>0.915253809863258</c:v>
                </c:pt>
                <c:pt idx="3">
                  <c:v>0.90723963188197</c:v>
                </c:pt>
                <c:pt idx="4">
                  <c:v>0.896544424200927</c:v>
                </c:pt>
                <c:pt idx="5">
                  <c:v>0.883635618717092</c:v>
                </c:pt>
                <c:pt idx="6">
                  <c:v>0.869077392173429</c:v>
                </c:pt>
                <c:pt idx="7">
                  <c:v>0.853506008928018</c:v>
                </c:pt>
                <c:pt idx="8">
                  <c:v>0.83760201314847</c:v>
                </c:pt>
                <c:pt idx="9">
                  <c:v>0.822060485766191</c:v>
                </c:pt>
                <c:pt idx="10">
                  <c:v>0.807560666104308</c:v>
                </c:pt>
                <c:pt idx="11">
                  <c:v>0.794736265859901</c:v>
                </c:pt>
                <c:pt idx="12">
                  <c:v>0.784147772861949</c:v>
                </c:pt>
                <c:pt idx="13">
                  <c:v>0.776257955063689</c:v>
                </c:pt>
                <c:pt idx="14">
                  <c:v>0.771411635362453</c:v>
                </c:pt>
                <c:pt idx="15">
                  <c:v>0.769820621184405</c:v>
                </c:pt>
                <c:pt idx="16">
                  <c:v>0.771554447483661</c:v>
                </c:pt>
                <c:pt idx="17">
                  <c:v>0.776537337731119</c:v>
                </c:pt>
                <c:pt idx="18">
                  <c:v>0.784551515712408</c:v>
                </c:pt>
                <c:pt idx="19">
                  <c:v>0.795246723393451</c:v>
                </c:pt>
                <c:pt idx="20">
                  <c:v>0.808155528877286</c:v>
                </c:pt>
                <c:pt idx="21">
                  <c:v>0.822713755420949</c:v>
                </c:pt>
                <c:pt idx="22">
                  <c:v>0.83828513866636</c:v>
                </c:pt>
                <c:pt idx="23">
                  <c:v>0.854189134445907</c:v>
                </c:pt>
                <c:pt idx="24">
                  <c:v>0.869730661828187</c:v>
                </c:pt>
                <c:pt idx="25">
                  <c:v>0.884230481490069</c:v>
                </c:pt>
                <c:pt idx="26">
                  <c:v>0.897054881734477</c:v>
                </c:pt>
                <c:pt idx="27">
                  <c:v>0.907643374732429</c:v>
                </c:pt>
                <c:pt idx="28">
                  <c:v>0.915533192530688</c:v>
                </c:pt>
                <c:pt idx="29">
                  <c:v>0.920379512231925</c:v>
                </c:pt>
                <c:pt idx="30">
                  <c:v>0.921970526409972</c:v>
                </c:pt>
              </c:numCache>
            </c:numRef>
          </c:xVal>
          <c:yVal>
            <c:numRef>
              <c:f>PlotDat8!$BR$1:$BR$31</c:f>
              <c:numCache>
                <c:formatCode>General</c:formatCode>
                <c:ptCount val="31"/>
                <c:pt idx="0">
                  <c:v>0.107002007805967</c:v>
                </c:pt>
                <c:pt idx="1">
                  <c:v>0.107726280141185</c:v>
                </c:pt>
                <c:pt idx="2">
                  <c:v>0.108143471712051</c:v>
                </c:pt>
                <c:pt idx="3">
                  <c:v>0.108235349245008</c:v>
                </c:pt>
                <c:pt idx="4">
                  <c:v>0.107997897250992</c:v>
                </c:pt>
                <c:pt idx="5">
                  <c:v>0.107441493521559</c:v>
                </c:pt>
                <c:pt idx="6">
                  <c:v>0.106590455569609</c:v>
                </c:pt>
                <c:pt idx="7">
                  <c:v>0.105481977837375</c:v>
                </c:pt>
                <c:pt idx="8">
                  <c:v>0.104164506120822</c:v>
                </c:pt>
                <c:pt idx="9">
                  <c:v>0.102695620255893</c:v>
                </c:pt>
                <c:pt idx="10">
                  <c:v>0.101139517603382</c:v>
                </c:pt>
                <c:pt idx="11">
                  <c:v>0.099564207316214</c:v>
                </c:pt>
                <c:pt idx="12">
                  <c:v>0.0980385380131146</c:v>
                </c:pt>
                <c:pt idx="13">
                  <c:v>0.0966291887636031</c:v>
                </c:pt>
                <c:pt idx="14">
                  <c:v>0.0953977548926911</c:v>
                </c:pt>
                <c:pt idx="15">
                  <c:v>0.0943980559696128</c:v>
                </c:pt>
                <c:pt idx="16">
                  <c:v>0.0936737836343945</c:v>
                </c:pt>
                <c:pt idx="17">
                  <c:v>0.0932565920635293</c:v>
                </c:pt>
                <c:pt idx="18">
                  <c:v>0.0931647145305714</c:v>
                </c:pt>
                <c:pt idx="19">
                  <c:v>0.0934021665245883</c:v>
                </c:pt>
                <c:pt idx="20">
                  <c:v>0.0939585702540205</c:v>
                </c:pt>
                <c:pt idx="21">
                  <c:v>0.0948096082059704</c:v>
                </c:pt>
                <c:pt idx="22">
                  <c:v>0.0959180859382046</c:v>
                </c:pt>
                <c:pt idx="23">
                  <c:v>0.0972355576547582</c:v>
                </c:pt>
                <c:pt idx="24">
                  <c:v>0.0987044435196871</c:v>
                </c:pt>
                <c:pt idx="25">
                  <c:v>0.100260546172198</c:v>
                </c:pt>
                <c:pt idx="26">
                  <c:v>0.101835856459366</c:v>
                </c:pt>
                <c:pt idx="27">
                  <c:v>0.103361525762465</c:v>
                </c:pt>
                <c:pt idx="28">
                  <c:v>0.104770875011977</c:v>
                </c:pt>
                <c:pt idx="29">
                  <c:v>0.106002308882889</c:v>
                </c:pt>
                <c:pt idx="30">
                  <c:v>0.107002007805967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S$1:$BS$31</c:f>
              <c:numCache>
                <c:formatCode>General</c:formatCode>
                <c:ptCount val="31"/>
                <c:pt idx="0">
                  <c:v>0.909275732442677</c:v>
                </c:pt>
                <c:pt idx="1">
                  <c:v>0.907479802900411</c:v>
                </c:pt>
                <c:pt idx="2">
                  <c:v>0.902321980273614</c:v>
                </c:pt>
                <c:pt idx="3">
                  <c:v>0.894027686161056</c:v>
                </c:pt>
                <c:pt idx="4">
                  <c:v>0.882959421015895</c:v>
                </c:pt>
                <c:pt idx="5">
                  <c:v>0.869600921136403</c:v>
                </c:pt>
                <c:pt idx="6">
                  <c:v>0.854536017068508</c:v>
                </c:pt>
                <c:pt idx="7">
                  <c:v>0.838423117409408</c:v>
                </c:pt>
                <c:pt idx="8">
                  <c:v>0.821966433192475</c:v>
                </c:pt>
                <c:pt idx="9">
                  <c:v>0.805885200485923</c:v>
                </c:pt>
                <c:pt idx="10">
                  <c:v>0.790882246325343</c:v>
                </c:pt>
                <c:pt idx="11">
                  <c:v>0.777613271799715</c:v>
                </c:pt>
                <c:pt idx="12">
                  <c:v>0.766658194767412</c:v>
                </c:pt>
                <c:pt idx="13">
                  <c:v>0.758495804663037</c:v>
                </c:pt>
                <c:pt idx="14">
                  <c:v>0.753482837101646</c:v>
                </c:pt>
                <c:pt idx="15">
                  <c:v>0.751838382820559</c:v>
                </c:pt>
                <c:pt idx="16">
                  <c:v>0.753634312362825</c:v>
                </c:pt>
                <c:pt idx="17">
                  <c:v>0.758792134989622</c:v>
                </c:pt>
                <c:pt idx="18">
                  <c:v>0.76708642910218</c:v>
                </c:pt>
                <c:pt idx="19">
                  <c:v>0.778154694247341</c:v>
                </c:pt>
                <c:pt idx="20">
                  <c:v>0.791513194126833</c:v>
                </c:pt>
                <c:pt idx="21">
                  <c:v>0.806578098194727</c:v>
                </c:pt>
                <c:pt idx="22">
                  <c:v>0.822690997853828</c:v>
                </c:pt>
                <c:pt idx="23">
                  <c:v>0.83914768207076</c:v>
                </c:pt>
                <c:pt idx="24">
                  <c:v>0.855228914777312</c:v>
                </c:pt>
                <c:pt idx="25">
                  <c:v>0.870231868937892</c:v>
                </c:pt>
                <c:pt idx="26">
                  <c:v>0.88350084346352</c:v>
                </c:pt>
                <c:pt idx="27">
                  <c:v>0.894455920495824</c:v>
                </c:pt>
                <c:pt idx="28">
                  <c:v>0.902618310600198</c:v>
                </c:pt>
                <c:pt idx="29">
                  <c:v>0.907631278161589</c:v>
                </c:pt>
                <c:pt idx="30">
                  <c:v>0.909275732442677</c:v>
                </c:pt>
              </c:numCache>
            </c:numRef>
          </c:xVal>
          <c:yVal>
            <c:numRef>
              <c:f>PlotDat8!$BT$1:$BT$31</c:f>
              <c:numCache>
                <c:formatCode>General</c:formatCode>
                <c:ptCount val="31"/>
                <c:pt idx="0">
                  <c:v>0.107277336403508</c:v>
                </c:pt>
                <c:pt idx="1">
                  <c:v>0.108066043888307</c:v>
                </c:pt>
                <c:pt idx="2">
                  <c:v>0.108539786734832</c:v>
                </c:pt>
                <c:pt idx="3">
                  <c:v>0.108677860107419</c:v>
                </c:pt>
                <c:pt idx="4">
                  <c:v>0.108474229537138</c:v>
                </c:pt>
                <c:pt idx="5">
                  <c:v>0.107937794657038</c:v>
                </c:pt>
                <c:pt idx="6">
                  <c:v>0.107092000245478</c:v>
                </c:pt>
                <c:pt idx="7">
                  <c:v>0.105973811576817</c:v>
                </c:pt>
                <c:pt idx="8">
                  <c:v>0.104632098861538</c:v>
                </c:pt>
                <c:pt idx="9">
                  <c:v>0.103125501383552</c:v>
                </c:pt>
                <c:pt idx="10">
                  <c:v>0.101519864682104</c:v>
                </c:pt>
                <c:pt idx="11">
                  <c:v>0.0998853627857458</c:v>
                </c:pt>
                <c:pt idx="12">
                  <c:v>0.0982934312705594</c:v>
                </c:pt>
                <c:pt idx="13">
                  <c:v>0.0968136451826932</c:v>
                </c:pt>
                <c:pt idx="14">
                  <c:v>0.0955106782749883</c:v>
                </c:pt>
                <c:pt idx="15">
                  <c:v>0.0944414764536404</c:v>
                </c:pt>
                <c:pt idx="16">
                  <c:v>0.093652768968842</c:v>
                </c:pt>
                <c:pt idx="17">
                  <c:v>0.0931790261223172</c:v>
                </c:pt>
                <c:pt idx="18">
                  <c:v>0.0930409527497295</c:v>
                </c:pt>
                <c:pt idx="19">
                  <c:v>0.0932445833200105</c:v>
                </c:pt>
                <c:pt idx="20">
                  <c:v>0.093781018200111</c:v>
                </c:pt>
                <c:pt idx="21">
                  <c:v>0.0946268126116706</c:v>
                </c:pt>
                <c:pt idx="22">
                  <c:v>0.0957450012803322</c:v>
                </c:pt>
                <c:pt idx="23">
                  <c:v>0.0970867139956107</c:v>
                </c:pt>
                <c:pt idx="24">
                  <c:v>0.0985933114735966</c:v>
                </c:pt>
                <c:pt idx="25">
                  <c:v>0.100198948175045</c:v>
                </c:pt>
                <c:pt idx="26">
                  <c:v>0.101833450071403</c:v>
                </c:pt>
                <c:pt idx="27">
                  <c:v>0.103425381586589</c:v>
                </c:pt>
                <c:pt idx="28">
                  <c:v>0.104905167674456</c:v>
                </c:pt>
                <c:pt idx="29">
                  <c:v>0.106208134582161</c:v>
                </c:pt>
                <c:pt idx="30">
                  <c:v>0.107277336403508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U$1:$BU$39</c:f>
              <c:numCache>
                <c:formatCode>General</c:formatCode>
                <c:ptCount val="39"/>
                <c:pt idx="0">
                  <c:v>0.945598782599368</c:v>
                </c:pt>
                <c:pt idx="1">
                  <c:v>0.944162589748205</c:v>
                </c:pt>
                <c:pt idx="2">
                  <c:v>0.939986163306095</c:v>
                </c:pt>
                <c:pt idx="3">
                  <c:v>0.933183425299246</c:v>
                </c:pt>
                <c:pt idx="4">
                  <c:v>0.923939936687071</c:v>
                </c:pt>
                <c:pt idx="5">
                  <c:v>0.912507835742934</c:v>
                </c:pt>
                <c:pt idx="6">
                  <c:v>0.899198960379328</c:v>
                </c:pt>
                <c:pt idx="7">
                  <c:v>0.884376342022523</c:v>
                </c:pt>
                <c:pt idx="8">
                  <c:v>0.86844430306161</c:v>
                </c:pt>
                <c:pt idx="9">
                  <c:v>0.851837427987718</c:v>
                </c:pt>
                <c:pt idx="10">
                  <c:v>0.835008709061969</c:v>
                </c:pt>
                <c:pt idx="11">
                  <c:v>0.818417189867463</c:v>
                </c:pt>
                <c:pt idx="12">
                  <c:v>0.802515443796962</c:v>
                </c:pt>
                <c:pt idx="13">
                  <c:v>0.787737229030512</c:v>
                </c:pt>
                <c:pt idx="14">
                  <c:v>0.774485656743011</c:v>
                </c:pt>
                <c:pt idx="15">
                  <c:v>0.763122195282191</c:v>
                </c:pt>
                <c:pt idx="16">
                  <c:v>0.753956810254369</c:v>
                </c:pt>
                <c:pt idx="17">
                  <c:v>0.74723950947073</c:v>
                </c:pt>
                <c:pt idx="18">
                  <c:v>0.743153523385955</c:v>
                </c:pt>
                <c:pt idx="19">
                  <c:v>0.741810307049065</c:v>
                </c:pt>
                <c:pt idx="20">
                  <c:v>0.743246499900227</c:v>
                </c:pt>
                <c:pt idx="21">
                  <c:v>0.747422926342338</c:v>
                </c:pt>
                <c:pt idx="22">
                  <c:v>0.754225664349187</c:v>
                </c:pt>
                <c:pt idx="23">
                  <c:v>0.763469152961362</c:v>
                </c:pt>
                <c:pt idx="24">
                  <c:v>0.774901253905499</c:v>
                </c:pt>
                <c:pt idx="25">
                  <c:v>0.788210129269105</c:v>
                </c:pt>
                <c:pt idx="26">
                  <c:v>0.80303274762591</c:v>
                </c:pt>
                <c:pt idx="27">
                  <c:v>0.818964786586823</c:v>
                </c:pt>
                <c:pt idx="28">
                  <c:v>0.835571661660715</c:v>
                </c:pt>
                <c:pt idx="29">
                  <c:v>0.852400380586463</c:v>
                </c:pt>
                <c:pt idx="30">
                  <c:v>0.86899189978097</c:v>
                </c:pt>
                <c:pt idx="31">
                  <c:v>0.88489364585147</c:v>
                </c:pt>
                <c:pt idx="32">
                  <c:v>0.89967186061792</c:v>
                </c:pt>
                <c:pt idx="33">
                  <c:v>0.912923432905422</c:v>
                </c:pt>
                <c:pt idx="34">
                  <c:v>0.924286894366242</c:v>
                </c:pt>
                <c:pt idx="35">
                  <c:v>0.933452279394063</c:v>
                </c:pt>
                <c:pt idx="36">
                  <c:v>0.940169580177703</c:v>
                </c:pt>
                <c:pt idx="37">
                  <c:v>0.944255566262478</c:v>
                </c:pt>
                <c:pt idx="38">
                  <c:v>0.945598782599368</c:v>
                </c:pt>
              </c:numCache>
            </c:numRef>
          </c:xVal>
          <c:yVal>
            <c:numRef>
              <c:f>PlotDat8!$BV$1:$BV$39</c:f>
              <c:numCache>
                <c:formatCode>General</c:formatCode>
                <c:ptCount val="39"/>
                <c:pt idx="0">
                  <c:v>0.105965540774185</c:v>
                </c:pt>
                <c:pt idx="1">
                  <c:v>0.106879882619348</c:v>
                </c:pt>
                <c:pt idx="2">
                  <c:v>0.107637470206846</c:v>
                </c:pt>
                <c:pt idx="3">
                  <c:v>0.108217638522177</c:v>
                </c:pt>
                <c:pt idx="4">
                  <c:v>0.108604562086083</c:v>
                </c:pt>
                <c:pt idx="5">
                  <c:v>0.108787686632376</c:v>
                </c:pt>
                <c:pt idx="6">
                  <c:v>0.108762017000803</c:v>
                </c:pt>
                <c:pt idx="7">
                  <c:v>0.108528253391997</c:v>
                </c:pt>
                <c:pt idx="8">
                  <c:v>0.108092772267831</c:v>
                </c:pt>
                <c:pt idx="9">
                  <c:v>0.107467452418157</c:v>
                </c:pt>
                <c:pt idx="10">
                  <c:v>0.106669350938388</c:v>
                </c:pt>
                <c:pt idx="11">
                  <c:v>0.105720237956395</c:v>
                </c:pt>
                <c:pt idx="12">
                  <c:v>0.104646002800176</c:v>
                </c:pt>
                <c:pt idx="13">
                  <c:v>0.103475947804468</c:v>
                </c:pt>
                <c:pt idx="14">
                  <c:v>0.102241989019451</c:v>
                </c:pt>
                <c:pt idx="15">
                  <c:v>0.100977785624088</c:v>
                </c:pt>
                <c:pt idx="16">
                  <c:v>0.099717821791472</c:v>
                </c:pt>
                <c:pt idx="17">
                  <c:v>0.0984964660504773</c:v>
                </c:pt>
                <c:pt idx="18">
                  <c:v>0.0973470338018809</c:v>
                </c:pt>
                <c:pt idx="19">
                  <c:v>0.0963008785610784</c:v>
                </c:pt>
                <c:pt idx="20">
                  <c:v>0.0953865367159156</c:v>
                </c:pt>
                <c:pt idx="21">
                  <c:v>0.0946289491284173</c:v>
                </c:pt>
                <c:pt idx="22">
                  <c:v>0.094048780813087</c:v>
                </c:pt>
                <c:pt idx="23">
                  <c:v>0.0936618572491809</c:v>
                </c:pt>
                <c:pt idx="24">
                  <c:v>0.0934787327028881</c:v>
                </c:pt>
                <c:pt idx="25">
                  <c:v>0.0935044023344612</c:v>
                </c:pt>
                <c:pt idx="26">
                  <c:v>0.0937381659432667</c:v>
                </c:pt>
                <c:pt idx="27">
                  <c:v>0.0941736470674326</c:v>
                </c:pt>
                <c:pt idx="28">
                  <c:v>0.0947989669171063</c:v>
                </c:pt>
                <c:pt idx="29">
                  <c:v>0.0955970683968759</c:v>
                </c:pt>
                <c:pt idx="30">
                  <c:v>0.0965461813788684</c:v>
                </c:pt>
                <c:pt idx="31">
                  <c:v>0.0976204165350881</c:v>
                </c:pt>
                <c:pt idx="32">
                  <c:v>0.0987904715307953</c:v>
                </c:pt>
                <c:pt idx="33">
                  <c:v>0.100024430315813</c:v>
                </c:pt>
                <c:pt idx="34">
                  <c:v>0.101288633711176</c:v>
                </c:pt>
                <c:pt idx="35">
                  <c:v>0.102548597543792</c:v>
                </c:pt>
                <c:pt idx="36">
                  <c:v>0.103769953284786</c:v>
                </c:pt>
                <c:pt idx="37">
                  <c:v>0.104919385533383</c:v>
                </c:pt>
                <c:pt idx="38">
                  <c:v>0.10596554077418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W$1:$BW$39</c:f>
              <c:numCache>
                <c:formatCode>General</c:formatCode>
                <c:ptCount val="39"/>
                <c:pt idx="0">
                  <c:v>0.925530479747872</c:v>
                </c:pt>
                <c:pt idx="1">
                  <c:v>0.924372321313346</c:v>
                </c:pt>
                <c:pt idx="2">
                  <c:v>0.921047783804644</c:v>
                </c:pt>
                <c:pt idx="3">
                  <c:v>0.91564755193858</c:v>
                </c:pt>
                <c:pt idx="4">
                  <c:v>0.908318929963106</c:v>
                </c:pt>
                <c:pt idx="5">
                  <c:v>0.899261823581421</c:v>
                </c:pt>
                <c:pt idx="6">
                  <c:v>0.888723287045505</c:v>
                </c:pt>
                <c:pt idx="7">
                  <c:v>0.876990784160141</c:v>
                </c:pt>
                <c:pt idx="8">
                  <c:v>0.864384347019691</c:v>
                </c:pt>
                <c:pt idx="9">
                  <c:v>0.851247846366817</c:v>
                </c:pt>
                <c:pt idx="10">
                  <c:v>0.837939611695028</c:v>
                </c:pt>
                <c:pt idx="11">
                  <c:v>0.824822656954192</c:v>
                </c:pt>
                <c:pt idx="12">
                  <c:v>0.81225477847629</c:v>
                </c:pt>
                <c:pt idx="13">
                  <c:v>0.800578795224184</c:v>
                </c:pt>
                <c:pt idx="14">
                  <c:v>0.790113197583976</c:v>
                </c:pt>
                <c:pt idx="15">
                  <c:v>0.781143459777513</c:v>
                </c:pt>
                <c:pt idx="16">
                  <c:v>0.773914252869795</c:v>
                </c:pt>
                <c:pt idx="17">
                  <c:v>0.768622770780129</c:v>
                </c:pt>
                <c:pt idx="18">
                  <c:v>0.765413351346055</c:v>
                </c:pt>
                <c:pt idx="19">
                  <c:v>0.764373539163403</c:v>
                </c:pt>
                <c:pt idx="20">
                  <c:v>0.765531697597928</c:v>
                </c:pt>
                <c:pt idx="21">
                  <c:v>0.768856235106631</c:v>
                </c:pt>
                <c:pt idx="22">
                  <c:v>0.774256466972695</c:v>
                </c:pt>
                <c:pt idx="23">
                  <c:v>0.781585088948169</c:v>
                </c:pt>
                <c:pt idx="24">
                  <c:v>0.790642195329853</c:v>
                </c:pt>
                <c:pt idx="25">
                  <c:v>0.80118073186577</c:v>
                </c:pt>
                <c:pt idx="26">
                  <c:v>0.812913234751133</c:v>
                </c:pt>
                <c:pt idx="27">
                  <c:v>0.825519671891583</c:v>
                </c:pt>
                <c:pt idx="28">
                  <c:v>0.838656172544457</c:v>
                </c:pt>
                <c:pt idx="29">
                  <c:v>0.851964407216246</c:v>
                </c:pt>
                <c:pt idx="30">
                  <c:v>0.865081361957082</c:v>
                </c:pt>
                <c:pt idx="31">
                  <c:v>0.877649240434985</c:v>
                </c:pt>
                <c:pt idx="32">
                  <c:v>0.88932522368709</c:v>
                </c:pt>
                <c:pt idx="33">
                  <c:v>0.899790821327299</c:v>
                </c:pt>
                <c:pt idx="34">
                  <c:v>0.908760559133761</c:v>
                </c:pt>
                <c:pt idx="35">
                  <c:v>0.915989766041479</c:v>
                </c:pt>
                <c:pt idx="36">
                  <c:v>0.921281248131146</c:v>
                </c:pt>
                <c:pt idx="37">
                  <c:v>0.92449066756522</c:v>
                </c:pt>
                <c:pt idx="38">
                  <c:v>0.925530479747872</c:v>
                </c:pt>
              </c:numCache>
            </c:numRef>
          </c:xVal>
          <c:yVal>
            <c:numRef>
              <c:f>PlotDat8!$BX$1:$BX$39</c:f>
              <c:numCache>
                <c:formatCode>General</c:formatCode>
                <c:ptCount val="39"/>
                <c:pt idx="0">
                  <c:v>0.107513327328858</c:v>
                </c:pt>
                <c:pt idx="1">
                  <c:v>0.108174405714278</c:v>
                </c:pt>
                <c:pt idx="2">
                  <c:v>0.108643577167483</c:v>
                </c:pt>
                <c:pt idx="3">
                  <c:v>0.108908043914267</c:v>
                </c:pt>
                <c:pt idx="4">
                  <c:v>0.108960591991193</c:v>
                </c:pt>
                <c:pt idx="5">
                  <c:v>0.108799788023703</c:v>
                </c:pt>
                <c:pt idx="6">
                  <c:v>0.108430018324846</c:v>
                </c:pt>
                <c:pt idx="7">
                  <c:v>0.10786136924809</c:v>
                </c:pt>
                <c:pt idx="8">
                  <c:v>0.10710935205789</c:v>
                </c:pt>
                <c:pt idx="9">
                  <c:v>0.106194479822834</c:v>
                </c:pt>
                <c:pt idx="10">
                  <c:v>0.105141707872599</c:v>
                </c:pt>
                <c:pt idx="11">
                  <c:v>0.103979753081616</c:v>
                </c:pt>
                <c:pt idx="12">
                  <c:v>0.102740310547593</c:v>
                </c:pt>
                <c:pt idx="13">
                  <c:v>0.101457189031873</c:v>
                </c:pt>
                <c:pt idx="14">
                  <c:v>0.100165388744556</c:v>
                </c:pt>
                <c:pt idx="15">
                  <c:v>0.0989001466300083</c:v>
                </c:pt>
                <c:pt idx="16">
                  <c:v>0.097695975194875</c:v>
                </c:pt>
                <c:pt idx="17">
                  <c:v>0.0965857210968657</c:v>
                </c:pt>
                <c:pt idx="18">
                  <c:v>0.0955996691735576</c:v>
                </c:pt>
                <c:pt idx="19">
                  <c:v>0.094764716350973</c:v>
                </c:pt>
                <c:pt idx="20">
                  <c:v>0.0941036379655526</c:v>
                </c:pt>
                <c:pt idx="21">
                  <c:v>0.0936344665123478</c:v>
                </c:pt>
                <c:pt idx="22">
                  <c:v>0.0933699997655633</c:v>
                </c:pt>
                <c:pt idx="23">
                  <c:v>0.0933174516886381</c:v>
                </c:pt>
                <c:pt idx="24">
                  <c:v>0.0934782556561281</c:v>
                </c:pt>
                <c:pt idx="25">
                  <c:v>0.0938480253549848</c:v>
                </c:pt>
                <c:pt idx="26">
                  <c:v>0.0944166744317411</c:v>
                </c:pt>
                <c:pt idx="27">
                  <c:v>0.0951686916219405</c:v>
                </c:pt>
                <c:pt idx="28">
                  <c:v>0.096083563856997</c:v>
                </c:pt>
                <c:pt idx="29">
                  <c:v>0.0971363358072321</c:v>
                </c:pt>
                <c:pt idx="30">
                  <c:v>0.098298290598215</c:v>
                </c:pt>
                <c:pt idx="31">
                  <c:v>0.0995377331322379</c:v>
                </c:pt>
                <c:pt idx="32">
                  <c:v>0.100820854647958</c:v>
                </c:pt>
                <c:pt idx="33">
                  <c:v>0.102112654935275</c:v>
                </c:pt>
                <c:pt idx="34">
                  <c:v>0.103377897049822</c:v>
                </c:pt>
                <c:pt idx="35">
                  <c:v>0.104582068484956</c:v>
                </c:pt>
                <c:pt idx="36">
                  <c:v>0.105692322582965</c:v>
                </c:pt>
                <c:pt idx="37">
                  <c:v>0.106678374506273</c:v>
                </c:pt>
                <c:pt idx="38">
                  <c:v>0.107513327328858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BY$1:$BY$31</c:f>
              <c:numCache>
                <c:formatCode>General</c:formatCode>
                <c:ptCount val="31"/>
                <c:pt idx="0">
                  <c:v>0.955691010003639</c:v>
                </c:pt>
                <c:pt idx="1">
                  <c:v>0.953951726765927</c:v>
                </c:pt>
                <c:pt idx="2">
                  <c:v>0.948946855936191</c:v>
                </c:pt>
                <c:pt idx="3">
                  <c:v>0.940895134385726</c:v>
                </c:pt>
                <c:pt idx="4">
                  <c:v>0.930148460982735</c:v>
                </c:pt>
                <c:pt idx="5">
                  <c:v>0.917176516923187</c:v>
                </c:pt>
                <c:pt idx="6">
                  <c:v>0.90254623840878</c:v>
                </c:pt>
                <c:pt idx="7">
                  <c:v>0.886897038814457</c:v>
                </c:pt>
                <c:pt idx="8">
                  <c:v>0.870912863255683</c:v>
                </c:pt>
                <c:pt idx="9">
                  <c:v>0.855292296904959</c:v>
                </c:pt>
                <c:pt idx="10">
                  <c:v>0.840718033467606</c:v>
                </c:pt>
                <c:pt idx="11">
                  <c:v>0.827827038190911</c:v>
                </c:pt>
                <c:pt idx="12">
                  <c:v>0.817182709426325</c:v>
                </c:pt>
                <c:pt idx="13">
                  <c:v>0.809250255418015</c:v>
                </c:pt>
                <c:pt idx="14">
                  <c:v>0.804376362470283</c:v>
                </c:pt>
                <c:pt idx="15">
                  <c:v>0.802774043092477</c:v>
                </c:pt>
                <c:pt idx="16">
                  <c:v>0.80451332633019</c:v>
                </c:pt>
                <c:pt idx="17">
                  <c:v>0.809518197159925</c:v>
                </c:pt>
                <c:pt idx="18">
                  <c:v>0.81756991871039</c:v>
                </c:pt>
                <c:pt idx="19">
                  <c:v>0.828316592113382</c:v>
                </c:pt>
                <c:pt idx="20">
                  <c:v>0.841288536172929</c:v>
                </c:pt>
                <c:pt idx="21">
                  <c:v>0.855918814687336</c:v>
                </c:pt>
                <c:pt idx="22">
                  <c:v>0.871568014281659</c:v>
                </c:pt>
                <c:pt idx="23">
                  <c:v>0.887552189840433</c:v>
                </c:pt>
                <c:pt idx="24">
                  <c:v>0.903172756191157</c:v>
                </c:pt>
                <c:pt idx="25">
                  <c:v>0.91774701962851</c:v>
                </c:pt>
                <c:pt idx="26">
                  <c:v>0.930638014905205</c:v>
                </c:pt>
                <c:pt idx="27">
                  <c:v>0.941282343669792</c:v>
                </c:pt>
                <c:pt idx="28">
                  <c:v>0.949214797678101</c:v>
                </c:pt>
                <c:pt idx="29">
                  <c:v>0.954088690625834</c:v>
                </c:pt>
                <c:pt idx="30">
                  <c:v>0.955691010003639</c:v>
                </c:pt>
              </c:numCache>
            </c:numRef>
          </c:xVal>
          <c:yVal>
            <c:numRef>
              <c:f>PlotDat8!$BZ$1:$BZ$31</c:f>
              <c:numCache>
                <c:formatCode>General</c:formatCode>
                <c:ptCount val="31"/>
                <c:pt idx="0">
                  <c:v>0.108426143964311</c:v>
                </c:pt>
                <c:pt idx="1">
                  <c:v>0.10904779013154</c:v>
                </c:pt>
                <c:pt idx="2">
                  <c:v>0.10934515201511</c:v>
                </c:pt>
                <c:pt idx="3">
                  <c:v>0.109305233473807</c:v>
                </c:pt>
                <c:pt idx="4">
                  <c:v>0.108929779139438</c:v>
                </c:pt>
                <c:pt idx="5">
                  <c:v>0.108235198168043</c:v>
                </c:pt>
                <c:pt idx="6">
                  <c:v>0.107251847081043</c:v>
                </c:pt>
                <c:pt idx="7">
                  <c:v>0.106022703039581</c:v>
                </c:pt>
                <c:pt idx="8">
                  <c:v>0.104601485536356</c:v>
                </c:pt>
                <c:pt idx="9">
                  <c:v>0.103050308596018</c:v>
                </c:pt>
                <c:pt idx="10">
                  <c:v>0.101436966094233</c:v>
                </c:pt>
                <c:pt idx="11">
                  <c:v>0.0998319688400035</c:v>
                </c:pt>
                <c:pt idx="12">
                  <c:v>0.0983054629149718</c:v>
                </c:pt>
                <c:pt idx="13">
                  <c:v>0.0969241639530498</c:v>
                </c:pt>
                <c:pt idx="14">
                  <c:v>0.0957484413470812</c:v>
                </c:pt>
                <c:pt idx="15">
                  <c:v>0.0948296798166898</c:v>
                </c:pt>
                <c:pt idx="16">
                  <c:v>0.0942080336494608</c:v>
                </c:pt>
                <c:pt idx="17">
                  <c:v>0.0939106717658912</c:v>
                </c:pt>
                <c:pt idx="18">
                  <c:v>0.0939505903071938</c:v>
                </c:pt>
                <c:pt idx="19">
                  <c:v>0.0943260446415632</c:v>
                </c:pt>
                <c:pt idx="20">
                  <c:v>0.0950206256129576</c:v>
                </c:pt>
                <c:pt idx="21">
                  <c:v>0.0960039766999579</c:v>
                </c:pt>
                <c:pt idx="22">
                  <c:v>0.09723312074142</c:v>
                </c:pt>
                <c:pt idx="23">
                  <c:v>0.0986543382446446</c:v>
                </c:pt>
                <c:pt idx="24">
                  <c:v>0.100205515184983</c:v>
                </c:pt>
                <c:pt idx="25">
                  <c:v>0.101818857686768</c:v>
                </c:pt>
                <c:pt idx="26">
                  <c:v>0.103423854940998</c:v>
                </c:pt>
                <c:pt idx="27">
                  <c:v>0.104950360866029</c:v>
                </c:pt>
                <c:pt idx="28">
                  <c:v>0.106331659827951</c:v>
                </c:pt>
                <c:pt idx="29">
                  <c:v>0.10750738243392</c:v>
                </c:pt>
                <c:pt idx="30">
                  <c:v>0.108426143964311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A$1:$CA$39</c:f>
              <c:numCache>
                <c:formatCode>General</c:formatCode>
                <c:ptCount val="39"/>
                <c:pt idx="0">
                  <c:v>0.910887025224137</c:v>
                </c:pt>
                <c:pt idx="1">
                  <c:v>0.909731259849205</c:v>
                </c:pt>
                <c:pt idx="2">
                  <c:v>0.906415590626604</c:v>
                </c:pt>
                <c:pt idx="3">
                  <c:v>0.901030460369422</c:v>
                </c:pt>
                <c:pt idx="4">
                  <c:v>0.893722761393087</c:v>
                </c:pt>
                <c:pt idx="5">
                  <c:v>0.884691828675925</c:v>
                </c:pt>
                <c:pt idx="6">
                  <c:v>0.874184002520576</c:v>
                </c:pt>
                <c:pt idx="7">
                  <c:v>0.862485909032699</c:v>
                </c:pt>
                <c:pt idx="8">
                  <c:v>0.849916641707988</c:v>
                </c:pt>
                <c:pt idx="9">
                  <c:v>0.836819057393429</c:v>
                </c:pt>
                <c:pt idx="10">
                  <c:v>0.823550424046268</c:v>
                </c:pt>
                <c:pt idx="11">
                  <c:v>0.81047267539547</c:v>
                </c:pt>
                <c:pt idx="12">
                  <c:v>0.797942538333082</c:v>
                </c:pt>
                <c:pt idx="13">
                  <c:v>0.786301802334537</c:v>
                </c:pt>
                <c:pt idx="14">
                  <c:v>0.775867996332741</c:v>
                </c:pt>
                <c:pt idx="15">
                  <c:v>0.76692572735652</c:v>
                </c:pt>
                <c:pt idx="16">
                  <c:v>0.759718917192792</c:v>
                </c:pt>
                <c:pt idx="17">
                  <c:v>0.754444148836069</c:v>
                </c:pt>
                <c:pt idx="18">
                  <c:v>0.751245304216829</c:v>
                </c:pt>
                <c:pt idx="19">
                  <c:v>0.750209639477519</c:v>
                </c:pt>
                <c:pt idx="20">
                  <c:v>0.751365404852451</c:v>
                </c:pt>
                <c:pt idx="21">
                  <c:v>0.754681074075053</c:v>
                </c:pt>
                <c:pt idx="22">
                  <c:v>0.760066204332235</c:v>
                </c:pt>
                <c:pt idx="23">
                  <c:v>0.767373903308569</c:v>
                </c:pt>
                <c:pt idx="24">
                  <c:v>0.776404836025731</c:v>
                </c:pt>
                <c:pt idx="25">
                  <c:v>0.78691266218108</c:v>
                </c:pt>
                <c:pt idx="26">
                  <c:v>0.798610755668958</c:v>
                </c:pt>
                <c:pt idx="27">
                  <c:v>0.811180022993668</c:v>
                </c:pt>
                <c:pt idx="28">
                  <c:v>0.824277607308227</c:v>
                </c:pt>
                <c:pt idx="29">
                  <c:v>0.837546240655388</c:v>
                </c:pt>
                <c:pt idx="30">
                  <c:v>0.850623989306186</c:v>
                </c:pt>
                <c:pt idx="31">
                  <c:v>0.863154126368574</c:v>
                </c:pt>
                <c:pt idx="32">
                  <c:v>0.87479486236712</c:v>
                </c:pt>
                <c:pt idx="33">
                  <c:v>0.885228668368916</c:v>
                </c:pt>
                <c:pt idx="34">
                  <c:v>0.894170937345136</c:v>
                </c:pt>
                <c:pt idx="35">
                  <c:v>0.901377747508865</c:v>
                </c:pt>
                <c:pt idx="36">
                  <c:v>0.906652515865587</c:v>
                </c:pt>
                <c:pt idx="37">
                  <c:v>0.909851360484827</c:v>
                </c:pt>
                <c:pt idx="38">
                  <c:v>0.910887025224137</c:v>
                </c:pt>
              </c:numCache>
            </c:numRef>
          </c:xVal>
          <c:yVal>
            <c:numRef>
              <c:f>PlotDat8!$CB$1:$CB$39</c:f>
              <c:numCache>
                <c:formatCode>General</c:formatCode>
                <c:ptCount val="39"/>
                <c:pt idx="0">
                  <c:v>0.107951814057887</c:v>
                </c:pt>
                <c:pt idx="1">
                  <c:v>0.10864613497143</c:v>
                </c:pt>
                <c:pt idx="2">
                  <c:v>0.109152545184501</c:v>
                </c:pt>
                <c:pt idx="3">
                  <c:v>0.1094572311466</c:v>
                </c:pt>
                <c:pt idx="4">
                  <c:v>0.109551881818937</c:v>
                </c:pt>
                <c:pt idx="5">
                  <c:v>0.109433915377908</c:v>
                </c:pt>
                <c:pt idx="6">
                  <c:v>0.109106549640508</c:v>
                </c:pt>
                <c:pt idx="7">
                  <c:v>0.108578714290675</c:v>
                </c:pt>
                <c:pt idx="8">
                  <c:v>0.107864807300788</c:v>
                </c:pt>
                <c:pt idx="9">
                  <c:v>0.106984302192514</c:v>
                </c:pt>
                <c:pt idx="10">
                  <c:v>0.105961216849902</c:v>
                </c:pt>
                <c:pt idx="11">
                  <c:v>0.104823458374113</c:v>
                </c:pt>
                <c:pt idx="12">
                  <c:v>0.103602061850453</c:v>
                </c:pt>
                <c:pt idx="13">
                  <c:v>0.102330343792143</c:v>
                </c:pt>
                <c:pt idx="14">
                  <c:v>0.101042993352694</c:v>
                </c:pt>
                <c:pt idx="15">
                  <c:v>0.0997751260962194</c:v>
                </c:pt>
                <c:pt idx="16">
                  <c:v>0.0985613261363943</c:v>
                </c:pt>
                <c:pt idx="17">
                  <c:v>0.0974347027719821</c:v>
                </c:pt>
                <c:pt idx="18">
                  <c:v>0.0964259873514759</c:v>
                </c:pt>
                <c:pt idx="19">
                  <c:v>0.0955626950020223</c:v>
                </c:pt>
                <c:pt idx="20">
                  <c:v>0.0948683740884791</c:v>
                </c:pt>
                <c:pt idx="21">
                  <c:v>0.0943619638754084</c:v>
                </c:pt>
                <c:pt idx="22">
                  <c:v>0.0940572779133098</c:v>
                </c:pt>
                <c:pt idx="23">
                  <c:v>0.0939626272409722</c:v>
                </c:pt>
                <c:pt idx="24">
                  <c:v>0.0940805936820013</c:v>
                </c:pt>
                <c:pt idx="25">
                  <c:v>0.0944079594194012</c:v>
                </c:pt>
                <c:pt idx="26">
                  <c:v>0.0949357947692345</c:v>
                </c:pt>
                <c:pt idx="27">
                  <c:v>0.0956497017591219</c:v>
                </c:pt>
                <c:pt idx="28">
                  <c:v>0.0965302068673957</c:v>
                </c:pt>
                <c:pt idx="29">
                  <c:v>0.0975532922100078</c:v>
                </c:pt>
                <c:pt idx="30">
                  <c:v>0.0986910506857962</c:v>
                </c:pt>
                <c:pt idx="31">
                  <c:v>0.0999124472094564</c:v>
                </c:pt>
                <c:pt idx="32">
                  <c:v>0.101184165267766</c:v>
                </c:pt>
                <c:pt idx="33">
                  <c:v>0.102471515707216</c:v>
                </c:pt>
                <c:pt idx="34">
                  <c:v>0.10373938296369</c:v>
                </c:pt>
                <c:pt idx="35">
                  <c:v>0.104953182923515</c:v>
                </c:pt>
                <c:pt idx="36">
                  <c:v>0.106079806287927</c:v>
                </c:pt>
                <c:pt idx="37">
                  <c:v>0.107088521708434</c:v>
                </c:pt>
                <c:pt idx="38">
                  <c:v>0.107951814057887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C$1:$CC$31</c:f>
              <c:numCache>
                <c:formatCode>General</c:formatCode>
                <c:ptCount val="31"/>
                <c:pt idx="0">
                  <c:v>0.919364965917748</c:v>
                </c:pt>
                <c:pt idx="1">
                  <c:v>0.917538246983193</c:v>
                </c:pt>
                <c:pt idx="2">
                  <c:v>0.912295119962731</c:v>
                </c:pt>
                <c:pt idx="3">
                  <c:v>0.903864734666471</c:v>
                </c:pt>
                <c:pt idx="4">
                  <c:v>0.892615539385337</c:v>
                </c:pt>
                <c:pt idx="5">
                  <c:v>0.879039177932741</c:v>
                </c:pt>
                <c:pt idx="6">
                  <c:v>0.863729002450773</c:v>
                </c:pt>
                <c:pt idx="7">
                  <c:v>0.847354141074368</c:v>
                </c:pt>
                <c:pt idx="8">
                  <c:v>0.830630253820977</c:v>
                </c:pt>
                <c:pt idx="9">
                  <c:v>0.814288254813687</c:v>
                </c:pt>
                <c:pt idx="10">
                  <c:v>0.79904236782673</c:v>
                </c:pt>
                <c:pt idx="11">
                  <c:v>0.785558911279317</c:v>
                </c:pt>
                <c:pt idx="12">
                  <c:v>0.774427176923373</c:v>
                </c:pt>
                <c:pt idx="13">
                  <c:v>0.766133674966242</c:v>
                </c:pt>
                <c:pt idx="14">
                  <c:v>0.761040871240087</c:v>
                </c:pt>
                <c:pt idx="15">
                  <c:v>0.759371345705725</c:v>
                </c:pt>
                <c:pt idx="16">
                  <c:v>0.76119806464028</c:v>
                </c:pt>
                <c:pt idx="17">
                  <c:v>0.766441191660741</c:v>
                </c:pt>
                <c:pt idx="18">
                  <c:v>0.774871576957001</c:v>
                </c:pt>
                <c:pt idx="19">
                  <c:v>0.786120772238136</c:v>
                </c:pt>
                <c:pt idx="20">
                  <c:v>0.799697133690731</c:v>
                </c:pt>
                <c:pt idx="21">
                  <c:v>0.815007309172699</c:v>
                </c:pt>
                <c:pt idx="22">
                  <c:v>0.831382170549104</c:v>
                </c:pt>
                <c:pt idx="23">
                  <c:v>0.848106057802495</c:v>
                </c:pt>
                <c:pt idx="24">
                  <c:v>0.864448056809785</c:v>
                </c:pt>
                <c:pt idx="25">
                  <c:v>0.879693943796742</c:v>
                </c:pt>
                <c:pt idx="26">
                  <c:v>0.893177400344155</c:v>
                </c:pt>
                <c:pt idx="27">
                  <c:v>0.904309134700099</c:v>
                </c:pt>
                <c:pt idx="28">
                  <c:v>0.91260263665723</c:v>
                </c:pt>
                <c:pt idx="29">
                  <c:v>0.917695440383386</c:v>
                </c:pt>
                <c:pt idx="30">
                  <c:v>0.919364965917748</c:v>
                </c:pt>
              </c:numCache>
            </c:numRef>
          </c:xVal>
          <c:yVal>
            <c:numRef>
              <c:f>PlotDat8!$CD$1:$CD$31</c:f>
              <c:numCache>
                <c:formatCode>General</c:formatCode>
                <c:ptCount val="31"/>
                <c:pt idx="0">
                  <c:v>0.108822606675839</c:v>
                </c:pt>
                <c:pt idx="1">
                  <c:v>0.109584042150463</c:v>
                </c:pt>
                <c:pt idx="2">
                  <c:v>0.110010916249692</c:v>
                </c:pt>
                <c:pt idx="3">
                  <c:v>0.110084572527019</c:v>
                </c:pt>
                <c:pt idx="4">
                  <c:v>0.109801791849683</c:v>
                </c:pt>
                <c:pt idx="5">
                  <c:v>0.109174933090217</c:v>
                </c:pt>
                <c:pt idx="6">
                  <c:v>0.108231392984411</c:v>
                </c:pt>
                <c:pt idx="7">
                  <c:v>0.107012408762497</c:v>
                </c:pt>
                <c:pt idx="8">
                  <c:v>0.105571255884307</c:v>
                </c:pt>
                <c:pt idx="9">
                  <c:v>0.103970919646037</c:v>
                </c:pt>
                <c:pt idx="10">
                  <c:v>0.102281342420564</c:v>
                </c:pt>
                <c:pt idx="11">
                  <c:v>0.100576366840134</c:v>
                </c:pt>
                <c:pt idx="12">
                  <c:v>0.0989305085189909</c:v>
                </c:pt>
                <c:pt idx="13">
                  <c:v>0.0974156993634736</c:v>
                </c:pt>
                <c:pt idx="14">
                  <c:v>0.0960981438025388</c:v>
                </c:pt>
                <c:pt idx="15">
                  <c:v>0.0950354253365326</c:v>
                </c:pt>
                <c:pt idx="16">
                  <c:v>0.0942739898619084</c:v>
                </c:pt>
                <c:pt idx="17">
                  <c:v>0.0938471157626799</c:v>
                </c:pt>
                <c:pt idx="18">
                  <c:v>0.0937734594853527</c:v>
                </c:pt>
                <c:pt idx="19">
                  <c:v>0.0940562401626881</c:v>
                </c:pt>
                <c:pt idx="20">
                  <c:v>0.0946830989221541</c:v>
                </c:pt>
                <c:pt idx="21">
                  <c:v>0.0956266390279602</c:v>
                </c:pt>
                <c:pt idx="22">
                  <c:v>0.0968456232498748</c:v>
                </c:pt>
                <c:pt idx="23">
                  <c:v>0.0982867761280649</c:v>
                </c:pt>
                <c:pt idx="24">
                  <c:v>0.099887112366335</c:v>
                </c:pt>
                <c:pt idx="25">
                  <c:v>0.101576689591807</c:v>
                </c:pt>
                <c:pt idx="26">
                  <c:v>0.103281665172238</c:v>
                </c:pt>
                <c:pt idx="27">
                  <c:v>0.104927523493381</c:v>
                </c:pt>
                <c:pt idx="28">
                  <c:v>0.106442332648898</c:v>
                </c:pt>
                <c:pt idx="29">
                  <c:v>0.107759888209833</c:v>
                </c:pt>
                <c:pt idx="30">
                  <c:v>0.108822606675839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E$1:$CE$31</c:f>
              <c:numCache>
                <c:formatCode>General</c:formatCode>
                <c:ptCount val="31"/>
                <c:pt idx="0">
                  <c:v>0.931526124554327</c:v>
                </c:pt>
                <c:pt idx="1">
                  <c:v>0.929700427390417</c:v>
                </c:pt>
                <c:pt idx="2">
                  <c:v>0.924454900170733</c:v>
                </c:pt>
                <c:pt idx="3">
                  <c:v>0.916018797605606</c:v>
                </c:pt>
                <c:pt idx="4">
                  <c:v>0.904760817858046</c:v>
                </c:pt>
                <c:pt idx="5">
                  <c:v>0.891172988664799</c:v>
                </c:pt>
                <c:pt idx="6">
                  <c:v>0.875849163363251</c:v>
                </c:pt>
                <c:pt idx="7">
                  <c:v>0.859459066650949</c:v>
                </c:pt>
                <c:pt idx="8">
                  <c:v>0.842719024402633</c:v>
                </c:pt>
                <c:pt idx="9">
                  <c:v>0.826360656792188</c:v>
                </c:pt>
                <c:pt idx="10">
                  <c:v>0.811098902980347</c:v>
                </c:pt>
                <c:pt idx="11">
                  <c:v>0.797600774842708</c:v>
                </c:pt>
                <c:pt idx="12">
                  <c:v>0.786456205350091</c:v>
                </c:pt>
                <c:pt idx="13">
                  <c:v>0.7781522656669</c:v>
                </c:pt>
                <c:pt idx="14">
                  <c:v>0.773051877804016</c:v>
                </c:pt>
                <c:pt idx="15">
                  <c:v>0.771377953185421</c:v>
                </c:pt>
                <c:pt idx="16">
                  <c:v>0.773203650349331</c:v>
                </c:pt>
                <c:pt idx="17">
                  <c:v>0.778449177569015</c:v>
                </c:pt>
                <c:pt idx="18">
                  <c:v>0.786885280134142</c:v>
                </c:pt>
                <c:pt idx="19">
                  <c:v>0.798143259881702</c:v>
                </c:pt>
                <c:pt idx="20">
                  <c:v>0.811731089074949</c:v>
                </c:pt>
                <c:pt idx="21">
                  <c:v>0.827054914376497</c:v>
                </c:pt>
                <c:pt idx="22">
                  <c:v>0.843445011088799</c:v>
                </c:pt>
                <c:pt idx="23">
                  <c:v>0.860185053337115</c:v>
                </c:pt>
                <c:pt idx="24">
                  <c:v>0.87654342094756</c:v>
                </c:pt>
                <c:pt idx="25">
                  <c:v>0.891805174759401</c:v>
                </c:pt>
                <c:pt idx="26">
                  <c:v>0.90530330289704</c:v>
                </c:pt>
                <c:pt idx="27">
                  <c:v>0.916447872389657</c:v>
                </c:pt>
                <c:pt idx="28">
                  <c:v>0.924751812072848</c:v>
                </c:pt>
                <c:pt idx="29">
                  <c:v>0.929852199935732</c:v>
                </c:pt>
                <c:pt idx="30">
                  <c:v>0.931526124554327</c:v>
                </c:pt>
              </c:numCache>
            </c:numRef>
          </c:xVal>
          <c:yVal>
            <c:numRef>
              <c:f>PlotDat8!$CF$1:$CF$31</c:f>
              <c:numCache>
                <c:formatCode>General</c:formatCode>
                <c:ptCount val="31"/>
                <c:pt idx="0">
                  <c:v>0.108918353287321</c:v>
                </c:pt>
                <c:pt idx="1">
                  <c:v>0.109706837412197</c:v>
                </c:pt>
                <c:pt idx="2">
                  <c:v>0.110175634862906</c:v>
                </c:pt>
                <c:pt idx="3">
                  <c:v>0.110304256941311</c:v>
                </c:pt>
                <c:pt idx="4">
                  <c:v>0.110087082245391</c:v>
                </c:pt>
                <c:pt idx="5">
                  <c:v>0.109533602351475</c:v>
                </c:pt>
                <c:pt idx="6">
                  <c:v>0.10866800698682</c:v>
                </c:pt>
                <c:pt idx="7">
                  <c:v>0.107528126822448</c:v>
                </c:pt>
                <c:pt idx="8">
                  <c:v>0.106163780091294</c:v>
                </c:pt>
                <c:pt idx="9">
                  <c:v>0.104634595292372</c:v>
                </c:pt>
                <c:pt idx="10">
                  <c:v>0.103007405139237</c:v>
                </c:pt>
                <c:pt idx="11">
                  <c:v>0.101353325649705</c:v>
                </c:pt>
                <c:pt idx="12">
                  <c:v>0.0997446480346248</c:v>
                </c:pt>
                <c:pt idx="13">
                  <c:v>0.0982516792250651</c:v>
                </c:pt>
                <c:pt idx="14">
                  <c:v>0.0969396691220634</c:v>
                </c:pt>
                <c:pt idx="15">
                  <c:v>0.095865958862844</c:v>
                </c:pt>
                <c:pt idx="16">
                  <c:v>0.095077474737968</c:v>
                </c:pt>
                <c:pt idx="17">
                  <c:v>0.0946086772872593</c:v>
                </c:pt>
                <c:pt idx="18">
                  <c:v>0.0944800552088534</c:v>
                </c:pt>
                <c:pt idx="19">
                  <c:v>0.0946972299047741</c:v>
                </c:pt>
                <c:pt idx="20">
                  <c:v>0.0952507097986897</c:v>
                </c:pt>
                <c:pt idx="21">
                  <c:v>0.0961163051633449</c:v>
                </c:pt>
                <c:pt idx="22">
                  <c:v>0.0972561853277169</c:v>
                </c:pt>
                <c:pt idx="23">
                  <c:v>0.0986205320588707</c:v>
                </c:pt>
                <c:pt idx="24">
                  <c:v>0.100149716857793</c:v>
                </c:pt>
                <c:pt idx="25">
                  <c:v>0.101776907010928</c:v>
                </c:pt>
                <c:pt idx="26">
                  <c:v>0.103430986500459</c:v>
                </c:pt>
                <c:pt idx="27">
                  <c:v>0.10503966411554</c:v>
                </c:pt>
                <c:pt idx="28">
                  <c:v>0.1065326329251</c:v>
                </c:pt>
                <c:pt idx="29">
                  <c:v>0.107844643028101</c:v>
                </c:pt>
                <c:pt idx="30">
                  <c:v>0.108918353287321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G$1:$CG$31</c:f>
              <c:numCache>
                <c:formatCode>General</c:formatCode>
                <c:ptCount val="31"/>
                <c:pt idx="0">
                  <c:v>0.93555557206005</c:v>
                </c:pt>
                <c:pt idx="1">
                  <c:v>0.933896555772986</c:v>
                </c:pt>
                <c:pt idx="2">
                  <c:v>0.929128044957439</c:v>
                </c:pt>
                <c:pt idx="3">
                  <c:v>0.921458446417904</c:v>
                </c:pt>
                <c:pt idx="4">
                  <c:v>0.911222958413373</c:v>
                </c:pt>
                <c:pt idx="5">
                  <c:v>0.898868920884968</c:v>
                </c:pt>
                <c:pt idx="6">
                  <c:v>0.884936264553926</c:v>
                </c:pt>
                <c:pt idx="7">
                  <c:v>0.870033913358219</c:v>
                </c:pt>
                <c:pt idx="8">
                  <c:v>0.854813171554513</c:v>
                </c:pt>
                <c:pt idx="9">
                  <c:v>0.839939258596852</c:v>
                </c:pt>
                <c:pt idx="10">
                  <c:v>0.82606223585444</c:v>
                </c:pt>
                <c:pt idx="11">
                  <c:v>0.813788595810463</c:v>
                </c:pt>
                <c:pt idx="12">
                  <c:v>0.803654755430302</c:v>
                </c:pt>
                <c:pt idx="13">
                  <c:v>0.796103612166132</c:v>
                </c:pt>
                <c:pt idx="14">
                  <c:v>0.791465187213002</c:v>
                </c:pt>
                <c:pt idx="15">
                  <c:v>0.789942201998996</c:v>
                </c:pt>
                <c:pt idx="16">
                  <c:v>0.79160121828606</c:v>
                </c:pt>
                <c:pt idx="17">
                  <c:v>0.796369729101606</c:v>
                </c:pt>
                <c:pt idx="18">
                  <c:v>0.804039327641142</c:v>
                </c:pt>
                <c:pt idx="19">
                  <c:v>0.814274815645672</c:v>
                </c:pt>
                <c:pt idx="20">
                  <c:v>0.826628853174078</c:v>
                </c:pt>
                <c:pt idx="21">
                  <c:v>0.840561509505119</c:v>
                </c:pt>
                <c:pt idx="22">
                  <c:v>0.855463860700827</c:v>
                </c:pt>
                <c:pt idx="23">
                  <c:v>0.870684602504533</c:v>
                </c:pt>
                <c:pt idx="24">
                  <c:v>0.885558515462193</c:v>
                </c:pt>
                <c:pt idx="25">
                  <c:v>0.899435538204605</c:v>
                </c:pt>
                <c:pt idx="26">
                  <c:v>0.911709178248582</c:v>
                </c:pt>
                <c:pt idx="27">
                  <c:v>0.921843018628743</c:v>
                </c:pt>
                <c:pt idx="28">
                  <c:v>0.929394161892914</c:v>
                </c:pt>
                <c:pt idx="29">
                  <c:v>0.934032586846044</c:v>
                </c:pt>
                <c:pt idx="30">
                  <c:v>0.93555557206005</c:v>
                </c:pt>
              </c:numCache>
            </c:numRef>
          </c:xVal>
          <c:yVal>
            <c:numRef>
              <c:f>PlotDat8!$CH$1:$CH$31</c:f>
              <c:numCache>
                <c:formatCode>General</c:formatCode>
                <c:ptCount val="31"/>
                <c:pt idx="0">
                  <c:v>0.11033020098154</c:v>
                </c:pt>
                <c:pt idx="1">
                  <c:v>0.110870181367183</c:v>
                </c:pt>
                <c:pt idx="2">
                  <c:v>0.11107540792891</c:v>
                </c:pt>
                <c:pt idx="3">
                  <c:v>0.110936911281188</c:v>
                </c:pt>
                <c:pt idx="4">
                  <c:v>0.110460744392103</c:v>
                </c:pt>
                <c:pt idx="5">
                  <c:v>0.109667718039609</c:v>
                </c:pt>
                <c:pt idx="6">
                  <c:v>0.108592491280674</c:v>
                </c:pt>
                <c:pt idx="7">
                  <c:v>0.107282056684173</c:v>
                </c:pt>
                <c:pt idx="8">
                  <c:v>0.105793686530136</c:v>
                </c:pt>
                <c:pt idx="9">
                  <c:v>0.104192429736288</c:v>
                </c:pt>
                <c:pt idx="10">
                  <c:v>0.102548268908201</c:v>
                </c:pt>
                <c:pt idx="11">
                  <c:v>0.100933061763623</c:v>
                </c:pt>
                <c:pt idx="12">
                  <c:v>0.0994174006053948</c:v>
                </c:pt>
                <c:pt idx="13">
                  <c:v>0.0980675270990805</c:v>
                </c:pt>
                <c:pt idx="14">
                  <c:v>0.0969424371943176</c:v>
                </c:pt>
                <c:pt idx="15">
                  <c:v>0.0960913027187248</c:v>
                </c:pt>
                <c:pt idx="16">
                  <c:v>0.0955513223330817</c:v>
                </c:pt>
                <c:pt idx="17">
                  <c:v>0.0953460957713544</c:v>
                </c:pt>
                <c:pt idx="18">
                  <c:v>0.0954845924190766</c:v>
                </c:pt>
                <c:pt idx="19">
                  <c:v>0.0959607593081621</c:v>
                </c:pt>
                <c:pt idx="20">
                  <c:v>0.0967537856606559</c:v>
                </c:pt>
                <c:pt idx="21">
                  <c:v>0.0978290124195911</c:v>
                </c:pt>
                <c:pt idx="22">
                  <c:v>0.0991394470160919</c:v>
                </c:pt>
                <c:pt idx="23">
                  <c:v>0.100627817170128</c:v>
                </c:pt>
                <c:pt idx="24">
                  <c:v>0.102229073963977</c:v>
                </c:pt>
                <c:pt idx="25">
                  <c:v>0.103873234792063</c:v>
                </c:pt>
                <c:pt idx="26">
                  <c:v>0.105488441936642</c:v>
                </c:pt>
                <c:pt idx="27">
                  <c:v>0.10700410309487</c:v>
                </c:pt>
                <c:pt idx="28">
                  <c:v>0.108353976601184</c:v>
                </c:pt>
                <c:pt idx="29">
                  <c:v>0.109479066505947</c:v>
                </c:pt>
                <c:pt idx="30">
                  <c:v>0.11033020098154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I$1:$CI$39</c:f>
              <c:numCache>
                <c:formatCode>General</c:formatCode>
                <c:ptCount val="39"/>
                <c:pt idx="0">
                  <c:v>1.05372995968508</c:v>
                </c:pt>
                <c:pt idx="1">
                  <c:v>1.05160623983384</c:v>
                </c:pt>
                <c:pt idx="2">
                  <c:v>1.04535230077092</c:v>
                </c:pt>
                <c:pt idx="3">
                  <c:v>1.03513873365117</c:v>
                </c:pt>
                <c:pt idx="4">
                  <c:v>1.02124413796081</c:v>
                </c:pt>
                <c:pt idx="5">
                  <c:v>1.00404752204979</c:v>
                </c:pt>
                <c:pt idx="6">
                  <c:v>0.98401796477191</c:v>
                </c:pt>
                <c:pt idx="7">
                  <c:v>0.961701820236564</c:v>
                </c:pt>
                <c:pt idx="8">
                  <c:v>0.937707814692826</c:v>
                </c:pt>
                <c:pt idx="9">
                  <c:v>0.912690442064224</c:v>
                </c:pt>
                <c:pt idx="10">
                  <c:v>0.887332111060643</c:v>
                </c:pt>
                <c:pt idx="11">
                  <c:v>0.862324530847627</c:v>
                </c:pt>
                <c:pt idx="12">
                  <c:v>0.838349843023489</c:v>
                </c:pt>
                <c:pt idx="13">
                  <c:v>0.816062014574726</c:v>
                </c:pt>
                <c:pt idx="14">
                  <c:v>0.796068999361387</c:v>
                </c:pt>
                <c:pt idx="15">
                  <c:v>0.778916154720591</c:v>
                </c:pt>
                <c:pt idx="16">
                  <c:v>0.765071365540011</c:v>
                </c:pt>
                <c:pt idx="17">
                  <c:v>0.75491228157782</c:v>
                </c:pt>
                <c:pt idx="18">
                  <c:v>0.748716016161752</c:v>
                </c:pt>
                <c:pt idx="19">
                  <c:v>0.746651587259899</c:v>
                </c:pt>
                <c:pt idx="20">
                  <c:v>0.748775307111138</c:v>
                </c:pt>
                <c:pt idx="21">
                  <c:v>0.755029246174053</c:v>
                </c:pt>
                <c:pt idx="22">
                  <c:v>0.76524281329381</c:v>
                </c:pt>
                <c:pt idx="23">
                  <c:v>0.779137408984164</c:v>
                </c:pt>
                <c:pt idx="24">
                  <c:v>0.796334024895189</c:v>
                </c:pt>
                <c:pt idx="25">
                  <c:v>0.816363582173066</c:v>
                </c:pt>
                <c:pt idx="26">
                  <c:v>0.838679726708412</c:v>
                </c:pt>
                <c:pt idx="27">
                  <c:v>0.86267373225215</c:v>
                </c:pt>
                <c:pt idx="28">
                  <c:v>0.887691104880752</c:v>
                </c:pt>
                <c:pt idx="29">
                  <c:v>0.913049435884332</c:v>
                </c:pt>
                <c:pt idx="30">
                  <c:v>0.938057016097349</c:v>
                </c:pt>
                <c:pt idx="31">
                  <c:v>0.962031703921486</c:v>
                </c:pt>
                <c:pt idx="32">
                  <c:v>0.98431953237025</c:v>
                </c:pt>
                <c:pt idx="33">
                  <c:v>1.00431254758359</c:v>
                </c:pt>
                <c:pt idx="34">
                  <c:v>1.02146539222438</c:v>
                </c:pt>
                <c:pt idx="35">
                  <c:v>1.03531018140497</c:v>
                </c:pt>
                <c:pt idx="36">
                  <c:v>1.04546926536716</c:v>
                </c:pt>
                <c:pt idx="37">
                  <c:v>1.05166553078322</c:v>
                </c:pt>
                <c:pt idx="38">
                  <c:v>1.05372995968508</c:v>
                </c:pt>
              </c:numCache>
            </c:numRef>
          </c:xVal>
          <c:yVal>
            <c:numRef>
              <c:f>PlotDat8!$CJ$1:$CJ$39</c:f>
              <c:numCache>
                <c:formatCode>General</c:formatCode>
                <c:ptCount val="39"/>
                <c:pt idx="0">
                  <c:v>0.107325902876439</c:v>
                </c:pt>
                <c:pt idx="1">
                  <c:v>0.108467910986796</c:v>
                </c:pt>
                <c:pt idx="2">
                  <c:v>0.109474781885502</c:v>
                </c:pt>
                <c:pt idx="3">
                  <c:v>0.110319050759159</c:v>
                </c:pt>
                <c:pt idx="4">
                  <c:v>0.110977688153737</c:v>
                </c:pt>
                <c:pt idx="5">
                  <c:v>0.111432728158052</c:v>
                </c:pt>
                <c:pt idx="6">
                  <c:v>0.111671758466986</c:v>
                </c:pt>
                <c:pt idx="7">
                  <c:v>0.111688258956818</c:v>
                </c:pt>
                <c:pt idx="8">
                  <c:v>0.111481779537198</c:v>
                </c:pt>
                <c:pt idx="9">
                  <c:v>0.111057952428443</c:v>
                </c:pt>
                <c:pt idx="10">
                  <c:v>0.110428338529243</c:v>
                </c:pt>
                <c:pt idx="11">
                  <c:v>0.109610112065489</c:v>
                </c:pt>
                <c:pt idx="12">
                  <c:v>0.108625592122154</c:v>
                </c:pt>
                <c:pt idx="13">
                  <c:v>0.10750163383684</c:v>
                </c:pt>
                <c:pt idx="14">
                  <c:v>0.106268895861631</c:v>
                </c:pt>
                <c:pt idx="15">
                  <c:v>0.104961004074982</c:v>
                </c:pt>
                <c:pt idx="16">
                  <c:v>0.103613634355413</c:v>
                </c:pt>
                <c:pt idx="17">
                  <c:v>0.102263539436544</c:v>
                </c:pt>
                <c:pt idx="18">
                  <c:v>0.100947546388326</c:v>
                </c:pt>
                <c:pt idx="19">
                  <c:v>0.0997015520705765</c:v>
                </c:pt>
                <c:pt idx="20">
                  <c:v>0.0985595439602197</c:v>
                </c:pt>
                <c:pt idx="21">
                  <c:v>0.0975526730615129</c:v>
                </c:pt>
                <c:pt idx="22">
                  <c:v>0.0967084041878562</c:v>
                </c:pt>
                <c:pt idx="23">
                  <c:v>0.0960497667932782</c:v>
                </c:pt>
                <c:pt idx="24">
                  <c:v>0.0955947267889636</c:v>
                </c:pt>
                <c:pt idx="25">
                  <c:v>0.0953556964800292</c:v>
                </c:pt>
                <c:pt idx="26">
                  <c:v>0.0953391959901973</c:v>
                </c:pt>
                <c:pt idx="27">
                  <c:v>0.095545675409817</c:v>
                </c:pt>
                <c:pt idx="28">
                  <c:v>0.0959695025185726</c:v>
                </c:pt>
                <c:pt idx="29">
                  <c:v>0.0965991164177721</c:v>
                </c:pt>
                <c:pt idx="30">
                  <c:v>0.0974173428815264</c:v>
                </c:pt>
                <c:pt idx="31">
                  <c:v>0.0984018628248613</c:v>
                </c:pt>
                <c:pt idx="32">
                  <c:v>0.0995258211101748</c:v>
                </c:pt>
                <c:pt idx="33">
                  <c:v>0.100758559085384</c:v>
                </c:pt>
                <c:pt idx="34">
                  <c:v>0.102066450872033</c:v>
                </c:pt>
                <c:pt idx="35">
                  <c:v>0.103413820591602</c:v>
                </c:pt>
                <c:pt idx="36">
                  <c:v>0.104763915510471</c:v>
                </c:pt>
                <c:pt idx="37">
                  <c:v>0.10607990855869</c:v>
                </c:pt>
                <c:pt idx="38">
                  <c:v>0.107325902876439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K$1:$CK$39</c:f>
              <c:numCache>
                <c:formatCode>General</c:formatCode>
                <c:ptCount val="39"/>
                <c:pt idx="0">
                  <c:v>0.965036829404756</c:v>
                </c:pt>
                <c:pt idx="1">
                  <c:v>0.963789045051157</c:v>
                </c:pt>
                <c:pt idx="2">
                  <c:v>0.960197957635878</c:v>
                </c:pt>
                <c:pt idx="3">
                  <c:v>0.954361522662342</c:v>
                </c:pt>
                <c:pt idx="4">
                  <c:v>0.946438942862176</c:v>
                </c:pt>
                <c:pt idx="5">
                  <c:v>0.936646325559706</c:v>
                </c:pt>
                <c:pt idx="6">
                  <c:v>0.925250787827494</c:v>
                </c:pt>
                <c:pt idx="7">
                  <c:v>0.912563170228925</c:v>
                </c:pt>
                <c:pt idx="8">
                  <c:v>0.898929557897938</c:v>
                </c:pt>
                <c:pt idx="9">
                  <c:v>0.884721840238746</c:v>
                </c:pt>
                <c:pt idx="10">
                  <c:v>0.870327566752338</c:v>
                </c:pt>
                <c:pt idx="11">
                  <c:v>0.856139375696351</c:v>
                </c:pt>
                <c:pt idx="12">
                  <c:v>0.84254428393694</c:v>
                </c:pt>
                <c:pt idx="13">
                  <c:v>0.829913130137542</c:v>
                </c:pt>
                <c:pt idx="14">
                  <c:v>0.818590459246843</c:v>
                </c:pt>
                <c:pt idx="15">
                  <c:v>0.808885124210743</c:v>
                </c:pt>
                <c:pt idx="16">
                  <c:v>0.801061861269105</c:v>
                </c:pt>
                <c:pt idx="17">
                  <c:v>0.795334068641253</c:v>
                </c:pt>
                <c:pt idx="18">
                  <c:v>0.791857985578835</c:v>
                </c:pt>
                <c:pt idx="19">
                  <c:v>0.790728430566319</c:v>
                </c:pt>
                <c:pt idx="20">
                  <c:v>0.791976214919919</c:v>
                </c:pt>
                <c:pt idx="21">
                  <c:v>0.795567302335198</c:v>
                </c:pt>
                <c:pt idx="22">
                  <c:v>0.801403737308734</c:v>
                </c:pt>
                <c:pt idx="23">
                  <c:v>0.809326317108899</c:v>
                </c:pt>
                <c:pt idx="24">
                  <c:v>0.819118934411369</c:v>
                </c:pt>
                <c:pt idx="25">
                  <c:v>0.830514472143581</c:v>
                </c:pt>
                <c:pt idx="26">
                  <c:v>0.84320208974215</c:v>
                </c:pt>
                <c:pt idx="27">
                  <c:v>0.856835702073138</c:v>
                </c:pt>
                <c:pt idx="28">
                  <c:v>0.871043419732329</c:v>
                </c:pt>
                <c:pt idx="29">
                  <c:v>0.885437693218737</c:v>
                </c:pt>
                <c:pt idx="30">
                  <c:v>0.899625884274724</c:v>
                </c:pt>
                <c:pt idx="31">
                  <c:v>0.913220976034135</c:v>
                </c:pt>
                <c:pt idx="32">
                  <c:v>0.925852129833534</c:v>
                </c:pt>
                <c:pt idx="33">
                  <c:v>0.937174800724232</c:v>
                </c:pt>
                <c:pt idx="34">
                  <c:v>0.946880135760333</c:v>
                </c:pt>
                <c:pt idx="35">
                  <c:v>0.95470339870197</c:v>
                </c:pt>
                <c:pt idx="36">
                  <c:v>0.960431191329822</c:v>
                </c:pt>
                <c:pt idx="37">
                  <c:v>0.963907274392241</c:v>
                </c:pt>
                <c:pt idx="38">
                  <c:v>0.965036829404756</c:v>
                </c:pt>
              </c:numCache>
            </c:numRef>
          </c:xVal>
          <c:yVal>
            <c:numRef>
              <c:f>PlotDat8!$CL$1:$CL$39</c:f>
              <c:numCache>
                <c:formatCode>General</c:formatCode>
                <c:ptCount val="39"/>
                <c:pt idx="0">
                  <c:v>0.110055186659847</c:v>
                </c:pt>
                <c:pt idx="1">
                  <c:v>0.110795706034363</c:v>
                </c:pt>
                <c:pt idx="2">
                  <c:v>0.111345809263376</c:v>
                </c:pt>
                <c:pt idx="3">
                  <c:v>0.111690490964812</c:v>
                </c:pt>
                <c:pt idx="4">
                  <c:v>0.111820349120373</c:v>
                </c:pt>
                <c:pt idx="5">
                  <c:v>0.11173184153809</c:v>
                </c:pt>
                <c:pt idx="6">
                  <c:v>0.111427382474086</c:v>
                </c:pt>
                <c:pt idx="7">
                  <c:v>0.110915276777962</c:v>
                </c:pt>
                <c:pt idx="8">
                  <c:v>0.110209493358147</c:v>
                </c:pt>
                <c:pt idx="9">
                  <c:v>0.109329284146495</c:v>
                </c:pt>
                <c:pt idx="10">
                  <c:v>0.108298658955764</c:v>
                </c:pt>
                <c:pt idx="11">
                  <c:v>0.10714573055452</c:v>
                </c:pt>
                <c:pt idx="12">
                  <c:v>0.105901947824087</c:v>
                </c:pt>
                <c:pt idx="13">
                  <c:v>0.104601237915052</c:v>
                </c:pt>
                <c:pt idx="14">
                  <c:v>0.103279080803037</c:v>
                </c:pt>
                <c:pt idx="15">
                  <c:v>0.10197154148745</c:v>
                </c:pt>
                <c:pt idx="16">
                  <c:v>0.10071428623232</c:v>
                </c:pt>
                <c:pt idx="17">
                  <c:v>0.0995416096835877</c:v>
                </c:pt>
                <c:pt idx="18">
                  <c:v>0.0984854994005621</c:v>
                </c:pt>
                <c:pt idx="19">
                  <c:v>0.0975747633186905</c:v>
                </c:pt>
                <c:pt idx="20">
                  <c:v>0.0968342439441745</c:v>
                </c:pt>
                <c:pt idx="21">
                  <c:v>0.0962841407151609</c:v>
                </c:pt>
                <c:pt idx="22">
                  <c:v>0.0959394590137252</c:v>
                </c:pt>
                <c:pt idx="23">
                  <c:v>0.0958096008581644</c:v>
                </c:pt>
                <c:pt idx="24">
                  <c:v>0.0958981084404472</c:v>
                </c:pt>
                <c:pt idx="25">
                  <c:v>0.0962025675044511</c:v>
                </c:pt>
                <c:pt idx="26">
                  <c:v>0.0967146732005755</c:v>
                </c:pt>
                <c:pt idx="27">
                  <c:v>0.0974204566203901</c:v>
                </c:pt>
                <c:pt idx="28">
                  <c:v>0.0983006658320424</c:v>
                </c:pt>
                <c:pt idx="29">
                  <c:v>0.0993312910227727</c:v>
                </c:pt>
                <c:pt idx="30">
                  <c:v>0.100484219424017</c:v>
                </c:pt>
                <c:pt idx="31">
                  <c:v>0.10172800215445</c:v>
                </c:pt>
                <c:pt idx="32">
                  <c:v>0.103028712063485</c:v>
                </c:pt>
                <c:pt idx="33">
                  <c:v>0.1043508691755</c:v>
                </c:pt>
                <c:pt idx="34">
                  <c:v>0.105658408491087</c:v>
                </c:pt>
                <c:pt idx="35">
                  <c:v>0.106915663746217</c:v>
                </c:pt>
                <c:pt idx="36">
                  <c:v>0.108088340294949</c:v>
                </c:pt>
                <c:pt idx="37">
                  <c:v>0.109144450577975</c:v>
                </c:pt>
                <c:pt idx="38">
                  <c:v>0.110055186659847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M$1:$CM$31</c:f>
              <c:numCache>
                <c:formatCode>General</c:formatCode>
                <c:ptCount val="31"/>
                <c:pt idx="0">
                  <c:v>0.922417005964028</c:v>
                </c:pt>
                <c:pt idx="1">
                  <c:v>0.920894557171206</c:v>
                </c:pt>
                <c:pt idx="2">
                  <c:v>0.916508005239139</c:v>
                </c:pt>
                <c:pt idx="3">
                  <c:v>0.909449063536269</c:v>
                </c:pt>
                <c:pt idx="4">
                  <c:v>0.900026241687574</c:v>
                </c:pt>
                <c:pt idx="5">
                  <c:v>0.888651362223555</c:v>
                </c:pt>
                <c:pt idx="6">
                  <c:v>0.875821561959519</c:v>
                </c:pt>
                <c:pt idx="7">
                  <c:v>0.862097564731216</c:v>
                </c:pt>
                <c:pt idx="8">
                  <c:v>0.848079175072568</c:v>
                </c:pt>
                <c:pt idx="9">
                  <c:v>0.834379063879355</c:v>
                </c:pt>
                <c:pt idx="10">
                  <c:v>0.821595991751148</c:v>
                </c:pt>
                <c:pt idx="11">
                  <c:v>0.810288640279934</c:v>
                </c:pt>
                <c:pt idx="12">
                  <c:v>0.800951194983698</c:v>
                </c:pt>
                <c:pt idx="13">
                  <c:v>0.79399174702792</c:v>
                </c:pt>
                <c:pt idx="14">
                  <c:v>0.789714457683403</c:v>
                </c:pt>
                <c:pt idx="15">
                  <c:v>0.788306265019214</c:v>
                </c:pt>
                <c:pt idx="16">
                  <c:v>0.789828713812036</c:v>
                </c:pt>
                <c:pt idx="17">
                  <c:v>0.794215265744103</c:v>
                </c:pt>
                <c:pt idx="18">
                  <c:v>0.801274207446973</c:v>
                </c:pt>
                <c:pt idx="19">
                  <c:v>0.810697029295669</c:v>
                </c:pt>
                <c:pt idx="20">
                  <c:v>0.822071908759687</c:v>
                </c:pt>
                <c:pt idx="21">
                  <c:v>0.834901709023723</c:v>
                </c:pt>
                <c:pt idx="22">
                  <c:v>0.848625706252026</c:v>
                </c:pt>
                <c:pt idx="23">
                  <c:v>0.862644095910674</c:v>
                </c:pt>
                <c:pt idx="24">
                  <c:v>0.876344207103887</c:v>
                </c:pt>
                <c:pt idx="25">
                  <c:v>0.889127279232095</c:v>
                </c:pt>
                <c:pt idx="26">
                  <c:v>0.900434630703308</c:v>
                </c:pt>
                <c:pt idx="27">
                  <c:v>0.909772075999544</c:v>
                </c:pt>
                <c:pt idx="28">
                  <c:v>0.916731523955322</c:v>
                </c:pt>
                <c:pt idx="29">
                  <c:v>0.921008813299839</c:v>
                </c:pt>
                <c:pt idx="30">
                  <c:v>0.922417005964028</c:v>
                </c:pt>
              </c:numCache>
            </c:numRef>
          </c:xVal>
          <c:yVal>
            <c:numRef>
              <c:f>PlotDat8!$CN$1:$CN$31</c:f>
              <c:numCache>
                <c:formatCode>General</c:formatCode>
                <c:ptCount val="31"/>
                <c:pt idx="0">
                  <c:v>0.111248530439753</c:v>
                </c:pt>
                <c:pt idx="1">
                  <c:v>0.111618433421417</c:v>
                </c:pt>
                <c:pt idx="2">
                  <c:v>0.111655289067515</c:v>
                </c:pt>
                <c:pt idx="3">
                  <c:v>0.111357486609461</c:v>
                </c:pt>
                <c:pt idx="4">
                  <c:v>0.110738041443686</c:v>
                </c:pt>
                <c:pt idx="5">
                  <c:v>0.109824026296363</c:v>
                </c:pt>
                <c:pt idx="6">
                  <c:v>0.108655388015359</c:v>
                </c:pt>
                <c:pt idx="7">
                  <c:v>0.107283201701305</c:v>
                </c:pt>
                <c:pt idx="8">
                  <c:v>0.105767438480605</c:v>
                </c:pt>
                <c:pt idx="9">
                  <c:v>0.104174344479442</c:v>
                </c:pt>
                <c:pt idx="10">
                  <c:v>0.10257354555018</c:v>
                </c:pt>
                <c:pt idx="11">
                  <c:v>0.101035004287513</c:v>
                </c:pt>
                <c:pt idx="12">
                  <c:v>0.0996259623273605</c:v>
                </c:pt>
                <c:pt idx="13">
                  <c:v>0.0984080015647142</c:v>
                </c:pt>
                <c:pt idx="14">
                  <c:v>0.0974343527293258</c:v>
                </c:pt>
                <c:pt idx="15">
                  <c:v>0.0967475689473874</c:v>
                </c:pt>
                <c:pt idx="16">
                  <c:v>0.096377665965724</c:v>
                </c:pt>
                <c:pt idx="17">
                  <c:v>0.0963408103196255</c:v>
                </c:pt>
                <c:pt idx="18">
                  <c:v>0.0966386127776795</c:v>
                </c:pt>
                <c:pt idx="19">
                  <c:v>0.0972580579434544</c:v>
                </c:pt>
                <c:pt idx="20">
                  <c:v>0.0981720730907781</c:v>
                </c:pt>
                <c:pt idx="21">
                  <c:v>0.0993407113717812</c:v>
                </c:pt>
                <c:pt idx="22">
                  <c:v>0.100712897685835</c:v>
                </c:pt>
                <c:pt idx="23">
                  <c:v>0.102228660906536</c:v>
                </c:pt>
                <c:pt idx="24">
                  <c:v>0.103821754907699</c:v>
                </c:pt>
                <c:pt idx="25">
                  <c:v>0.105422553836961</c:v>
                </c:pt>
                <c:pt idx="26">
                  <c:v>0.106961095099628</c:v>
                </c:pt>
                <c:pt idx="27">
                  <c:v>0.10837013705978</c:v>
                </c:pt>
                <c:pt idx="28">
                  <c:v>0.109588097822426</c:v>
                </c:pt>
                <c:pt idx="29">
                  <c:v>0.110561746657815</c:v>
                </c:pt>
                <c:pt idx="30">
                  <c:v>0.111248530439753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O$1:$CO$39</c:f>
              <c:numCache>
                <c:formatCode>General</c:formatCode>
                <c:ptCount val="39"/>
                <c:pt idx="0">
                  <c:v>0.986710972050527</c:v>
                </c:pt>
                <c:pt idx="1">
                  <c:v>0.985167148625469</c:v>
                </c:pt>
                <c:pt idx="2">
                  <c:v>0.980676204146163</c:v>
                </c:pt>
                <c:pt idx="3">
                  <c:v>0.973360639870987</c:v>
                </c:pt>
                <c:pt idx="4">
                  <c:v>0.963420005323115</c:v>
                </c:pt>
                <c:pt idx="5">
                  <c:v>0.951125455099712</c:v>
                </c:pt>
                <c:pt idx="6">
                  <c:v>0.936812352481372</c:v>
                </c:pt>
                <c:pt idx="7">
                  <c:v>0.92087112159605</c:v>
                </c:pt>
                <c:pt idx="8">
                  <c:v>0.90373659766661</c:v>
                </c:pt>
                <c:pt idx="9">
                  <c:v>0.885876165839476</c:v>
                </c:pt>
                <c:pt idx="10">
                  <c:v>0.867777012136223</c:v>
                </c:pt>
                <c:pt idx="11">
                  <c:v>0.849932834288902</c:v>
                </c:pt>
                <c:pt idx="12">
                  <c:v>0.832830374952888</c:v>
                </c:pt>
                <c:pt idx="13">
                  <c:v>0.816936144636083</c:v>
                </c:pt>
                <c:pt idx="14">
                  <c:v>0.802683696508365</c:v>
                </c:pt>
                <c:pt idx="15">
                  <c:v>0.790461800201297</c:v>
                </c:pt>
                <c:pt idx="16">
                  <c:v>0.780603837186031</c:v>
                </c:pt>
                <c:pt idx="17">
                  <c:v>0.773378706995832</c:v>
                </c:pt>
                <c:pt idx="18">
                  <c:v>0.768983492347779</c:v>
                </c:pt>
                <c:pt idx="19">
                  <c:v>0.767538083240001</c:v>
                </c:pt>
                <c:pt idx="20">
                  <c:v>0.76908190666506</c:v>
                </c:pt>
                <c:pt idx="21">
                  <c:v>0.773572851144365</c:v>
                </c:pt>
                <c:pt idx="22">
                  <c:v>0.780888415419541</c:v>
                </c:pt>
                <c:pt idx="23">
                  <c:v>0.790829049967413</c:v>
                </c:pt>
                <c:pt idx="24">
                  <c:v>0.803123600190816</c:v>
                </c:pt>
                <c:pt idx="25">
                  <c:v>0.817436702809156</c:v>
                </c:pt>
                <c:pt idx="26">
                  <c:v>0.833377933694478</c:v>
                </c:pt>
                <c:pt idx="27">
                  <c:v>0.850512457623918</c:v>
                </c:pt>
                <c:pt idx="28">
                  <c:v>0.868372889451052</c:v>
                </c:pt>
                <c:pt idx="29">
                  <c:v>0.886472043154305</c:v>
                </c:pt>
                <c:pt idx="30">
                  <c:v>0.904316221001626</c:v>
                </c:pt>
                <c:pt idx="31">
                  <c:v>0.92141868033764</c:v>
                </c:pt>
                <c:pt idx="32">
                  <c:v>0.937312910654444</c:v>
                </c:pt>
                <c:pt idx="33">
                  <c:v>0.951565358782163</c:v>
                </c:pt>
                <c:pt idx="34">
                  <c:v>0.963787255089231</c:v>
                </c:pt>
                <c:pt idx="35">
                  <c:v>0.973645218104497</c:v>
                </c:pt>
                <c:pt idx="36">
                  <c:v>0.980870348294696</c:v>
                </c:pt>
                <c:pt idx="37">
                  <c:v>0.98526556294275</c:v>
                </c:pt>
                <c:pt idx="38">
                  <c:v>0.986710972050527</c:v>
                </c:pt>
              </c:numCache>
            </c:numRef>
          </c:xVal>
          <c:yVal>
            <c:numRef>
              <c:f>PlotDat8!$CP$1:$CP$39</c:f>
              <c:numCache>
                <c:formatCode>General</c:formatCode>
                <c:ptCount val="39"/>
                <c:pt idx="0">
                  <c:v>0.110041798924729</c:v>
                </c:pt>
                <c:pt idx="1">
                  <c:v>0.111021915881201</c:v>
                </c:pt>
                <c:pt idx="2">
                  <c:v>0.111835230609722</c:v>
                </c:pt>
                <c:pt idx="3">
                  <c:v>0.112459558004652</c:v>
                </c:pt>
                <c:pt idx="4">
                  <c:v>0.112877868042157</c:v>
                </c:pt>
                <c:pt idx="5">
                  <c:v>0.113078750314867</c:v>
                </c:pt>
                <c:pt idx="6">
                  <c:v>0.113056725278043</c:v>
                </c:pt>
                <c:pt idx="7">
                  <c:v>0.112812393717276</c:v>
                </c:pt>
                <c:pt idx="8">
                  <c:v>0.112352420360617</c:v>
                </c:pt>
                <c:pt idx="9">
                  <c:v>0.111689352082175</c:v>
                </c:pt>
                <c:pt idx="10">
                  <c:v>0.110841275656097</c:v>
                </c:pt>
                <c:pt idx="11">
                  <c:v>0.109831324396516</c:v>
                </c:pt>
                <c:pt idx="12">
                  <c:v>0.108687047141046</c:v>
                </c:pt>
                <c:pt idx="13">
                  <c:v>0.107439656790308</c:v>
                </c:pt>
                <c:pt idx="14">
                  <c:v>0.106123178901367</c:v>
                </c:pt>
                <c:pt idx="15">
                  <c:v>0.104773523559231</c:v>
                </c:pt>
                <c:pt idx="16">
                  <c:v>0.103427505843345</c:v>
                </c:pt>
                <c:pt idx="17">
                  <c:v>0.102121841608192</c:v>
                </c:pt>
                <c:pt idx="18">
                  <c:v>0.100892145970494</c:v>
                </c:pt>
                <c:pt idx="19">
                  <c:v>0.0997719618216704</c:v>
                </c:pt>
                <c:pt idx="20">
                  <c:v>0.0987918448651988</c:v>
                </c:pt>
                <c:pt idx="21">
                  <c:v>0.0979785301366776</c:v>
                </c:pt>
                <c:pt idx="22">
                  <c:v>0.0973542027417477</c:v>
                </c:pt>
                <c:pt idx="23">
                  <c:v>0.0969358927042425</c:v>
                </c:pt>
                <c:pt idx="24">
                  <c:v>0.0967350104315325</c:v>
                </c:pt>
                <c:pt idx="25">
                  <c:v>0.0967570354683561</c:v>
                </c:pt>
                <c:pt idx="26">
                  <c:v>0.0970013670291237</c:v>
                </c:pt>
                <c:pt idx="27">
                  <c:v>0.0974613403857825</c:v>
                </c:pt>
                <c:pt idx="28">
                  <c:v>0.0981244086642239</c:v>
                </c:pt>
                <c:pt idx="29">
                  <c:v>0.0989724850903019</c:v>
                </c:pt>
                <c:pt idx="30">
                  <c:v>0.0999824363498835</c:v>
                </c:pt>
                <c:pt idx="31">
                  <c:v>0.101126713605354</c:v>
                </c:pt>
                <c:pt idx="32">
                  <c:v>0.102374103956091</c:v>
                </c:pt>
                <c:pt idx="33">
                  <c:v>0.103690581845032</c:v>
                </c:pt>
                <c:pt idx="34">
                  <c:v>0.105040237187168</c:v>
                </c:pt>
                <c:pt idx="35">
                  <c:v>0.106386254903054</c:v>
                </c:pt>
                <c:pt idx="36">
                  <c:v>0.107691919138207</c:v>
                </c:pt>
                <c:pt idx="37">
                  <c:v>0.108921614775905</c:v>
                </c:pt>
                <c:pt idx="38">
                  <c:v>0.110041798924729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Q$1:$CQ$39</c:f>
              <c:numCache>
                <c:formatCode>General</c:formatCode>
                <c:ptCount val="39"/>
                <c:pt idx="0">
                  <c:v>0.980608827246626</c:v>
                </c:pt>
                <c:pt idx="1">
                  <c:v>0.979312055390196</c:v>
                </c:pt>
                <c:pt idx="2">
                  <c:v>0.975577275106035</c:v>
                </c:pt>
                <c:pt idx="3">
                  <c:v>0.969506361464452</c:v>
                </c:pt>
                <c:pt idx="4">
                  <c:v>0.961264913163896</c:v>
                </c:pt>
                <c:pt idx="5">
                  <c:v>0.951077735430155</c:v>
                </c:pt>
                <c:pt idx="6">
                  <c:v>0.939222707915815</c:v>
                </c:pt>
                <c:pt idx="7">
                  <c:v>0.926023204867717</c:v>
                </c:pt>
                <c:pt idx="8">
                  <c:v>0.911839274320476</c:v>
                </c:pt>
                <c:pt idx="9">
                  <c:v>0.897057816924675</c:v>
                </c:pt>
                <c:pt idx="10">
                  <c:v>0.882082032305686</c:v>
                </c:pt>
                <c:pt idx="11">
                  <c:v>0.867320420828959</c:v>
                </c:pt>
                <c:pt idx="12">
                  <c:v>0.85317564077493</c:v>
                </c:pt>
                <c:pt idx="13">
                  <c:v>0.840033524870783</c:v>
                </c:pt>
                <c:pt idx="14">
                  <c:v>0.828252555779444</c:v>
                </c:pt>
                <c:pt idx="15">
                  <c:v>0.81815408762703</c:v>
                </c:pt>
                <c:pt idx="16">
                  <c:v>0.810013580299998</c:v>
                </c:pt>
                <c:pt idx="17">
                  <c:v>0.804053085617509</c:v>
                </c:pt>
                <c:pt idx="18">
                  <c:v>0.800435190336653</c:v>
                </c:pt>
                <c:pt idx="19">
                  <c:v>0.799258581209542</c:v>
                </c:pt>
                <c:pt idx="20">
                  <c:v>0.800555353065972</c:v>
                </c:pt>
                <c:pt idx="21">
                  <c:v>0.804290133350132</c:v>
                </c:pt>
                <c:pt idx="22">
                  <c:v>0.810361046991716</c:v>
                </c:pt>
                <c:pt idx="23">
                  <c:v>0.818602495292272</c:v>
                </c:pt>
                <c:pt idx="24">
                  <c:v>0.828789673026013</c:v>
                </c:pt>
                <c:pt idx="25">
                  <c:v>0.840644700540353</c:v>
                </c:pt>
                <c:pt idx="26">
                  <c:v>0.853844203588451</c:v>
                </c:pt>
                <c:pt idx="27">
                  <c:v>0.868028134135691</c:v>
                </c:pt>
                <c:pt idx="28">
                  <c:v>0.882809591531493</c:v>
                </c:pt>
                <c:pt idx="29">
                  <c:v>0.897785376150482</c:v>
                </c:pt>
                <c:pt idx="30">
                  <c:v>0.912546987627209</c:v>
                </c:pt>
                <c:pt idx="31">
                  <c:v>0.926691767681238</c:v>
                </c:pt>
                <c:pt idx="32">
                  <c:v>0.939833883585385</c:v>
                </c:pt>
                <c:pt idx="33">
                  <c:v>0.951614852676724</c:v>
                </c:pt>
                <c:pt idx="34">
                  <c:v>0.961713320829138</c:v>
                </c:pt>
                <c:pt idx="35">
                  <c:v>0.96985382815617</c:v>
                </c:pt>
                <c:pt idx="36">
                  <c:v>0.975814322838658</c:v>
                </c:pt>
                <c:pt idx="37">
                  <c:v>0.979432218119515</c:v>
                </c:pt>
                <c:pt idx="38">
                  <c:v>0.980608827246626</c:v>
                </c:pt>
              </c:numCache>
            </c:numRef>
          </c:xVal>
          <c:yVal>
            <c:numRef>
              <c:f>PlotDat8!$CR$1:$CR$39</c:f>
              <c:numCache>
                <c:formatCode>General</c:formatCode>
                <c:ptCount val="39"/>
                <c:pt idx="0">
                  <c:v>0.111541178296593</c:v>
                </c:pt>
                <c:pt idx="1">
                  <c:v>0.112320858652823</c:v>
                </c:pt>
                <c:pt idx="2">
                  <c:v>0.112907579199894</c:v>
                </c:pt>
                <c:pt idx="3">
                  <c:v>0.113285335730751</c:v>
                </c:pt>
                <c:pt idx="4">
                  <c:v>0.113443824031968</c:v>
                </c:pt>
                <c:pt idx="5">
                  <c:v>0.113378720955838</c:v>
                </c:pt>
                <c:pt idx="6">
                  <c:v>0.113091802344564</c:v>
                </c:pt>
                <c:pt idx="7">
                  <c:v>0.112590894589923</c:v>
                </c:pt>
                <c:pt idx="8">
                  <c:v>0.111889661149692</c:v>
                </c:pt>
                <c:pt idx="9">
                  <c:v>0.11100722984414</c:v>
                </c:pt>
                <c:pt idx="10">
                  <c:v>0.109967671098957</c:v>
                </c:pt>
                <c:pt idx="11">
                  <c:v>0.108799341366784</c:v>
                </c:pt>
                <c:pt idx="12">
                  <c:v>0.107534109637107</c:v>
                </c:pt>
                <c:pt idx="13">
                  <c:v>0.106206488133297</c:v>
                </c:pt>
                <c:pt idx="14">
                  <c:v>0.104852690909128</c:v>
                </c:pt>
                <c:pt idx="15">
                  <c:v>0.10350964602379</c:v>
                </c:pt>
                <c:pt idx="16">
                  <c:v>0.102213988240697</c:v>
                </c:pt>
                <c:pt idx="17">
                  <c:v>0.101001059726645</c:v>
                </c:pt>
                <c:pt idx="18">
                  <c:v>0.0999039460096274</c:v>
                </c:pt>
                <c:pt idx="19">
                  <c:v>0.0989525734918838</c:v>
                </c:pt>
                <c:pt idx="20">
                  <c:v>0.0981728931356546</c:v>
                </c:pt>
                <c:pt idx="21">
                  <c:v>0.0975861725885828</c:v>
                </c:pt>
                <c:pt idx="22">
                  <c:v>0.0972084160577262</c:v>
                </c:pt>
                <c:pt idx="23">
                  <c:v>0.0970499277565088</c:v>
                </c:pt>
                <c:pt idx="24">
                  <c:v>0.0971150308326396</c:v>
                </c:pt>
                <c:pt idx="25">
                  <c:v>0.0974019494439129</c:v>
                </c:pt>
                <c:pt idx="26">
                  <c:v>0.0979028571985541</c:v>
                </c:pt>
                <c:pt idx="27">
                  <c:v>0.0986040906387856</c:v>
                </c:pt>
                <c:pt idx="28">
                  <c:v>0.0994865219443371</c:v>
                </c:pt>
                <c:pt idx="29">
                  <c:v>0.10052608068952</c:v>
                </c:pt>
                <c:pt idx="30">
                  <c:v>0.101694410421693</c:v>
                </c:pt>
                <c:pt idx="31">
                  <c:v>0.10295964215137</c:v>
                </c:pt>
                <c:pt idx="32">
                  <c:v>0.10428726365518</c:v>
                </c:pt>
                <c:pt idx="33">
                  <c:v>0.105641060879349</c:v>
                </c:pt>
                <c:pt idx="34">
                  <c:v>0.106984105764687</c:v>
                </c:pt>
                <c:pt idx="35">
                  <c:v>0.10827976354778</c:v>
                </c:pt>
                <c:pt idx="36">
                  <c:v>0.109492692061833</c:v>
                </c:pt>
                <c:pt idx="37">
                  <c:v>0.11058980577885</c:v>
                </c:pt>
                <c:pt idx="38">
                  <c:v>0.111541178296593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S$1:$CS$39</c:f>
              <c:numCache>
                <c:formatCode>General</c:formatCode>
                <c:ptCount val="39"/>
                <c:pt idx="0">
                  <c:v>0.98753995986088</c:v>
                </c:pt>
                <c:pt idx="1">
                  <c:v>0.986053135840805</c:v>
                </c:pt>
                <c:pt idx="2">
                  <c:v>0.981735765153566</c:v>
                </c:pt>
                <c:pt idx="3">
                  <c:v>0.974705614416967</c:v>
                </c:pt>
                <c:pt idx="4">
                  <c:v>0.965154447816867</c:v>
                </c:pt>
                <c:pt idx="5">
                  <c:v>0.953342796280083</c:v>
                </c:pt>
                <c:pt idx="6">
                  <c:v>0.939592850869861</c:v>
                </c:pt>
                <c:pt idx="7">
                  <c:v>0.924279674253559</c:v>
                </c:pt>
                <c:pt idx="8">
                  <c:v>0.907820969970799</c:v>
                </c:pt>
                <c:pt idx="9">
                  <c:v>0.890665688569773</c:v>
                </c:pt>
                <c:pt idx="10">
                  <c:v>0.873281781406621</c:v>
                </c:pt>
                <c:pt idx="11">
                  <c:v>0.85614343615229</c:v>
                </c:pt>
                <c:pt idx="12">
                  <c:v>0.839718142188986</c:v>
                </c:pt>
                <c:pt idx="13">
                  <c:v>0.824453938718482</c:v>
                </c:pt>
                <c:pt idx="14">
                  <c:v>0.810767193420646</c:v>
                </c:pt>
                <c:pt idx="15">
                  <c:v>0.799031245028519</c:v>
                </c:pt>
                <c:pt idx="16">
                  <c:v>0.789566219620905</c:v>
                </c:pt>
                <c:pt idx="17">
                  <c:v>0.782630298417444</c:v>
                </c:pt>
                <c:pt idx="18">
                  <c:v>0.778412675267969</c:v>
                </c:pt>
                <c:pt idx="19">
                  <c:v>0.777028395937474</c:v>
                </c:pt>
                <c:pt idx="20">
                  <c:v>0.77851521995755</c:v>
                </c:pt>
                <c:pt idx="21">
                  <c:v>0.782832590644788</c:v>
                </c:pt>
                <c:pt idx="22">
                  <c:v>0.789862741381387</c:v>
                </c:pt>
                <c:pt idx="23">
                  <c:v>0.799413907981487</c:v>
                </c:pt>
                <c:pt idx="24">
                  <c:v>0.811225559518271</c:v>
                </c:pt>
                <c:pt idx="25">
                  <c:v>0.824975504928493</c:v>
                </c:pt>
                <c:pt idx="26">
                  <c:v>0.840288681544795</c:v>
                </c:pt>
                <c:pt idx="27">
                  <c:v>0.856747385827555</c:v>
                </c:pt>
                <c:pt idx="28">
                  <c:v>0.873902667228581</c:v>
                </c:pt>
                <c:pt idx="29">
                  <c:v>0.891286574391733</c:v>
                </c:pt>
                <c:pt idx="30">
                  <c:v>0.908424919646064</c:v>
                </c:pt>
                <c:pt idx="31">
                  <c:v>0.924850213609368</c:v>
                </c:pt>
                <c:pt idx="32">
                  <c:v>0.940114417079871</c:v>
                </c:pt>
                <c:pt idx="33">
                  <c:v>0.953801162377708</c:v>
                </c:pt>
                <c:pt idx="34">
                  <c:v>0.965537110769835</c:v>
                </c:pt>
                <c:pt idx="35">
                  <c:v>0.975002136177449</c:v>
                </c:pt>
                <c:pt idx="36">
                  <c:v>0.98193805738091</c:v>
                </c:pt>
                <c:pt idx="37">
                  <c:v>0.986155680530386</c:v>
                </c:pt>
                <c:pt idx="38">
                  <c:v>0.98753995986088</c:v>
                </c:pt>
              </c:numCache>
            </c:numRef>
          </c:xVal>
          <c:yVal>
            <c:numRef>
              <c:f>PlotDat8!$CT$1:$CT$39</c:f>
              <c:numCache>
                <c:formatCode>General</c:formatCode>
                <c:ptCount val="39"/>
                <c:pt idx="0">
                  <c:v>0.110910167155152</c:v>
                </c:pt>
                <c:pt idx="1">
                  <c:v>0.111858508237812</c:v>
                </c:pt>
                <c:pt idx="2">
                  <c:v>0.112636725585192</c:v>
                </c:pt>
                <c:pt idx="3">
                  <c:v>0.113223591456718</c:v>
                </c:pt>
                <c:pt idx="4">
                  <c:v>0.113603097681259</c:v>
                </c:pt>
                <c:pt idx="5">
                  <c:v>0.113764892318309</c:v>
                </c:pt>
                <c:pt idx="6">
                  <c:v>0.113704562031936</c:v>
                </c:pt>
                <c:pt idx="7">
                  <c:v>0.113423752475083</c:v>
                </c:pt>
                <c:pt idx="8">
                  <c:v>0.112930123400446</c:v>
                </c:pt>
                <c:pt idx="9">
                  <c:v>0.112237139722384</c:v>
                </c:pt>
                <c:pt idx="10">
                  <c:v>0.111363704229163</c:v>
                </c:pt>
                <c:pt idx="11">
                  <c:v>0.11033364196416</c:v>
                </c:pt>
                <c:pt idx="12">
                  <c:v>0.109175050340794</c:v>
                </c:pt>
                <c:pt idx="13">
                  <c:v>0.107919532718327</c:v>
                </c:pt>
                <c:pt idx="14">
                  <c:v>0.106601336344608</c:v>
                </c:pt>
                <c:pt idx="15">
                  <c:v>0.105256418180433</c:v>
                </c:pt>
                <c:pt idx="16">
                  <c:v>0.10392146408738</c:v>
                </c:pt>
                <c:pt idx="17">
                  <c:v>0.102632888133141</c:v>
                </c:pt>
                <c:pt idx="18">
                  <c:v>0.101425839310681</c:v>
                </c:pt>
                <c:pt idx="19">
                  <c:v>0.100333242765337</c:v>
                </c:pt>
                <c:pt idx="20">
                  <c:v>0.0993849016826767</c:v>
                </c:pt>
                <c:pt idx="21">
                  <c:v>0.0986066843352962</c:v>
                </c:pt>
                <c:pt idx="22">
                  <c:v>0.0980198184637703</c:v>
                </c:pt>
                <c:pt idx="23">
                  <c:v>0.0976403122392291</c:v>
                </c:pt>
                <c:pt idx="24">
                  <c:v>0.0974785176021792</c:v>
                </c:pt>
                <c:pt idx="25">
                  <c:v>0.0975388478885522</c:v>
                </c:pt>
                <c:pt idx="26">
                  <c:v>0.0978196574454051</c:v>
                </c:pt>
                <c:pt idx="27">
                  <c:v>0.0983132865200429</c:v>
                </c:pt>
                <c:pt idx="28">
                  <c:v>0.0990062701981044</c:v>
                </c:pt>
                <c:pt idx="29">
                  <c:v>0.0998797056913257</c:v>
                </c:pt>
                <c:pt idx="30">
                  <c:v>0.100909767956328</c:v>
                </c:pt>
                <c:pt idx="31">
                  <c:v>0.102068359579694</c:v>
                </c:pt>
                <c:pt idx="32">
                  <c:v>0.103323877202162</c:v>
                </c:pt>
                <c:pt idx="33">
                  <c:v>0.10464207357588</c:v>
                </c:pt>
                <c:pt idx="34">
                  <c:v>0.105986991740055</c:v>
                </c:pt>
                <c:pt idx="35">
                  <c:v>0.107321945833109</c:v>
                </c:pt>
                <c:pt idx="36">
                  <c:v>0.108610521787348</c:v>
                </c:pt>
                <c:pt idx="37">
                  <c:v>0.109817570609807</c:v>
                </c:pt>
                <c:pt idx="38">
                  <c:v>0.110910167155152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U$1:$CU$31</c:f>
              <c:numCache>
                <c:formatCode>General</c:formatCode>
                <c:ptCount val="31"/>
                <c:pt idx="0">
                  <c:v>1.00438254951455</c:v>
                </c:pt>
                <c:pt idx="1">
                  <c:v>1.00267410076668</c:v>
                </c:pt>
                <c:pt idx="2">
                  <c:v>0.997745469276675</c:v>
                </c:pt>
                <c:pt idx="3">
                  <c:v>0.989812059890853</c:v>
                </c:pt>
                <c:pt idx="4">
                  <c:v>0.979220600668093</c:v>
                </c:pt>
                <c:pt idx="5">
                  <c:v>0.966433989199889</c:v>
                </c:pt>
                <c:pt idx="6">
                  <c:v>0.952011061764371</c:v>
                </c:pt>
                <c:pt idx="7">
                  <c:v>0.936582169499356</c:v>
                </c:pt>
                <c:pt idx="8">
                  <c:v>0.920821629032864</c:v>
                </c:pt>
                <c:pt idx="9">
                  <c:v>0.905418251610744</c:v>
                </c:pt>
                <c:pt idx="10">
                  <c:v>0.89104523873995</c:v>
                </c:pt>
                <c:pt idx="11">
                  <c:v>0.878330760052301</c:v>
                </c:pt>
                <c:pt idx="12">
                  <c:v>0.867830499277287</c:v>
                </c:pt>
                <c:pt idx="13">
                  <c:v>0.860003368196616</c:v>
                </c:pt>
                <c:pt idx="14">
                  <c:v>0.855191449997257</c:v>
                </c:pt>
                <c:pt idx="15">
                  <c:v>0.853605048594666</c:v>
                </c:pt>
                <c:pt idx="16">
                  <c:v>0.855313497342535</c:v>
                </c:pt>
                <c:pt idx="17">
                  <c:v>0.860242128832536</c:v>
                </c:pt>
                <c:pt idx="18">
                  <c:v>0.868175538218358</c:v>
                </c:pt>
                <c:pt idx="19">
                  <c:v>0.878766997441118</c:v>
                </c:pt>
                <c:pt idx="20">
                  <c:v>0.891553608909322</c:v>
                </c:pt>
                <c:pt idx="21">
                  <c:v>0.90597653634484</c:v>
                </c:pt>
                <c:pt idx="22">
                  <c:v>0.921405428609855</c:v>
                </c:pt>
                <c:pt idx="23">
                  <c:v>0.937165969076347</c:v>
                </c:pt>
                <c:pt idx="24">
                  <c:v>0.952569346498467</c:v>
                </c:pt>
                <c:pt idx="25">
                  <c:v>0.966942359369262</c:v>
                </c:pt>
                <c:pt idx="26">
                  <c:v>0.97965683805691</c:v>
                </c:pt>
                <c:pt idx="27">
                  <c:v>0.990157098831924</c:v>
                </c:pt>
                <c:pt idx="28">
                  <c:v>0.997984229912595</c:v>
                </c:pt>
                <c:pt idx="29">
                  <c:v>1.00279614811195</c:v>
                </c:pt>
                <c:pt idx="30">
                  <c:v>1.00438254951455</c:v>
                </c:pt>
              </c:numCache>
            </c:numRef>
          </c:xVal>
          <c:yVal>
            <c:numRef>
              <c:f>PlotDat8!$CV$1:$CV$31</c:f>
              <c:numCache>
                <c:formatCode>General</c:formatCode>
                <c:ptCount val="31"/>
                <c:pt idx="0">
                  <c:v>0.113508771475049</c:v>
                </c:pt>
                <c:pt idx="1">
                  <c:v>0.113970741118142</c:v>
                </c:pt>
                <c:pt idx="2">
                  <c:v>0.11408992420545</c:v>
                </c:pt>
                <c:pt idx="3">
                  <c:v>0.113861111864153</c:v>
                </c:pt>
                <c:pt idx="4">
                  <c:v>0.11329430429153</c:v>
                </c:pt>
                <c:pt idx="5">
                  <c:v>0.112414273698347</c:v>
                </c:pt>
                <c:pt idx="6">
                  <c:v>0.111259481644383</c:v>
                </c:pt>
                <c:pt idx="7">
                  <c:v>0.109880398083704</c:v>
                </c:pt>
                <c:pt idx="8">
                  <c:v>0.108337295585487</c:v>
                </c:pt>
                <c:pt idx="9">
                  <c:v>0.106697615133532</c:v>
                </c:pt>
                <c:pt idx="10">
                  <c:v>0.10503301863165</c:v>
                </c:pt>
                <c:pt idx="11">
                  <c:v>0.103416256934593</c:v>
                </c:pt>
                <c:pt idx="12">
                  <c:v>0.101917990286605</c:v>
                </c:pt>
                <c:pt idx="13">
                  <c:v>0.100603700129686</c:v>
                </c:pt>
                <c:pt idx="14">
                  <c:v>0.0995308272503548</c:v>
                </c:pt>
                <c:pt idx="15">
                  <c:v>0.0987462613416551</c:v>
                </c:pt>
                <c:pt idx="16">
                  <c:v>0.0982842916985615</c:v>
                </c:pt>
                <c:pt idx="17">
                  <c:v>0.0981651086112536</c:v>
                </c:pt>
                <c:pt idx="18">
                  <c:v>0.0983939209525506</c:v>
                </c:pt>
                <c:pt idx="19">
                  <c:v>0.0989607285251744</c:v>
                </c:pt>
                <c:pt idx="20">
                  <c:v>0.0998407591183568</c:v>
                </c:pt>
                <c:pt idx="21">
                  <c:v>0.10099555117232</c:v>
                </c:pt>
                <c:pt idx="22">
                  <c:v>0.102374634733</c:v>
                </c:pt>
                <c:pt idx="23">
                  <c:v>0.103917737231217</c:v>
                </c:pt>
                <c:pt idx="24">
                  <c:v>0.105557417683172</c:v>
                </c:pt>
                <c:pt idx="25">
                  <c:v>0.107222014185054</c:v>
                </c:pt>
                <c:pt idx="26">
                  <c:v>0.108838775882111</c:v>
                </c:pt>
                <c:pt idx="27">
                  <c:v>0.110337042530099</c:v>
                </c:pt>
                <c:pt idx="28">
                  <c:v>0.111651332687018</c:v>
                </c:pt>
                <c:pt idx="29">
                  <c:v>0.112724205566349</c:v>
                </c:pt>
                <c:pt idx="30">
                  <c:v>0.113508771475049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W$1:$CW$31</c:f>
              <c:numCache>
                <c:formatCode>General</c:formatCode>
                <c:ptCount val="31"/>
                <c:pt idx="0">
                  <c:v>1.00151910918934</c:v>
                </c:pt>
                <c:pt idx="1">
                  <c:v>0.999735248775396</c:v>
                </c:pt>
                <c:pt idx="2">
                  <c:v>0.99460274059173</c:v>
                </c:pt>
                <c:pt idx="3">
                  <c:v>0.986345899874474</c:v>
                </c:pt>
                <c:pt idx="4">
                  <c:v>0.975325590183692</c:v>
                </c:pt>
                <c:pt idx="5">
                  <c:v>0.962023451934182</c:v>
                </c:pt>
                <c:pt idx="6">
                  <c:v>0.947020852398189</c:v>
                </c:pt>
                <c:pt idx="7">
                  <c:v>0.930973477165897</c:v>
                </c:pt>
                <c:pt idx="8">
                  <c:v>0.914582673538806</c:v>
                </c:pt>
                <c:pt idx="9">
                  <c:v>0.898564798287222</c:v>
                </c:pt>
                <c:pt idx="10">
                  <c:v>0.883619909421932</c:v>
                </c:pt>
                <c:pt idx="11">
                  <c:v>0.870401170299884</c:v>
                </c:pt>
                <c:pt idx="12">
                  <c:v>0.859486303251257</c:v>
                </c:pt>
                <c:pt idx="13">
                  <c:v>0.851352340341421</c:v>
                </c:pt>
                <c:pt idx="14">
                  <c:v>0.84635477478062</c:v>
                </c:pt>
                <c:pt idx="15">
                  <c:v>0.844712024164841</c:v>
                </c:pt>
                <c:pt idx="16">
                  <c:v>0.846495884578784</c:v>
                </c:pt>
                <c:pt idx="17">
                  <c:v>0.851628392762451</c:v>
                </c:pt>
                <c:pt idx="18">
                  <c:v>0.859885233479706</c:v>
                </c:pt>
                <c:pt idx="19">
                  <c:v>0.870905543170488</c:v>
                </c:pt>
                <c:pt idx="20">
                  <c:v>0.884207681419998</c:v>
                </c:pt>
                <c:pt idx="21">
                  <c:v>0.899210280955991</c:v>
                </c:pt>
                <c:pt idx="22">
                  <c:v>0.915257656188283</c:v>
                </c:pt>
                <c:pt idx="23">
                  <c:v>0.931648459815374</c:v>
                </c:pt>
                <c:pt idx="24">
                  <c:v>0.947666335066958</c:v>
                </c:pt>
                <c:pt idx="25">
                  <c:v>0.962611223932248</c:v>
                </c:pt>
                <c:pt idx="26">
                  <c:v>0.975829963054297</c:v>
                </c:pt>
                <c:pt idx="27">
                  <c:v>0.986744830102923</c:v>
                </c:pt>
                <c:pt idx="28">
                  <c:v>0.994878793012759</c:v>
                </c:pt>
                <c:pt idx="29">
                  <c:v>0.99987635857356</c:v>
                </c:pt>
                <c:pt idx="30">
                  <c:v>1.00151910918934</c:v>
                </c:pt>
              </c:numCache>
            </c:numRef>
          </c:xVal>
          <c:yVal>
            <c:numRef>
              <c:f>PlotDat8!$CX$1:$CX$31</c:f>
              <c:numCache>
                <c:formatCode>General</c:formatCode>
                <c:ptCount val="31"/>
                <c:pt idx="0">
                  <c:v>0.113945249345982</c:v>
                </c:pt>
                <c:pt idx="1">
                  <c:v>0.114583892194195</c:v>
                </c:pt>
                <c:pt idx="2">
                  <c:v>0.114889129979034</c:v>
                </c:pt>
                <c:pt idx="3">
                  <c:v>0.114847622344611</c:v>
                </c:pt>
                <c:pt idx="4">
                  <c:v>0.114461183373724</c:v>
                </c:pt>
                <c:pt idx="5">
                  <c:v>0.113746702303742</c:v>
                </c:pt>
                <c:pt idx="6">
                  <c:v>0.112735405385882</c:v>
                </c:pt>
                <c:pt idx="7">
                  <c:v>0.111471491148198</c:v>
                </c:pt>
                <c:pt idx="8">
                  <c:v>0.110010198707808</c:v>
                </c:pt>
                <c:pt idx="9">
                  <c:v>0.108415393556418</c:v>
                </c:pt>
                <c:pt idx="10">
                  <c:v>0.106756776331866</c:v>
                </c:pt>
                <c:pt idx="11">
                  <c:v>0.105106836565795</c:v>
                </c:pt>
                <c:pt idx="12">
                  <c:v>0.103537684543271</c:v>
                </c:pt>
                <c:pt idx="13">
                  <c:v>0.102117899737305</c:v>
                </c:pt>
                <c:pt idx="14">
                  <c:v>0.100909533556801</c:v>
                </c:pt>
                <c:pt idx="15">
                  <c:v>0.0999653974022315</c:v>
                </c:pt>
                <c:pt idx="16">
                  <c:v>0.0993267545540193</c:v>
                </c:pt>
                <c:pt idx="17">
                  <c:v>0.0990215167691796</c:v>
                </c:pt>
                <c:pt idx="18">
                  <c:v>0.0990630244036031</c:v>
                </c:pt>
                <c:pt idx="19">
                  <c:v>0.0994494633744899</c:v>
                </c:pt>
                <c:pt idx="20">
                  <c:v>0.100163944444472</c:v>
                </c:pt>
                <c:pt idx="21">
                  <c:v>0.101175241362331</c:v>
                </c:pt>
                <c:pt idx="22">
                  <c:v>0.102439155600016</c:v>
                </c:pt>
                <c:pt idx="23">
                  <c:v>0.103900448040406</c:v>
                </c:pt>
                <c:pt idx="24">
                  <c:v>0.105495253191796</c:v>
                </c:pt>
                <c:pt idx="25">
                  <c:v>0.107153870416348</c:v>
                </c:pt>
                <c:pt idx="26">
                  <c:v>0.108803810182419</c:v>
                </c:pt>
                <c:pt idx="27">
                  <c:v>0.110372962204943</c:v>
                </c:pt>
                <c:pt idx="28">
                  <c:v>0.111792747010909</c:v>
                </c:pt>
                <c:pt idx="29">
                  <c:v>0.113001113191413</c:v>
                </c:pt>
                <c:pt idx="30">
                  <c:v>0.113945249345982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Y$1:$CY$39</c:f>
              <c:numCache>
                <c:formatCode>General</c:formatCode>
                <c:ptCount val="39"/>
                <c:pt idx="0">
                  <c:v>0.975370418648508</c:v>
                </c:pt>
                <c:pt idx="1">
                  <c:v>0.974108855220398</c:v>
                </c:pt>
                <c:pt idx="2">
                  <c:v>0.970482602793425</c:v>
                </c:pt>
                <c:pt idx="3">
                  <c:v>0.964590576080862</c:v>
                </c:pt>
                <c:pt idx="4">
                  <c:v>0.95659349421206</c:v>
                </c:pt>
                <c:pt idx="5">
                  <c:v>0.946709496733563</c:v>
                </c:pt>
                <c:pt idx="6">
                  <c:v>0.935208193330927</c:v>
                </c:pt>
                <c:pt idx="7">
                  <c:v>0.922403309579315</c:v>
                </c:pt>
                <c:pt idx="8">
                  <c:v>0.90864412932763</c:v>
                </c:pt>
                <c:pt idx="9">
                  <c:v>0.894305967145633</c:v>
                </c:pt>
                <c:pt idx="10">
                  <c:v>0.879779930720848</c:v>
                </c:pt>
                <c:pt idx="11">
                  <c:v>0.865462252460394</c:v>
                </c:pt>
                <c:pt idx="12">
                  <c:v>0.851743481303814</c:v>
                </c:pt>
                <c:pt idx="13">
                  <c:v>0.838997829566091</c:v>
                </c:pt>
                <c:pt idx="14">
                  <c:v>0.827572965401197</c:v>
                </c:pt>
                <c:pt idx="15">
                  <c:v>0.817780529321152</c:v>
                </c:pt>
                <c:pt idx="16">
                  <c:v>0.809887633455244</c:v>
                </c:pt>
                <c:pt idx="17">
                  <c:v>0.80410957542745</c:v>
                </c:pt>
                <c:pt idx="18">
                  <c:v>0.800603965598497</c:v>
                </c:pt>
                <c:pt idx="19">
                  <c:v>0.799466427866075</c:v>
                </c:pt>
                <c:pt idx="20">
                  <c:v>0.800727991294184</c:v>
                </c:pt>
                <c:pt idx="21">
                  <c:v>0.804354243721157</c:v>
                </c:pt>
                <c:pt idx="22">
                  <c:v>0.81024627043372</c:v>
                </c:pt>
                <c:pt idx="23">
                  <c:v>0.818243352302522</c:v>
                </c:pt>
                <c:pt idx="24">
                  <c:v>0.828127349781019</c:v>
                </c:pt>
                <c:pt idx="25">
                  <c:v>0.839628653183655</c:v>
                </c:pt>
                <c:pt idx="26">
                  <c:v>0.852433536935267</c:v>
                </c:pt>
                <c:pt idx="27">
                  <c:v>0.866192717186952</c:v>
                </c:pt>
                <c:pt idx="28">
                  <c:v>0.880530879368949</c:v>
                </c:pt>
                <c:pt idx="29">
                  <c:v>0.895056915793734</c:v>
                </c:pt>
                <c:pt idx="30">
                  <c:v>0.909374594054188</c:v>
                </c:pt>
                <c:pt idx="31">
                  <c:v>0.923093365210769</c:v>
                </c:pt>
                <c:pt idx="32">
                  <c:v>0.935839016948491</c:v>
                </c:pt>
                <c:pt idx="33">
                  <c:v>0.947263881113385</c:v>
                </c:pt>
                <c:pt idx="34">
                  <c:v>0.95705631719343</c:v>
                </c:pt>
                <c:pt idx="35">
                  <c:v>0.964949213059338</c:v>
                </c:pt>
                <c:pt idx="36">
                  <c:v>0.970727271087132</c:v>
                </c:pt>
                <c:pt idx="37">
                  <c:v>0.974232880916085</c:v>
                </c:pt>
                <c:pt idx="38">
                  <c:v>0.975370418648508</c:v>
                </c:pt>
              </c:numCache>
            </c:numRef>
          </c:xVal>
          <c:yVal>
            <c:numRef>
              <c:f>PlotDat8!$CZ$1:$CZ$39</c:f>
              <c:numCache>
                <c:formatCode>General</c:formatCode>
                <c:ptCount val="39"/>
                <c:pt idx="0">
                  <c:v>0.113663454867159</c:v>
                </c:pt>
                <c:pt idx="1">
                  <c:v>0.114429262135737</c:v>
                </c:pt>
                <c:pt idx="2">
                  <c:v>0.114999768874952</c:v>
                </c:pt>
                <c:pt idx="3">
                  <c:v>0.11535941314816</c:v>
                </c:pt>
                <c:pt idx="4">
                  <c:v>0.115498384797109</c:v>
                </c:pt>
                <c:pt idx="5">
                  <c:v>0.115412893037489</c:v>
                </c:pt>
                <c:pt idx="6">
                  <c:v>0.115105269861642</c:v>
                </c:pt>
                <c:pt idx="7">
                  <c:v>0.11458390642789</c:v>
                </c:pt>
                <c:pt idx="8">
                  <c:v>0.113863024171614</c:v>
                </c:pt>
                <c:pt idx="9">
                  <c:v>0.112962286881565</c:v>
                </c:pt>
                <c:pt idx="10">
                  <c:v>0.111906264322969</c:v>
                </c:pt>
                <c:pt idx="11">
                  <c:v>0.110723762038379</c:v>
                </c:pt>
                <c:pt idx="12">
                  <c:v>0.109447035607564</c:v>
                </c:pt>
                <c:pt idx="13">
                  <c:v>0.108110910799381</c:v>
                </c:pt>
                <c:pt idx="14">
                  <c:v>0.106751833615579</c:v>
                </c:pt>
                <c:pt idx="15">
                  <c:v>0.105406876138883</c:v>
                </c:pt>
                <c:pt idx="16">
                  <c:v>0.104112725303213</c:v>
                </c:pt>
                <c:pt idx="17">
                  <c:v>0.102904682169769</c:v>
                </c:pt>
                <c:pt idx="18">
                  <c:v>0.101815699006096</c:v>
                </c:pt>
                <c:pt idx="19">
                  <c:v>0.100875480434133</c:v>
                </c:pt>
                <c:pt idx="20">
                  <c:v>0.100109673165555</c:v>
                </c:pt>
                <c:pt idx="21">
                  <c:v>0.0995391664263397</c:v>
                </c:pt>
                <c:pt idx="22">
                  <c:v>0.099179522153132</c:v>
                </c:pt>
                <c:pt idx="23">
                  <c:v>0.0990405505041825</c:v>
                </c:pt>
                <c:pt idx="24">
                  <c:v>0.0991260422638025</c:v>
                </c:pt>
                <c:pt idx="25">
                  <c:v>0.09943366543965</c:v>
                </c:pt>
                <c:pt idx="26">
                  <c:v>0.0999550288734016</c:v>
                </c:pt>
                <c:pt idx="27">
                  <c:v>0.100675911129678</c:v>
                </c:pt>
                <c:pt idx="28">
                  <c:v>0.101576648419726</c:v>
                </c:pt>
                <c:pt idx="29">
                  <c:v>0.102632670978323</c:v>
                </c:pt>
                <c:pt idx="30">
                  <c:v>0.103815173262913</c:v>
                </c:pt>
                <c:pt idx="31">
                  <c:v>0.105091899693727</c:v>
                </c:pt>
                <c:pt idx="32">
                  <c:v>0.106428024501911</c:v>
                </c:pt>
                <c:pt idx="33">
                  <c:v>0.107787101685713</c:v>
                </c:pt>
                <c:pt idx="34">
                  <c:v>0.109132059162409</c:v>
                </c:pt>
                <c:pt idx="35">
                  <c:v>0.110426209998078</c:v>
                </c:pt>
                <c:pt idx="36">
                  <c:v>0.111634253131523</c:v>
                </c:pt>
                <c:pt idx="37">
                  <c:v>0.112723236295196</c:v>
                </c:pt>
                <c:pt idx="38">
                  <c:v>0.113663454867159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A$1:$DA$39</c:f>
              <c:numCache>
                <c:formatCode>General</c:formatCode>
                <c:ptCount val="39"/>
                <c:pt idx="0">
                  <c:v>0.993459592411462</c:v>
                </c:pt>
                <c:pt idx="1">
                  <c:v>0.992136327878766</c:v>
                </c:pt>
                <c:pt idx="2">
                  <c:v>0.988322444381757</c:v>
                </c:pt>
                <c:pt idx="3">
                  <c:v>0.982121974720183</c:v>
                </c:pt>
                <c:pt idx="4">
                  <c:v>0.973704051542992</c:v>
                </c:pt>
                <c:pt idx="5">
                  <c:v>0.96329829385057</c:v>
                </c:pt>
                <c:pt idx="6">
                  <c:v>0.951188543586981</c:v>
                </c:pt>
                <c:pt idx="7">
                  <c:v>0.937705123171653</c:v>
                </c:pt>
                <c:pt idx="8">
                  <c:v>0.923215825164861</c:v>
                </c:pt>
                <c:pt idx="9">
                  <c:v>0.908115879845451</c:v>
                </c:pt>
                <c:pt idx="10">
                  <c:v>0.892817174359115</c:v>
                </c:pt>
                <c:pt idx="11">
                  <c:v>0.877737017510774</c:v>
                </c:pt>
                <c:pt idx="12">
                  <c:v>0.863286756668213</c:v>
                </c:pt>
                <c:pt idx="13">
                  <c:v>0.849860557278201</c:v>
                </c:pt>
                <c:pt idx="14">
                  <c:v>0.837824651060606</c:v>
                </c:pt>
                <c:pt idx="15">
                  <c:v>0.827507346161778</c:v>
                </c:pt>
                <c:pt idx="16">
                  <c:v>0.819190071764152</c:v>
                </c:pt>
                <c:pt idx="17">
                  <c:v>0.813099701431778</c:v>
                </c:pt>
                <c:pt idx="18">
                  <c:v>0.809402364590913</c:v>
                </c:pt>
                <c:pt idx="19">
                  <c:v>0.808198914952338</c:v>
                </c:pt>
                <c:pt idx="20">
                  <c:v>0.809522179485034</c:v>
                </c:pt>
                <c:pt idx="21">
                  <c:v>0.813336062982042</c:v>
                </c:pt>
                <c:pt idx="22">
                  <c:v>0.819536532643616</c:v>
                </c:pt>
                <c:pt idx="23">
                  <c:v>0.827954455820807</c:v>
                </c:pt>
                <c:pt idx="24">
                  <c:v>0.838360213513229</c:v>
                </c:pt>
                <c:pt idx="25">
                  <c:v>0.850469963776818</c:v>
                </c:pt>
                <c:pt idx="26">
                  <c:v>0.863953384192146</c:v>
                </c:pt>
                <c:pt idx="27">
                  <c:v>0.878442682198938</c:v>
                </c:pt>
                <c:pt idx="28">
                  <c:v>0.893542627518349</c:v>
                </c:pt>
                <c:pt idx="29">
                  <c:v>0.908841333004684</c:v>
                </c:pt>
                <c:pt idx="30">
                  <c:v>0.923921489853025</c:v>
                </c:pt>
                <c:pt idx="31">
                  <c:v>0.938371750695586</c:v>
                </c:pt>
                <c:pt idx="32">
                  <c:v>0.951797950085598</c:v>
                </c:pt>
                <c:pt idx="33">
                  <c:v>0.963833856303194</c:v>
                </c:pt>
                <c:pt idx="34">
                  <c:v>0.974151161202021</c:v>
                </c:pt>
                <c:pt idx="35">
                  <c:v>0.982468435599647</c:v>
                </c:pt>
                <c:pt idx="36">
                  <c:v>0.988558805932021</c:v>
                </c:pt>
                <c:pt idx="37">
                  <c:v>0.992256142772886</c:v>
                </c:pt>
                <c:pt idx="38">
                  <c:v>0.993459592411462</c:v>
                </c:pt>
              </c:numCache>
            </c:numRef>
          </c:xVal>
          <c:yVal>
            <c:numRef>
              <c:f>PlotDat8!$DB$1:$DB$39</c:f>
              <c:numCache>
                <c:formatCode>General</c:formatCode>
                <c:ptCount val="39"/>
                <c:pt idx="0">
                  <c:v>0.114484083026256</c:v>
                </c:pt>
                <c:pt idx="1">
                  <c:v>0.115310293438396</c:v>
                </c:pt>
                <c:pt idx="2">
                  <c:v>0.115947523561456</c:v>
                </c:pt>
                <c:pt idx="3">
                  <c:v>0.116378391418816</c:v>
                </c:pt>
                <c:pt idx="4">
                  <c:v>0.116591144058514</c:v>
                </c:pt>
                <c:pt idx="5">
                  <c:v>0.116579978143144</c:v>
                </c:pt>
                <c:pt idx="6">
                  <c:v>0.116345198249771</c:v>
                </c:pt>
                <c:pt idx="7">
                  <c:v>0.11589320856186</c:v>
                </c:pt>
                <c:pt idx="8">
                  <c:v>0.115236338179848</c:v>
                </c:pt>
                <c:pt idx="9">
                  <c:v>0.114392504815423</c:v>
                </c:pt>
                <c:pt idx="10">
                  <c:v>0.113384726043057</c:v>
                </c:pt>
                <c:pt idx="11">
                  <c:v>0.112240491440577</c:v>
                </c:pt>
                <c:pt idx="12">
                  <c:v>0.110991012745142</c:v>
                </c:pt>
                <c:pt idx="13">
                  <c:v>0.109670372478415</c:v>
                </c:pt>
                <c:pt idx="14">
                  <c:v>0.108314594264221</c:v>
                </c:pt>
                <c:pt idx="15">
                  <c:v>0.106960660197992</c:v>
                </c:pt>
                <c:pt idx="16">
                  <c:v>0.105645502071613</c:v>
                </c:pt>
                <c:pt idx="17">
                  <c:v>0.10440499397041</c:v>
                </c:pt>
                <c:pt idx="18">
                  <c:v>0.103272973721621</c:v>
                </c:pt>
                <c:pt idx="19">
                  <c:v>0.102280319886675</c:v>
                </c:pt>
                <c:pt idx="20">
                  <c:v>0.101454109474535</c:v>
                </c:pt>
                <c:pt idx="21">
                  <c:v>0.100816879351474</c:v>
                </c:pt>
                <c:pt idx="22">
                  <c:v>0.100386011494115</c:v>
                </c:pt>
                <c:pt idx="23">
                  <c:v>0.100173258854417</c:v>
                </c:pt>
                <c:pt idx="24">
                  <c:v>0.100184424769786</c:v>
                </c:pt>
                <c:pt idx="25">
                  <c:v>0.10041920466316</c:v>
                </c:pt>
                <c:pt idx="26">
                  <c:v>0.100871194351071</c:v>
                </c:pt>
                <c:pt idx="27">
                  <c:v>0.101528064733083</c:v>
                </c:pt>
                <c:pt idx="28">
                  <c:v>0.102371898097508</c:v>
                </c:pt>
                <c:pt idx="29">
                  <c:v>0.103379676869874</c:v>
                </c:pt>
                <c:pt idx="30">
                  <c:v>0.104523911472354</c:v>
                </c:pt>
                <c:pt idx="31">
                  <c:v>0.105773390167789</c:v>
                </c:pt>
                <c:pt idx="32">
                  <c:v>0.107094030434516</c:v>
                </c:pt>
                <c:pt idx="33">
                  <c:v>0.10844980864871</c:v>
                </c:pt>
                <c:pt idx="34">
                  <c:v>0.109803742714938</c:v>
                </c:pt>
                <c:pt idx="35">
                  <c:v>0.111118900841317</c:v>
                </c:pt>
                <c:pt idx="36">
                  <c:v>0.11235940894252</c:v>
                </c:pt>
                <c:pt idx="37">
                  <c:v>0.11349142919131</c:v>
                </c:pt>
                <c:pt idx="38">
                  <c:v>0.114484083026256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C$1:$DC$39</c:f>
              <c:numCache>
                <c:formatCode>General</c:formatCode>
                <c:ptCount val="39"/>
                <c:pt idx="0">
                  <c:v>1.05980130741109</c:v>
                </c:pt>
                <c:pt idx="1">
                  <c:v>1.0579787384155</c:v>
                </c:pt>
                <c:pt idx="2">
                  <c:v>1.05266460419174</c:v>
                </c:pt>
                <c:pt idx="3">
                  <c:v>1.0440038604685</c:v>
                </c:pt>
                <c:pt idx="4">
                  <c:v>1.03223274975768</c:v>
                </c:pt>
                <c:pt idx="5">
                  <c:v>1.01767235727449</c:v>
                </c:pt>
                <c:pt idx="6">
                  <c:v>1.00071985256974</c:v>
                </c:pt>
                <c:pt idx="7">
                  <c:v>0.981837655779912</c:v>
                </c:pt>
                <c:pt idx="8">
                  <c:v>0.961540824011211</c:v>
                </c:pt>
                <c:pt idx="9">
                  <c:v>0.940383001924397</c:v>
                </c:pt>
                <c:pt idx="10">
                  <c:v>0.918941319751671</c:v>
                </c:pt>
                <c:pt idx="11">
                  <c:v>0.897800650688413</c:v>
                </c:pt>
                <c:pt idx="12">
                  <c:v>0.877537657077057</c:v>
                </c:pt>
                <c:pt idx="13">
                  <c:v>0.858705060561639</c:v>
                </c:pt>
                <c:pt idx="14">
                  <c:v>0.841816565282183</c:v>
                </c:pt>
                <c:pt idx="15">
                  <c:v>0.827332845364892</c:v>
                </c:pt>
                <c:pt idx="16">
                  <c:v>0.81564897893287</c:v>
                </c:pt>
                <c:pt idx="17">
                  <c:v>0.807083671404816</c:v>
                </c:pt>
                <c:pt idx="18">
                  <c:v>0.801870562042005</c:v>
                </c:pt>
                <c:pt idx="19">
                  <c:v>0.800151850878292</c:v>
                </c:pt>
                <c:pt idx="20">
                  <c:v>0.801974419873877</c:v>
                </c:pt>
                <c:pt idx="21">
                  <c:v>0.807288554097645</c:v>
                </c:pt>
                <c:pt idx="22">
                  <c:v>0.815949297820885</c:v>
                </c:pt>
                <c:pt idx="23">
                  <c:v>0.8277204085317</c:v>
                </c:pt>
                <c:pt idx="24">
                  <c:v>0.842280801014895</c:v>
                </c:pt>
                <c:pt idx="25">
                  <c:v>0.859233305719639</c:v>
                </c:pt>
                <c:pt idx="26">
                  <c:v>0.878115502509468</c:v>
                </c:pt>
                <c:pt idx="27">
                  <c:v>0.898412334278169</c:v>
                </c:pt>
                <c:pt idx="28">
                  <c:v>0.919570156364983</c:v>
                </c:pt>
                <c:pt idx="29">
                  <c:v>0.941011838537708</c:v>
                </c:pt>
                <c:pt idx="30">
                  <c:v>0.962152507600966</c:v>
                </c:pt>
                <c:pt idx="31">
                  <c:v>0.982415501212322</c:v>
                </c:pt>
                <c:pt idx="32">
                  <c:v>1.00124809772774</c:v>
                </c:pt>
                <c:pt idx="33">
                  <c:v>1.0181365930072</c:v>
                </c:pt>
                <c:pt idx="34">
                  <c:v>1.03262031292449</c:v>
                </c:pt>
                <c:pt idx="35">
                  <c:v>1.04430417935651</c:v>
                </c:pt>
                <c:pt idx="36">
                  <c:v>1.05286948688456</c:v>
                </c:pt>
                <c:pt idx="37">
                  <c:v>1.05808259624738</c:v>
                </c:pt>
                <c:pt idx="38">
                  <c:v>1.05980130741109</c:v>
                </c:pt>
              </c:numCache>
            </c:numRef>
          </c:xVal>
          <c:yVal>
            <c:numRef>
              <c:f>PlotDat8!$DD$1:$DD$39</c:f>
              <c:numCache>
                <c:formatCode>General</c:formatCode>
                <c:ptCount val="39"/>
                <c:pt idx="0">
                  <c:v>0.114710662319078</c:v>
                </c:pt>
                <c:pt idx="1">
                  <c:v>0.115839896319006</c:v>
                </c:pt>
                <c:pt idx="2">
                  <c:v>0.116785782095448</c:v>
                </c:pt>
                <c:pt idx="3">
                  <c:v>0.117522518350162</c:v>
                </c:pt>
                <c:pt idx="4">
                  <c:v>0.118030008838648</c:v>
                </c:pt>
                <c:pt idx="5">
                  <c:v>0.118294410543309</c:v>
                </c:pt>
                <c:pt idx="6">
                  <c:v>0.118308511274886</c:v>
                </c:pt>
                <c:pt idx="7">
                  <c:v>0.118071926402179</c:v>
                </c:pt>
                <c:pt idx="8">
                  <c:v>0.117591109343785</c:v>
                </c:pt>
                <c:pt idx="9">
                  <c:v>0.11687917553566</c:v>
                </c:pt>
                <c:pt idx="10">
                  <c:v>0.115955544676218</c:v>
                </c:pt>
                <c:pt idx="11">
                  <c:v>0.114845411007577</c:v>
                </c:pt>
                <c:pt idx="12">
                  <c:v>0.113579056082315</c:v>
                </c:pt>
                <c:pt idx="13">
                  <c:v>0.112191022761654</c:v>
                </c:pt>
                <c:pt idx="14">
                  <c:v>0.110719172976247</c:v>
                </c:pt>
                <c:pt idx="15">
                  <c:v>0.109203654951415</c:v>
                </c:pt>
                <c:pt idx="16">
                  <c:v>0.107685808068214</c:v>
                </c:pt>
                <c:pt idx="17">
                  <c:v>0.106207035232887</c:v>
                </c:pt>
                <c:pt idx="18">
                  <c:v>0.104807673513508</c:v>
                </c:pt>
                <c:pt idx="19">
                  <c:v>0.103525893849918</c:v>
                </c:pt>
                <c:pt idx="20">
                  <c:v>0.10239665984999</c:v>
                </c:pt>
                <c:pt idx="21">
                  <c:v>0.101450774073549</c:v>
                </c:pt>
                <c:pt idx="22">
                  <c:v>0.100714037818834</c:v>
                </c:pt>
                <c:pt idx="23">
                  <c:v>0.100206547330348</c:v>
                </c:pt>
                <c:pt idx="24">
                  <c:v>0.0999421456256869</c:v>
                </c:pt>
                <c:pt idx="25">
                  <c:v>0.09992804489411</c:v>
                </c:pt>
                <c:pt idx="26">
                  <c:v>0.100164629766817</c:v>
                </c:pt>
                <c:pt idx="27">
                  <c:v>0.100645446825211</c:v>
                </c:pt>
                <c:pt idx="28">
                  <c:v>0.101357380633336</c:v>
                </c:pt>
                <c:pt idx="29">
                  <c:v>0.102281011492779</c:v>
                </c:pt>
                <c:pt idx="30">
                  <c:v>0.10339114516142</c:v>
                </c:pt>
                <c:pt idx="31">
                  <c:v>0.104657500086681</c:v>
                </c:pt>
                <c:pt idx="32">
                  <c:v>0.106045533407342</c:v>
                </c:pt>
                <c:pt idx="33">
                  <c:v>0.107517383192749</c:v>
                </c:pt>
                <c:pt idx="34">
                  <c:v>0.109032901217581</c:v>
                </c:pt>
                <c:pt idx="35">
                  <c:v>0.110550748100782</c:v>
                </c:pt>
                <c:pt idx="36">
                  <c:v>0.112029520936109</c:v>
                </c:pt>
                <c:pt idx="37">
                  <c:v>0.113428882655488</c:v>
                </c:pt>
                <c:pt idx="38">
                  <c:v>0.114710662319078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E$1:$DE$31</c:f>
              <c:numCache>
                <c:formatCode>General</c:formatCode>
                <c:ptCount val="31"/>
                <c:pt idx="0">
                  <c:v>1.01093531245109</c:v>
                </c:pt>
                <c:pt idx="1">
                  <c:v>1.00925151737014</c:v>
                </c:pt>
                <c:pt idx="2">
                  <c:v>1.00439069593797</c:v>
                </c:pt>
                <c:pt idx="3">
                  <c:v>0.996565289375992</c:v>
                </c:pt>
                <c:pt idx="4">
                  <c:v>0.986117305501418</c:v>
                </c:pt>
                <c:pt idx="5">
                  <c:v>0.973503371344559</c:v>
                </c:pt>
                <c:pt idx="6">
                  <c:v>0.959274776356441</c:v>
                </c:pt>
                <c:pt idx="7">
                  <c:v>0.944053378414419</c:v>
                </c:pt>
                <c:pt idx="8">
                  <c:v>0.928504425648931</c:v>
                </c:pt>
                <c:pt idx="9">
                  <c:v>0.913307481907982</c:v>
                </c:pt>
                <c:pt idx="10">
                  <c:v>0.899126726556078</c:v>
                </c:pt>
                <c:pt idx="11">
                  <c:v>0.886581926648911</c:v>
                </c:pt>
                <c:pt idx="12">
                  <c:v>0.876221350139053</c:v>
                </c:pt>
                <c:pt idx="13">
                  <c:v>0.868497803935546</c:v>
                </c:pt>
                <c:pt idx="14">
                  <c:v>0.863748844069172</c:v>
                </c:pt>
                <c:pt idx="15">
                  <c:v>0.862182022874127</c:v>
                </c:pt>
                <c:pt idx="16">
                  <c:v>0.863865817955077</c:v>
                </c:pt>
                <c:pt idx="17">
                  <c:v>0.868726639387241</c:v>
                </c:pt>
                <c:pt idx="18">
                  <c:v>0.876552045949222</c:v>
                </c:pt>
                <c:pt idx="19">
                  <c:v>0.887000029823797</c:v>
                </c:pt>
                <c:pt idx="20">
                  <c:v>0.899613963980656</c:v>
                </c:pt>
                <c:pt idx="21">
                  <c:v>0.913842558968774</c:v>
                </c:pt>
                <c:pt idx="22">
                  <c:v>0.929063956910795</c:v>
                </c:pt>
                <c:pt idx="23">
                  <c:v>0.944612909676283</c:v>
                </c:pt>
                <c:pt idx="24">
                  <c:v>0.959809853417232</c:v>
                </c:pt>
                <c:pt idx="25">
                  <c:v>0.973990608769137</c:v>
                </c:pt>
                <c:pt idx="26">
                  <c:v>0.986535408676304</c:v>
                </c:pt>
                <c:pt idx="27">
                  <c:v>0.996895985186162</c:v>
                </c:pt>
                <c:pt idx="28">
                  <c:v>1.00461953138967</c:v>
                </c:pt>
                <c:pt idx="29">
                  <c:v>1.00936849125604</c:v>
                </c:pt>
                <c:pt idx="30">
                  <c:v>1.01093531245109</c:v>
                </c:pt>
              </c:numCache>
            </c:numRef>
          </c:xVal>
          <c:yVal>
            <c:numRef>
              <c:f>PlotDat8!$DF$1:$DF$31</c:f>
              <c:numCache>
                <c:formatCode>General</c:formatCode>
                <c:ptCount val="31"/>
                <c:pt idx="0">
                  <c:v>0.117202137603723</c:v>
                </c:pt>
                <c:pt idx="1">
                  <c:v>0.11759537620013</c:v>
                </c:pt>
                <c:pt idx="2">
                  <c:v>0.117633316303443</c:v>
                </c:pt>
                <c:pt idx="3">
                  <c:v>0.11731429974909</c:v>
                </c:pt>
                <c:pt idx="4">
                  <c:v>0.116652269091308</c:v>
                </c:pt>
                <c:pt idx="5">
                  <c:v>0.115676158246618</c:v>
                </c:pt>
                <c:pt idx="6">
                  <c:v>0.114428627942831</c:v>
                </c:pt>
                <c:pt idx="7">
                  <c:v>0.112964201240538</c:v>
                </c:pt>
                <c:pt idx="8">
                  <c:v>0.111346880613728</c:v>
                </c:pt>
                <c:pt idx="9">
                  <c:v>0.109647350734558</c:v>
                </c:pt>
                <c:pt idx="10">
                  <c:v>0.107939889213998</c:v>
                </c:pt>
                <c:pt idx="11">
                  <c:v>0.106299120313804</c:v>
                </c:pt>
                <c:pt idx="12">
                  <c:v>0.104796753508198</c:v>
                </c:pt>
                <c:pt idx="13">
                  <c:v>0.103498449435741</c:v>
                </c:pt>
                <c:pt idx="14">
                  <c:v>0.102460950214353</c:v>
                </c:pt>
                <c:pt idx="15">
                  <c:v>0.101729599538483</c:v>
                </c:pt>
                <c:pt idx="16">
                  <c:v>0.101336360942076</c:v>
                </c:pt>
                <c:pt idx="17">
                  <c:v>0.101298420838763</c:v>
                </c:pt>
                <c:pt idx="18">
                  <c:v>0.101617437393115</c:v>
                </c:pt>
                <c:pt idx="19">
                  <c:v>0.102279468050897</c:v>
                </c:pt>
                <c:pt idx="20">
                  <c:v>0.103255578895588</c:v>
                </c:pt>
                <c:pt idx="21">
                  <c:v>0.104503109199375</c:v>
                </c:pt>
                <c:pt idx="22">
                  <c:v>0.105967535901668</c:v>
                </c:pt>
                <c:pt idx="23">
                  <c:v>0.107584856528477</c:v>
                </c:pt>
                <c:pt idx="24">
                  <c:v>0.109284386407647</c:v>
                </c:pt>
                <c:pt idx="25">
                  <c:v>0.110991847928208</c:v>
                </c:pt>
                <c:pt idx="26">
                  <c:v>0.112632616828402</c:v>
                </c:pt>
                <c:pt idx="27">
                  <c:v>0.114134983634008</c:v>
                </c:pt>
                <c:pt idx="28">
                  <c:v>0.115433287706465</c:v>
                </c:pt>
                <c:pt idx="29">
                  <c:v>0.116470786927853</c:v>
                </c:pt>
                <c:pt idx="30">
                  <c:v>0.117202137603723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G$1:$DG$39</c:f>
              <c:numCache>
                <c:formatCode>General</c:formatCode>
                <c:ptCount val="39"/>
                <c:pt idx="0">
                  <c:v>1.02651553193389</c:v>
                </c:pt>
                <c:pt idx="1">
                  <c:v>1.02521656542084</c:v>
                </c:pt>
                <c:pt idx="2">
                  <c:v>1.02148234964067</c:v>
                </c:pt>
                <c:pt idx="3">
                  <c:v>1.01541474426548</c:v>
                </c:pt>
                <c:pt idx="4">
                  <c:v>1.00717925775284</c:v>
                </c:pt>
                <c:pt idx="5">
                  <c:v>0.9970005327065</c:v>
                </c:pt>
                <c:pt idx="6">
                  <c:v>0.985156218211777</c:v>
                </c:pt>
                <c:pt idx="7">
                  <c:v>0.97196939629226</c:v>
                </c:pt>
                <c:pt idx="8">
                  <c:v>0.957799769074433</c:v>
                </c:pt>
                <c:pt idx="9">
                  <c:v>0.943033847051338</c:v>
                </c:pt>
                <c:pt idx="10">
                  <c:v>0.928074406083879</c:v>
                </c:pt>
                <c:pt idx="11">
                  <c:v>0.913329500725297</c:v>
                </c:pt>
                <c:pt idx="12">
                  <c:v>0.899201333556672</c:v>
                </c:pt>
                <c:pt idx="13">
                  <c:v>0.886075284148984</c:v>
                </c:pt>
                <c:pt idx="14">
                  <c:v>0.874309396913015</c:v>
                </c:pt>
                <c:pt idx="15">
                  <c:v>0.864224614581185</c:v>
                </c:pt>
                <c:pt idx="16">
                  <c:v>0.85609602372644</c:v>
                </c:pt>
                <c:pt idx="17">
                  <c:v>0.850145351117644</c:v>
                </c:pt>
                <c:pt idx="18">
                  <c:v>0.846534915591317</c:v>
                </c:pt>
                <c:pt idx="19">
                  <c:v>0.845363200416916</c:v>
                </c:pt>
                <c:pt idx="20">
                  <c:v>0.846662166929964</c:v>
                </c:pt>
                <c:pt idx="21">
                  <c:v>0.850396382710139</c:v>
                </c:pt>
                <c:pt idx="22">
                  <c:v>0.856463988085331</c:v>
                </c:pt>
                <c:pt idx="23">
                  <c:v>0.864699474597972</c:v>
                </c:pt>
                <c:pt idx="24">
                  <c:v>0.874878199644308</c:v>
                </c:pt>
                <c:pt idx="25">
                  <c:v>0.886722514139031</c:v>
                </c:pt>
                <c:pt idx="26">
                  <c:v>0.899909336058549</c:v>
                </c:pt>
                <c:pt idx="27">
                  <c:v>0.914078963276375</c:v>
                </c:pt>
                <c:pt idx="28">
                  <c:v>0.92884488529947</c:v>
                </c:pt>
                <c:pt idx="29">
                  <c:v>0.943804326266929</c:v>
                </c:pt>
                <c:pt idx="30">
                  <c:v>0.958549231625512</c:v>
                </c:pt>
                <c:pt idx="31">
                  <c:v>0.972677398794136</c:v>
                </c:pt>
                <c:pt idx="32">
                  <c:v>0.985803448201825</c:v>
                </c:pt>
                <c:pt idx="33">
                  <c:v>0.997569335437793</c:v>
                </c:pt>
                <c:pt idx="34">
                  <c:v>1.00765411776962</c:v>
                </c:pt>
                <c:pt idx="35">
                  <c:v>1.01578270862437</c:v>
                </c:pt>
                <c:pt idx="36">
                  <c:v>1.02173338123316</c:v>
                </c:pt>
                <c:pt idx="37">
                  <c:v>1.02534381675949</c:v>
                </c:pt>
                <c:pt idx="38">
                  <c:v>1.02651553193389</c:v>
                </c:pt>
              </c:numCache>
            </c:numRef>
          </c:xVal>
          <c:yVal>
            <c:numRef>
              <c:f>PlotDat8!$DH$1:$DH$39</c:f>
              <c:numCache>
                <c:formatCode>General</c:formatCode>
                <c:ptCount val="39"/>
                <c:pt idx="0">
                  <c:v>0.118117250661552</c:v>
                </c:pt>
                <c:pt idx="1">
                  <c:v>0.118880217786052</c:v>
                </c:pt>
                <c:pt idx="2">
                  <c:v>0.119438494789095</c:v>
                </c:pt>
                <c:pt idx="3">
                  <c:v>0.119776853329358</c:v>
                </c:pt>
                <c:pt idx="4">
                  <c:v>0.119886063867896</c:v>
                </c:pt>
                <c:pt idx="5">
                  <c:v>0.11976314742591</c:v>
                </c:pt>
                <c:pt idx="6">
                  <c:v>0.119411456843518</c:v>
                </c:pt>
                <c:pt idx="7">
                  <c:v>0.118840585323018</c:v>
                </c:pt>
                <c:pt idx="8">
                  <c:v>0.118066104751339</c:v>
                </c:pt>
                <c:pt idx="9">
                  <c:v>0.117109140939555</c:v>
                </c:pt>
                <c:pt idx="10">
                  <c:v>0.115995797365834</c:v>
                </c:pt>
                <c:pt idx="11">
                  <c:v>0.114756443140597</c:v>
                </c:pt>
                <c:pt idx="12">
                  <c:v>0.113424884616352</c:v>
                </c:pt>
                <c:pt idx="13">
                  <c:v>0.112037443238528</c:v>
                </c:pt>
                <c:pt idx="14">
                  <c:v>0.110631964791122</c:v>
                </c:pt>
                <c:pt idx="15">
                  <c:v>0.10924678706237</c:v>
                </c:pt>
                <c:pt idx="16">
                  <c:v>0.107919694089823</c:v>
                </c:pt>
                <c:pt idx="17">
                  <c:v>0.106686885510299</c:v>
                </c:pt>
                <c:pt idx="18">
                  <c:v>0.105581989128156</c:v>
                </c:pt>
                <c:pt idx="19">
                  <c:v>0.104635143636449</c:v>
                </c:pt>
                <c:pt idx="20">
                  <c:v>0.103872176511949</c:v>
                </c:pt>
                <c:pt idx="21">
                  <c:v>0.103313899508906</c:v>
                </c:pt>
                <c:pt idx="22">
                  <c:v>0.102975540968644</c:v>
                </c:pt>
                <c:pt idx="23">
                  <c:v>0.102866330430105</c:v>
                </c:pt>
                <c:pt idx="24">
                  <c:v>0.102989246872091</c:v>
                </c:pt>
                <c:pt idx="25">
                  <c:v>0.103340937454483</c:v>
                </c:pt>
                <c:pt idx="26">
                  <c:v>0.103911808974983</c:v>
                </c:pt>
                <c:pt idx="27">
                  <c:v>0.104686289546663</c:v>
                </c:pt>
                <c:pt idx="28">
                  <c:v>0.105643253358447</c:v>
                </c:pt>
                <c:pt idx="29">
                  <c:v>0.106756596932168</c:v>
                </c:pt>
                <c:pt idx="30">
                  <c:v>0.107995951157405</c:v>
                </c:pt>
                <c:pt idx="31">
                  <c:v>0.109327509681649</c:v>
                </c:pt>
                <c:pt idx="32">
                  <c:v>0.110714951059473</c:v>
                </c:pt>
                <c:pt idx="33">
                  <c:v>0.112120429506879</c:v>
                </c:pt>
                <c:pt idx="34">
                  <c:v>0.113505607235632</c:v>
                </c:pt>
                <c:pt idx="35">
                  <c:v>0.114832700208179</c:v>
                </c:pt>
                <c:pt idx="36">
                  <c:v>0.116065508787702</c:v>
                </c:pt>
                <c:pt idx="37">
                  <c:v>0.117170405169845</c:v>
                </c:pt>
                <c:pt idx="38">
                  <c:v>0.118117250661552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I$1:$DI$39</c:f>
              <c:numCache>
                <c:formatCode>General</c:formatCode>
                <c:ptCount val="39"/>
                <c:pt idx="0">
                  <c:v>1.07709405873909</c:v>
                </c:pt>
                <c:pt idx="1">
                  <c:v>1.0757990833217</c:v>
                </c:pt>
                <c:pt idx="2">
                  <c:v>1.0720749050115</c:v>
                </c:pt>
                <c:pt idx="3">
                  <c:v>1.06602310968458</c:v>
                </c:pt>
                <c:pt idx="4">
                  <c:v>1.0578087745416</c:v>
                </c:pt>
                <c:pt idx="5">
                  <c:v>1.0476559652321</c:v>
                </c:pt>
                <c:pt idx="6">
                  <c:v>1.03584162392763</c:v>
                </c:pt>
                <c:pt idx="7">
                  <c:v>1.0226880150613</c:v>
                </c:pt>
                <c:pt idx="8">
                  <c:v>1.00855393479408</c:v>
                </c:pt>
                <c:pt idx="9">
                  <c:v>0.99382492399086</c:v>
                </c:pt>
                <c:pt idx="10">
                  <c:v>0.978902751670686</c:v>
                </c:pt>
                <c:pt idx="11">
                  <c:v>0.964194455795254</c:v>
                </c:pt>
                <c:pt idx="12">
                  <c:v>0.950101240334379</c:v>
                </c:pt>
                <c:pt idx="13">
                  <c:v>0.937007531467564</c:v>
                </c:pt>
                <c:pt idx="14">
                  <c:v>0.925270491439943</c:v>
                </c:pt>
                <c:pt idx="15">
                  <c:v>0.915210276107291</c:v>
                </c:pt>
                <c:pt idx="16">
                  <c:v>0.907101301918858</c:v>
                </c:pt>
                <c:pt idx="17">
                  <c:v>0.901164760551986</c:v>
                </c:pt>
                <c:pt idx="18">
                  <c:v>0.897562585379755</c:v>
                </c:pt>
                <c:pt idx="19">
                  <c:v>0.896393034350694</c:v>
                </c:pt>
                <c:pt idx="20">
                  <c:v>0.897688009768083</c:v>
                </c:pt>
                <c:pt idx="21">
                  <c:v>0.901412188078286</c:v>
                </c:pt>
                <c:pt idx="22">
                  <c:v>0.907463983405208</c:v>
                </c:pt>
                <c:pt idx="23">
                  <c:v>0.915678318548184</c:v>
                </c:pt>
                <c:pt idx="24">
                  <c:v>0.925831127857686</c:v>
                </c:pt>
                <c:pt idx="25">
                  <c:v>0.937645469162151</c:v>
                </c:pt>
                <c:pt idx="26">
                  <c:v>0.950799078028482</c:v>
                </c:pt>
                <c:pt idx="27">
                  <c:v>0.964933158295704</c:v>
                </c:pt>
                <c:pt idx="28">
                  <c:v>0.979662169098925</c:v>
                </c:pt>
                <c:pt idx="29">
                  <c:v>0.994584341419099</c:v>
                </c:pt>
                <c:pt idx="30">
                  <c:v>1.00929263729453</c:v>
                </c:pt>
                <c:pt idx="31">
                  <c:v>1.02338585275541</c:v>
                </c:pt>
                <c:pt idx="32">
                  <c:v>1.03647956162222</c:v>
                </c:pt>
                <c:pt idx="33">
                  <c:v>1.04821660164984</c:v>
                </c:pt>
                <c:pt idx="34">
                  <c:v>1.05827681698249</c:v>
                </c:pt>
                <c:pt idx="35">
                  <c:v>1.06638579117093</c:v>
                </c:pt>
                <c:pt idx="36">
                  <c:v>1.0723223325378</c:v>
                </c:pt>
                <c:pt idx="37">
                  <c:v>1.07592450771003</c:v>
                </c:pt>
                <c:pt idx="38">
                  <c:v>1.07709405873909</c:v>
                </c:pt>
              </c:numCache>
            </c:numRef>
          </c:xVal>
          <c:yVal>
            <c:numRef>
              <c:f>PlotDat8!$DJ$1:$DJ$39</c:f>
              <c:numCache>
                <c:formatCode>General</c:formatCode>
                <c:ptCount val="39"/>
                <c:pt idx="0">
                  <c:v>0.120370310318639</c:v>
                </c:pt>
                <c:pt idx="1">
                  <c:v>0.12102077876229</c:v>
                </c:pt>
                <c:pt idx="2">
                  <c:v>0.121448273484494</c:v>
                </c:pt>
                <c:pt idx="3">
                  <c:v>0.121641133543624</c:v>
                </c:pt>
                <c:pt idx="4">
                  <c:v>0.121594098220017</c:v>
                </c:pt>
                <c:pt idx="5">
                  <c:v>0.121308450514688</c:v>
                </c:pt>
                <c:pt idx="6">
                  <c:v>0.120791982152411</c:v>
                </c:pt>
                <c:pt idx="7">
                  <c:v>0.120058781043775</c:v>
                </c:pt>
                <c:pt idx="8">
                  <c:v>0.119128847003713</c:v>
                </c:pt>
                <c:pt idx="9">
                  <c:v>0.118027546208679</c:v>
                </c:pt>
                <c:pt idx="10">
                  <c:v>0.116784919273486</c:v>
                </c:pt>
                <c:pt idx="11">
                  <c:v>0.115434861821638</c:v>
                </c:pt>
                <c:pt idx="12">
                  <c:v>0.114014199901085</c:v>
                </c:pt>
                <c:pt idx="13">
                  <c:v>0.112561685465631</c:v>
                </c:pt>
                <c:pt idx="14">
                  <c:v>0.111116939322652</c:v>
                </c:pt>
                <c:pt idx="15">
                  <c:v>0.109719370380757</c:v>
                </c:pt>
                <c:pt idx="16">
                  <c:v>0.108407100677489</c:v>
                </c:pt>
                <c:pt idx="17">
                  <c:v>0.107215925509523</c:v>
                </c:pt>
                <c:pt idx="18">
                  <c:v>0.106178337030279</c:v>
                </c:pt>
                <c:pt idx="19">
                  <c:v>0.105322637948679</c:v>
                </c:pt>
                <c:pt idx="20">
                  <c:v>0.104672169505027</c:v>
                </c:pt>
                <c:pt idx="21">
                  <c:v>0.104244674782823</c:v>
                </c:pt>
                <c:pt idx="22">
                  <c:v>0.104051814723693</c:v>
                </c:pt>
                <c:pt idx="23">
                  <c:v>0.1040988500473</c:v>
                </c:pt>
                <c:pt idx="24">
                  <c:v>0.104384497752629</c:v>
                </c:pt>
                <c:pt idx="25">
                  <c:v>0.104900966114907</c:v>
                </c:pt>
                <c:pt idx="26">
                  <c:v>0.105634167223542</c:v>
                </c:pt>
                <c:pt idx="27">
                  <c:v>0.106564101263604</c:v>
                </c:pt>
                <c:pt idx="28">
                  <c:v>0.107665402058638</c:v>
                </c:pt>
                <c:pt idx="29">
                  <c:v>0.108908028993832</c:v>
                </c:pt>
                <c:pt idx="30">
                  <c:v>0.110258086445679</c:v>
                </c:pt>
                <c:pt idx="31">
                  <c:v>0.111678748366232</c:v>
                </c:pt>
                <c:pt idx="32">
                  <c:v>0.113131262801686</c:v>
                </c:pt>
                <c:pt idx="33">
                  <c:v>0.114576008944665</c:v>
                </c:pt>
                <c:pt idx="34">
                  <c:v>0.11597357788656</c:v>
                </c:pt>
                <c:pt idx="35">
                  <c:v>0.117285847589828</c:v>
                </c:pt>
                <c:pt idx="36">
                  <c:v>0.118477022757794</c:v>
                </c:pt>
                <c:pt idx="37">
                  <c:v>0.119514611237038</c:v>
                </c:pt>
                <c:pt idx="38">
                  <c:v>0.120370310318639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K$1:$DK$31</c:f>
              <c:numCache>
                <c:formatCode>General</c:formatCode>
                <c:ptCount val="31"/>
                <c:pt idx="0">
                  <c:v>1.05212454016754</c:v>
                </c:pt>
                <c:pt idx="1">
                  <c:v>1.05030587294023</c:v>
                </c:pt>
                <c:pt idx="2">
                  <c:v>1.0450613941403</c:v>
                </c:pt>
                <c:pt idx="3">
                  <c:v>1.03662031265709</c:v>
                </c:pt>
                <c:pt idx="4">
                  <c:v>1.02535154425623</c:v>
                </c:pt>
                <c:pt idx="5">
                  <c:v>1.01174758819038</c:v>
                </c:pt>
                <c:pt idx="6">
                  <c:v>0.996403002618654</c:v>
                </c:pt>
                <c:pt idx="7">
                  <c:v>0.979988419562018</c:v>
                </c:pt>
                <c:pt idx="8">
                  <c:v>0.963221235065957</c:v>
                </c:pt>
                <c:pt idx="9">
                  <c:v>0.946834255550827</c:v>
                </c:pt>
                <c:pt idx="10">
                  <c:v>0.931543670654892</c:v>
                </c:pt>
                <c:pt idx="11">
                  <c:v>0.91801775231047</c:v>
                </c:pt>
                <c:pt idx="12">
                  <c:v>0.90684764805377</c:v>
                </c:pt>
                <c:pt idx="13">
                  <c:v>0.898521545040918</c:v>
                </c:pt>
                <c:pt idx="14">
                  <c:v>0.893403333926649</c:v>
                </c:pt>
                <c:pt idx="15">
                  <c:v>0.891716705096559</c:v>
                </c:pt>
                <c:pt idx="16">
                  <c:v>0.893535372323866</c:v>
                </c:pt>
                <c:pt idx="17">
                  <c:v>0.898779851123803</c:v>
                </c:pt>
                <c:pt idx="18">
                  <c:v>0.907220932607011</c:v>
                </c:pt>
                <c:pt idx="19">
                  <c:v>0.918489701007872</c:v>
                </c:pt>
                <c:pt idx="20">
                  <c:v>0.932093657073718</c:v>
                </c:pt>
                <c:pt idx="21">
                  <c:v>0.947438242645446</c:v>
                </c:pt>
                <c:pt idx="22">
                  <c:v>0.963852825702083</c:v>
                </c:pt>
                <c:pt idx="23">
                  <c:v>0.980620010198144</c:v>
                </c:pt>
                <c:pt idx="24">
                  <c:v>0.997006989713274</c:v>
                </c:pt>
                <c:pt idx="25">
                  <c:v>1.01229757460921</c:v>
                </c:pt>
                <c:pt idx="26">
                  <c:v>1.02582349295363</c:v>
                </c:pt>
                <c:pt idx="27">
                  <c:v>1.03699359721033</c:v>
                </c:pt>
                <c:pt idx="28">
                  <c:v>1.04531970022318</c:v>
                </c:pt>
                <c:pt idx="29">
                  <c:v>1.05043791133745</c:v>
                </c:pt>
                <c:pt idx="30">
                  <c:v>1.05212454016754</c:v>
                </c:pt>
              </c:numCache>
            </c:numRef>
          </c:xVal>
          <c:yVal>
            <c:numRef>
              <c:f>PlotDat8!$DL$1:$DL$31</c:f>
              <c:numCache>
                <c:formatCode>General</c:formatCode>
                <c:ptCount val="31"/>
                <c:pt idx="0">
                  <c:v>0.12094908392676</c:v>
                </c:pt>
                <c:pt idx="1">
                  <c:v>0.121429473360307</c:v>
                </c:pt>
                <c:pt idx="2">
                  <c:v>0.121536425780019</c:v>
                </c:pt>
                <c:pt idx="3">
                  <c:v>0.121265266851942</c:v>
                </c:pt>
                <c:pt idx="4">
                  <c:v>0.120627847522397</c:v>
                </c:pt>
                <c:pt idx="5">
                  <c:v>0.119652026074763</c:v>
                </c:pt>
                <c:pt idx="6">
                  <c:v>0.118380450588811</c:v>
                </c:pt>
                <c:pt idx="7">
                  <c:v>0.116868695014975</c:v>
                </c:pt>
                <c:pt idx="8">
                  <c:v>0.115182830326038</c:v>
                </c:pt>
                <c:pt idx="9">
                  <c:v>0.113396536898585</c:v>
                </c:pt>
                <c:pt idx="10">
                  <c:v>0.11158788432698</c:v>
                </c:pt>
                <c:pt idx="11">
                  <c:v>0.109835919407483</c:v>
                </c:pt>
                <c:pt idx="12">
                  <c:v>0.108217211413934</c:v>
                </c:pt>
                <c:pt idx="13">
                  <c:v>0.106802505653075</c:v>
                </c:pt>
                <c:pt idx="14">
                  <c:v>0.105653631555166</c:v>
                </c:pt>
                <c:pt idx="15">
                  <c:v>0.104820800431196</c:v>
                </c:pt>
                <c:pt idx="16">
                  <c:v>0.10434041099765</c:v>
                </c:pt>
                <c:pt idx="17">
                  <c:v>0.104233458577938</c:v>
                </c:pt>
                <c:pt idx="18">
                  <c:v>0.104504617506015</c:v>
                </c:pt>
                <c:pt idx="19">
                  <c:v>0.10514203683556</c:v>
                </c:pt>
                <c:pt idx="20">
                  <c:v>0.106117858283194</c:v>
                </c:pt>
                <c:pt idx="21">
                  <c:v>0.107389433769146</c:v>
                </c:pt>
                <c:pt idx="22">
                  <c:v>0.108901189342982</c:v>
                </c:pt>
                <c:pt idx="23">
                  <c:v>0.110587054031918</c:v>
                </c:pt>
                <c:pt idx="24">
                  <c:v>0.112373347459372</c:v>
                </c:pt>
                <c:pt idx="25">
                  <c:v>0.114182000030976</c:v>
                </c:pt>
                <c:pt idx="26">
                  <c:v>0.115933964950474</c:v>
                </c:pt>
                <c:pt idx="27">
                  <c:v>0.117552672944023</c:v>
                </c:pt>
                <c:pt idx="28">
                  <c:v>0.118967378704882</c:v>
                </c:pt>
                <c:pt idx="29">
                  <c:v>0.120116252802791</c:v>
                </c:pt>
                <c:pt idx="30">
                  <c:v>0.12094908392676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M$1:$DM$39</c:f>
              <c:numCache>
                <c:formatCode>General</c:formatCode>
                <c:ptCount val="39"/>
                <c:pt idx="0">
                  <c:v>1.09710690771468</c:v>
                </c:pt>
                <c:pt idx="1">
                  <c:v>1.09573623096926</c:v>
                </c:pt>
                <c:pt idx="2">
                  <c:v>1.09179854034427</c:v>
                </c:pt>
                <c:pt idx="3">
                  <c:v>1.08540124577517</c:v>
                </c:pt>
                <c:pt idx="4">
                  <c:v>1.07671884878129</c:v>
                </c:pt>
                <c:pt idx="5">
                  <c:v>1.06598818251932</c:v>
                </c:pt>
                <c:pt idx="6">
                  <c:v>1.05350195159211</c:v>
                </c:pt>
                <c:pt idx="7">
                  <c:v>1.0396007478302</c:v>
                </c:pt>
                <c:pt idx="8">
                  <c:v>1.02466375983446</c:v>
                </c:pt>
                <c:pt idx="9">
                  <c:v>1.0090984296996</c:v>
                </c:pt>
                <c:pt idx="10">
                  <c:v>0.99332933905592</c:v>
                </c:pt>
                <c:pt idx="11">
                  <c:v>0.977786627589218</c:v>
                </c:pt>
                <c:pt idx="12">
                  <c:v>0.962894259951484</c:v>
                </c:pt>
                <c:pt idx="13">
                  <c:v>0.949058461110371</c:v>
                </c:pt>
                <c:pt idx="14">
                  <c:v>0.936656635591028</c:v>
                </c:pt>
                <c:pt idx="15">
                  <c:v>0.926027072864477</c:v>
                </c:pt>
                <c:pt idx="16">
                  <c:v>0.917459719692695</c:v>
                </c:pt>
                <c:pt idx="17">
                  <c:v>0.911188271136787</c:v>
                </c:pt>
                <c:pt idx="18">
                  <c:v>0.907383795964912</c:v>
                </c:pt>
                <c:pt idx="19">
                  <c:v>0.90615007034223</c:v>
                </c:pt>
                <c:pt idx="20">
                  <c:v>0.907520747087647</c:v>
                </c:pt>
                <c:pt idx="21">
                  <c:v>0.911458437712635</c:v>
                </c:pt>
                <c:pt idx="22">
                  <c:v>0.917855732281738</c:v>
                </c:pt>
                <c:pt idx="23">
                  <c:v>0.926538129275613</c:v>
                </c:pt>
                <c:pt idx="24">
                  <c:v>0.937268795537587</c:v>
                </c:pt>
                <c:pt idx="25">
                  <c:v>0.949755026464792</c:v>
                </c:pt>
                <c:pt idx="26">
                  <c:v>0.963656230226709</c:v>
                </c:pt>
                <c:pt idx="27">
                  <c:v>0.978593218222447</c:v>
                </c:pt>
                <c:pt idx="28">
                  <c:v>0.994158548357303</c:v>
                </c:pt>
                <c:pt idx="29">
                  <c:v>1.00992763900099</c:v>
                </c:pt>
                <c:pt idx="30">
                  <c:v>1.02547035046769</c:v>
                </c:pt>
                <c:pt idx="31">
                  <c:v>1.04036271810542</c:v>
                </c:pt>
                <c:pt idx="32">
                  <c:v>1.05419851694654</c:v>
                </c:pt>
                <c:pt idx="33">
                  <c:v>1.06660034246588</c:v>
                </c:pt>
                <c:pt idx="34">
                  <c:v>1.07722990519243</c:v>
                </c:pt>
                <c:pt idx="35">
                  <c:v>1.08579725836421</c:v>
                </c:pt>
                <c:pt idx="36">
                  <c:v>1.09206870692012</c:v>
                </c:pt>
                <c:pt idx="37">
                  <c:v>1.095873182092</c:v>
                </c:pt>
                <c:pt idx="38">
                  <c:v>1.09710690771468</c:v>
                </c:pt>
              </c:numCache>
            </c:numRef>
          </c:xVal>
          <c:yVal>
            <c:numRef>
              <c:f>PlotDat8!$DN$1:$DN$39</c:f>
              <c:numCache>
                <c:formatCode>General</c:formatCode>
                <c:ptCount val="39"/>
                <c:pt idx="0">
                  <c:v>0.125644266187298</c:v>
                </c:pt>
                <c:pt idx="1">
                  <c:v>0.126409559859441</c:v>
                </c:pt>
                <c:pt idx="2">
                  <c:v>0.126948524732376</c:v>
                </c:pt>
                <c:pt idx="3">
                  <c:v>0.127246459249345</c:v>
                </c:pt>
                <c:pt idx="4">
                  <c:v>0.127295236533382</c:v>
                </c:pt>
                <c:pt idx="5">
                  <c:v>0.127093526067332</c:v>
                </c:pt>
                <c:pt idx="6">
                  <c:v>0.126646829986889</c:v>
                </c:pt>
                <c:pt idx="7">
                  <c:v>0.125967332996677</c:v>
                </c:pt>
                <c:pt idx="8">
                  <c:v>0.125073570003273</c:v>
                </c:pt>
                <c:pt idx="9">
                  <c:v>0.12398992053127</c:v>
                </c:pt>
                <c:pt idx="10">
                  <c:v>0.122745943713403</c:v>
                </c:pt>
                <c:pt idx="11">
                  <c:v>0.121375571994455</c:v>
                </c:pt>
                <c:pt idx="12">
                  <c:v>0.119916185542629</c:v>
                </c:pt>
                <c:pt idx="13">
                  <c:v>0.118407592615993</c:v>
                </c:pt>
                <c:pt idx="14">
                  <c:v>0.116890943696977</c:v>
                </c:pt>
                <c:pt idx="15">
                  <c:v>0.115407609014484</c:v>
                </c:pt>
                <c:pt idx="16">
                  <c:v>0.113998050071887</c:v>
                </c:pt>
                <c:pt idx="17">
                  <c:v>0.112700715962694</c:v>
                </c:pt>
                <c:pt idx="18">
                  <c:v>0.111550994579507</c:v>
                </c:pt>
                <c:pt idx="19">
                  <c:v>0.110580247324559</c:v>
                </c:pt>
                <c:pt idx="20">
                  <c:v>0.109814953652415</c:v>
                </c:pt>
                <c:pt idx="21">
                  <c:v>0.10927598877948</c:v>
                </c:pt>
                <c:pt idx="22">
                  <c:v>0.108978054262511</c:v>
                </c:pt>
                <c:pt idx="23">
                  <c:v>0.108929276978474</c:v>
                </c:pt>
                <c:pt idx="24">
                  <c:v>0.109130987444524</c:v>
                </c:pt>
                <c:pt idx="25">
                  <c:v>0.109577683524967</c:v>
                </c:pt>
                <c:pt idx="26">
                  <c:v>0.110257180515179</c:v>
                </c:pt>
                <c:pt idx="27">
                  <c:v>0.111150943508584</c:v>
                </c:pt>
                <c:pt idx="28">
                  <c:v>0.112234592980586</c:v>
                </c:pt>
                <c:pt idx="29">
                  <c:v>0.113478569798454</c:v>
                </c:pt>
                <c:pt idx="30">
                  <c:v>0.114848941517401</c:v>
                </c:pt>
                <c:pt idx="31">
                  <c:v>0.116308327969228</c:v>
                </c:pt>
                <c:pt idx="32">
                  <c:v>0.117816920895864</c:v>
                </c:pt>
                <c:pt idx="33">
                  <c:v>0.119333569814879</c:v>
                </c:pt>
                <c:pt idx="34">
                  <c:v>0.120816904497372</c:v>
                </c:pt>
                <c:pt idx="35">
                  <c:v>0.122226463439969</c:v>
                </c:pt>
                <c:pt idx="36">
                  <c:v>0.123523797549162</c:v>
                </c:pt>
                <c:pt idx="37">
                  <c:v>0.124673518932349</c:v>
                </c:pt>
                <c:pt idx="38">
                  <c:v>0.125644266187298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O$1:$DO$39</c:f>
              <c:numCache>
                <c:formatCode>General</c:formatCode>
                <c:ptCount val="39"/>
                <c:pt idx="0">
                  <c:v>1.16241484534179</c:v>
                </c:pt>
                <c:pt idx="1">
                  <c:v>1.16099729435315</c:v>
                </c:pt>
                <c:pt idx="2">
                  <c:v>1.15691149674264</c:v>
                </c:pt>
                <c:pt idx="3">
                  <c:v>1.15026890241821</c:v>
                </c:pt>
                <c:pt idx="4">
                  <c:v>1.14125070403707</c:v>
                </c:pt>
                <c:pt idx="5">
                  <c:v>1.13010289454238</c:v>
                </c:pt>
                <c:pt idx="6">
                  <c:v>1.11712955711697</c:v>
                </c:pt>
                <c:pt idx="7">
                  <c:v>1.10268457058684</c:v>
                </c:pt>
                <c:pt idx="8">
                  <c:v>1.08716195652927</c:v>
                </c:pt>
                <c:pt idx="9">
                  <c:v>1.07098513139132</c:v>
                </c:pt>
                <c:pt idx="10">
                  <c:v>1.05459535679291</c:v>
                </c:pt>
                <c:pt idx="11">
                  <c:v>1.03843970306013</c:v>
                </c:pt>
                <c:pt idx="12">
                  <c:v>1.02295885431216</c:v>
                </c:pt>
                <c:pt idx="13">
                  <c:v>1.00857508774729</c:v>
                </c:pt>
                <c:pt idx="14">
                  <c:v>0.995680755021737</c:v>
                </c:pt>
                <c:pt idx="15">
                  <c:v>0.984627579919225</c:v>
                </c:pt>
                <c:pt idx="16">
                  <c:v>0.975717064243077</c:v>
                </c:pt>
                <c:pt idx="17">
                  <c:v>0.969192263632957</c:v>
                </c:pt>
                <c:pt idx="18">
                  <c:v>0.965231157640624</c:v>
                </c:pt>
                <c:pt idx="19">
                  <c:v>0.963941794911717</c:v>
                </c:pt>
                <c:pt idx="20">
                  <c:v>0.965359345900362</c:v>
                </c:pt>
                <c:pt idx="21">
                  <c:v>0.969445143510868</c:v>
                </c:pt>
                <c:pt idx="22">
                  <c:v>0.9760877378353</c:v>
                </c:pt>
                <c:pt idx="23">
                  <c:v>0.985105936216439</c:v>
                </c:pt>
                <c:pt idx="24">
                  <c:v>0.996253745711136</c:v>
                </c:pt>
                <c:pt idx="25">
                  <c:v>1.00922708313655</c:v>
                </c:pt>
                <c:pt idx="26">
                  <c:v>1.02367206966667</c:v>
                </c:pt>
                <c:pt idx="27">
                  <c:v>1.03919468372424</c:v>
                </c:pt>
                <c:pt idx="28">
                  <c:v>1.05537150886219</c:v>
                </c:pt>
                <c:pt idx="29">
                  <c:v>1.07176128346061</c:v>
                </c:pt>
                <c:pt idx="30">
                  <c:v>1.08791693719339</c:v>
                </c:pt>
                <c:pt idx="31">
                  <c:v>1.10339778594135</c:v>
                </c:pt>
                <c:pt idx="32">
                  <c:v>1.11778155250622</c:v>
                </c:pt>
                <c:pt idx="33">
                  <c:v>1.13067588523177</c:v>
                </c:pt>
                <c:pt idx="34">
                  <c:v>1.14172906033429</c:v>
                </c:pt>
                <c:pt idx="35">
                  <c:v>1.15063957601044</c:v>
                </c:pt>
                <c:pt idx="36">
                  <c:v>1.15716437662055</c:v>
                </c:pt>
                <c:pt idx="37">
                  <c:v>1.16112548261289</c:v>
                </c:pt>
                <c:pt idx="38">
                  <c:v>1.16241484534179</c:v>
                </c:pt>
              </c:numCache>
            </c:numRef>
          </c:xVal>
          <c:yVal>
            <c:numRef>
              <c:f>PlotDat8!$DP$1:$DP$39</c:f>
              <c:numCache>
                <c:formatCode>General</c:formatCode>
                <c:ptCount val="39"/>
                <c:pt idx="0">
                  <c:v>0.125860228830445</c:v>
                </c:pt>
                <c:pt idx="1">
                  <c:v>0.126596998430507</c:v>
                </c:pt>
                <c:pt idx="2">
                  <c:v>0.127107135646563</c:v>
                </c:pt>
                <c:pt idx="3">
                  <c:v>0.127376725265188</c:v>
                </c:pt>
                <c:pt idx="4">
                  <c:v>0.127398413584354</c:v>
                </c:pt>
                <c:pt idx="5">
                  <c:v>0.127171609003251</c:v>
                </c:pt>
                <c:pt idx="6">
                  <c:v>0.126702498159616</c:v>
                </c:pt>
                <c:pt idx="7">
                  <c:v>0.126003877174383</c:v>
                </c:pt>
                <c:pt idx="8">
                  <c:v>0.12509480260686</c:v>
                </c:pt>
                <c:pt idx="9">
                  <c:v>0.124000071641468</c:v>
                </c:pt>
                <c:pt idx="10">
                  <c:v>0.122749545685192</c:v>
                </c:pt>
                <c:pt idx="11">
                  <c:v>0.121377335826243</c:v>
                </c:pt>
                <c:pt idx="12">
                  <c:v>0.119920872372488</c:v>
                </c:pt>
                <c:pt idx="13">
                  <c:v>0.118419883850228</c:v>
                </c:pt>
                <c:pt idx="14">
                  <c:v>0.116915313313566</c:v>
                </c:pt>
                <c:pt idx="15">
                  <c:v>0.115448201524619</c:v>
                </c:pt>
                <c:pt idx="16">
                  <c:v>0.114058567468515</c:v>
                </c:pt>
                <c:pt idx="17">
                  <c:v>0.112784316739798</c:v>
                </c:pt>
                <c:pt idx="18">
                  <c:v>0.111660207576625</c:v>
                </c:pt>
                <c:pt idx="19">
                  <c:v>0.110716902746633</c:v>
                </c:pt>
                <c:pt idx="20">
                  <c:v>0.109980133146571</c:v>
                </c:pt>
                <c:pt idx="21">
                  <c:v>0.109469995930515</c:v>
                </c:pt>
                <c:pt idx="22">
                  <c:v>0.109200406311889</c:v>
                </c:pt>
                <c:pt idx="23">
                  <c:v>0.109178717992724</c:v>
                </c:pt>
                <c:pt idx="24">
                  <c:v>0.109405522573827</c:v>
                </c:pt>
                <c:pt idx="25">
                  <c:v>0.109874633417462</c:v>
                </c:pt>
                <c:pt idx="26">
                  <c:v>0.110573254402695</c:v>
                </c:pt>
                <c:pt idx="27">
                  <c:v>0.111482328970218</c:v>
                </c:pt>
                <c:pt idx="28">
                  <c:v>0.11257705993561</c:v>
                </c:pt>
                <c:pt idx="29">
                  <c:v>0.113827585891886</c:v>
                </c:pt>
                <c:pt idx="30">
                  <c:v>0.115199795750835</c:v>
                </c:pt>
                <c:pt idx="31">
                  <c:v>0.11665625920459</c:v>
                </c:pt>
                <c:pt idx="32">
                  <c:v>0.11815724772685</c:v>
                </c:pt>
                <c:pt idx="33">
                  <c:v>0.119661818263512</c:v>
                </c:pt>
                <c:pt idx="34">
                  <c:v>0.121128930052459</c:v>
                </c:pt>
                <c:pt idx="35">
                  <c:v>0.122518564108563</c:v>
                </c:pt>
                <c:pt idx="36">
                  <c:v>0.123792814837279</c:v>
                </c:pt>
                <c:pt idx="37">
                  <c:v>0.124916924000453</c:v>
                </c:pt>
                <c:pt idx="38">
                  <c:v>0.125860228830445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Q$1:$DQ$31</c:f>
              <c:numCache>
                <c:formatCode>General</c:formatCode>
                <c:ptCount val="31"/>
                <c:pt idx="0">
                  <c:v>1.12173744214185</c:v>
                </c:pt>
                <c:pt idx="1">
                  <c:v>1.11973333234166</c:v>
                </c:pt>
                <c:pt idx="2">
                  <c:v>1.11396165230298</c:v>
                </c:pt>
                <c:pt idx="3">
                  <c:v>1.10467465213909</c:v>
                </c:pt>
                <c:pt idx="4">
                  <c:v>1.09227821832111</c:v>
                </c:pt>
                <c:pt idx="5">
                  <c:v>1.0773141344916</c:v>
                </c:pt>
                <c:pt idx="6">
                  <c:v>1.06043640291953</c:v>
                </c:pt>
                <c:pt idx="7">
                  <c:v>1.04238266146295</c:v>
                </c:pt>
                <c:pt idx="8">
                  <c:v>1.02394194525497</c:v>
                </c:pt>
                <c:pt idx="9">
                  <c:v>1.00592020208226</c:v>
                </c:pt>
                <c:pt idx="10">
                  <c:v>0.989105068599382</c:v>
                </c:pt>
                <c:pt idx="11">
                  <c:v>0.974231446827501</c:v>
                </c:pt>
                <c:pt idx="12">
                  <c:v>0.961949385409603</c:v>
                </c:pt>
                <c:pt idx="13">
                  <c:v>0.952795669365521</c:v>
                </c:pt>
                <c:pt idx="14">
                  <c:v>0.947170360010783</c:v>
                </c:pt>
                <c:pt idx="15">
                  <c:v>0.945319310357421</c:v>
                </c:pt>
                <c:pt idx="16">
                  <c:v>0.947323420157609</c:v>
                </c:pt>
                <c:pt idx="17">
                  <c:v>0.953095100196292</c:v>
                </c:pt>
                <c:pt idx="18">
                  <c:v>0.962382100360187</c:v>
                </c:pt>
                <c:pt idx="19">
                  <c:v>0.974778534178159</c:v>
                </c:pt>
                <c:pt idx="20">
                  <c:v>0.989742618007675</c:v>
                </c:pt>
                <c:pt idx="21">
                  <c:v>1.00662034957974</c:v>
                </c:pt>
                <c:pt idx="22">
                  <c:v>1.02467409103632</c:v>
                </c:pt>
                <c:pt idx="23">
                  <c:v>1.0431148072443</c:v>
                </c:pt>
                <c:pt idx="24">
                  <c:v>1.06113655041701</c:v>
                </c:pt>
                <c:pt idx="25">
                  <c:v>1.07795168389989</c:v>
                </c:pt>
                <c:pt idx="26">
                  <c:v>1.09282530567177</c:v>
                </c:pt>
                <c:pt idx="27">
                  <c:v>1.10510736708967</c:v>
                </c:pt>
                <c:pt idx="28">
                  <c:v>1.11426108313375</c:v>
                </c:pt>
                <c:pt idx="29">
                  <c:v>1.11988639248849</c:v>
                </c:pt>
                <c:pt idx="30">
                  <c:v>1.12173744214185</c:v>
                </c:pt>
              </c:numCache>
            </c:numRef>
          </c:xVal>
          <c:yVal>
            <c:numRef>
              <c:f>PlotDat8!$DR$1:$DR$31</c:f>
              <c:numCache>
                <c:formatCode>General</c:formatCode>
                <c:ptCount val="31"/>
                <c:pt idx="0">
                  <c:v>0.127856461434994</c:v>
                </c:pt>
                <c:pt idx="1">
                  <c:v>0.128477326539394</c:v>
                </c:pt>
                <c:pt idx="2">
                  <c:v>0.128704225274689</c:v>
                </c:pt>
                <c:pt idx="3">
                  <c:v>0.128527241077367</c:v>
                </c:pt>
                <c:pt idx="4">
                  <c:v>0.127954109006113</c:v>
                </c:pt>
                <c:pt idx="5">
                  <c:v>0.127009877682636</c:v>
                </c:pt>
                <c:pt idx="6">
                  <c:v>0.125735814546695</c:v>
                </c:pt>
                <c:pt idx="7">
                  <c:v>0.124187602270964</c:v>
                </c:pt>
                <c:pt idx="8">
                  <c:v>0.12243290516104</c:v>
                </c:pt>
                <c:pt idx="9">
                  <c:v>0.120548411900598</c:v>
                </c:pt>
                <c:pt idx="10">
                  <c:v>0.118616483887919</c:v>
                </c:pt>
                <c:pt idx="11">
                  <c:v>0.116721555647578</c:v>
                </c:pt>
                <c:pt idx="12">
                  <c:v>0.114946444636552</c:v>
                </c:pt>
                <c:pt idx="13">
                  <c:v>0.113368731723951</c:v>
                </c:pt>
                <c:pt idx="14">
                  <c:v>0.112057370534762</c:v>
                </c:pt>
                <c:pt idx="15">
                  <c:v>0.111069673845561</c:v>
                </c:pt>
                <c:pt idx="16">
                  <c:v>0.110448808741161</c:v>
                </c:pt>
                <c:pt idx="17">
                  <c:v>0.110221910005865</c:v>
                </c:pt>
                <c:pt idx="18">
                  <c:v>0.110398894203188</c:v>
                </c:pt>
                <c:pt idx="19">
                  <c:v>0.110972026274442</c:v>
                </c:pt>
                <c:pt idx="20">
                  <c:v>0.111916257597919</c:v>
                </c:pt>
                <c:pt idx="21">
                  <c:v>0.11319032073386</c:v>
                </c:pt>
                <c:pt idx="22">
                  <c:v>0.11473853300959</c:v>
                </c:pt>
                <c:pt idx="23">
                  <c:v>0.116493230119514</c:v>
                </c:pt>
                <c:pt idx="24">
                  <c:v>0.118377723379957</c:v>
                </c:pt>
                <c:pt idx="25">
                  <c:v>0.120309651392636</c:v>
                </c:pt>
                <c:pt idx="26">
                  <c:v>0.122204579632977</c:v>
                </c:pt>
                <c:pt idx="27">
                  <c:v>0.123979690644002</c:v>
                </c:pt>
                <c:pt idx="28">
                  <c:v>0.125557403556604</c:v>
                </c:pt>
                <c:pt idx="29">
                  <c:v>0.126868764745793</c:v>
                </c:pt>
                <c:pt idx="30">
                  <c:v>0.127856461434994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S$1:$DS$31</c:f>
              <c:numCache>
                <c:formatCode>General</c:formatCode>
                <c:ptCount val="31"/>
                <c:pt idx="0">
                  <c:v>1.18372466964815</c:v>
                </c:pt>
                <c:pt idx="1">
                  <c:v>1.18178460928336</c:v>
                </c:pt>
                <c:pt idx="2">
                  <c:v>1.17616841688789</c:v>
                </c:pt>
                <c:pt idx="3">
                  <c:v>1.16712154701891</c:v>
                </c:pt>
                <c:pt idx="4">
                  <c:v>1.15503939130138</c:v>
                </c:pt>
                <c:pt idx="5">
                  <c:v>1.14044999791679</c:v>
                </c:pt>
                <c:pt idx="6">
                  <c:v>1.12399099336371</c:v>
                </c:pt>
                <c:pt idx="7">
                  <c:v>1.10638171512018</c:v>
                </c:pt>
                <c:pt idx="8">
                  <c:v>1.08839177314413</c:v>
                </c:pt>
                <c:pt idx="9">
                  <c:v>1.07080741422524</c:v>
                </c:pt>
                <c:pt idx="10">
                  <c:v>1.05439715922738</c:v>
                </c:pt>
                <c:pt idx="11">
                  <c:v>1.03987821503909</c:v>
                </c:pt>
                <c:pt idx="12">
                  <c:v>1.02788512919103</c:v>
                </c:pt>
                <c:pt idx="13">
                  <c:v>1.01894205708397</c:v>
                </c:pt>
                <c:pt idx="14">
                  <c:v>1.0134398538826</c:v>
                </c:pt>
                <c:pt idx="15">
                  <c:v>1.01161899226934</c:v>
                </c:pt>
                <c:pt idx="16">
                  <c:v>1.01355905263413</c:v>
                </c:pt>
                <c:pt idx="17">
                  <c:v>1.0191752450296</c:v>
                </c:pt>
                <c:pt idx="18">
                  <c:v>1.02822211489858</c:v>
                </c:pt>
                <c:pt idx="19">
                  <c:v>1.04030427061611</c:v>
                </c:pt>
                <c:pt idx="20">
                  <c:v>1.0548936640007</c:v>
                </c:pt>
                <c:pt idx="21">
                  <c:v>1.07135266855378</c:v>
                </c:pt>
                <c:pt idx="22">
                  <c:v>1.08896194679731</c:v>
                </c:pt>
                <c:pt idx="23">
                  <c:v>1.10695188877336</c:v>
                </c:pt>
                <c:pt idx="24">
                  <c:v>1.12453624769225</c:v>
                </c:pt>
                <c:pt idx="25">
                  <c:v>1.14094650269011</c:v>
                </c:pt>
                <c:pt idx="26">
                  <c:v>1.1554654468784</c:v>
                </c:pt>
                <c:pt idx="27">
                  <c:v>1.16745853272646</c:v>
                </c:pt>
                <c:pt idx="28">
                  <c:v>1.17640160483352</c:v>
                </c:pt>
                <c:pt idx="29">
                  <c:v>1.18190380803489</c:v>
                </c:pt>
                <c:pt idx="30">
                  <c:v>1.18372466964815</c:v>
                </c:pt>
              </c:numCache>
            </c:numRef>
          </c:xVal>
          <c:yVal>
            <c:numRef>
              <c:f>PlotDat8!$DT$1:$DT$31</c:f>
              <c:numCache>
                <c:formatCode>General</c:formatCode>
                <c:ptCount val="31"/>
                <c:pt idx="0">
                  <c:v>0.132614685263934</c:v>
                </c:pt>
                <c:pt idx="1">
                  <c:v>0.13300480963799</c:v>
                </c:pt>
                <c:pt idx="2">
                  <c:v>0.132993092450234</c:v>
                </c:pt>
                <c:pt idx="3">
                  <c:v>0.132580045797994</c:v>
                </c:pt>
                <c:pt idx="4">
                  <c:v>0.131783721801991</c:v>
                </c:pt>
                <c:pt idx="5">
                  <c:v>0.130638923642038</c:v>
                </c:pt>
                <c:pt idx="6">
                  <c:v>0.129195684491075</c:v>
                </c:pt>
                <c:pt idx="7">
                  <c:v>0.12751708082543</c:v>
                </c:pt>
                <c:pt idx="8">
                  <c:v>0.125676475680124</c:v>
                </c:pt>
                <c:pt idx="9">
                  <c:v>0.123754312332211</c:v>
                </c:pt>
                <c:pt idx="10">
                  <c:v>0.121834598543559</c:v>
                </c:pt>
                <c:pt idx="11">
                  <c:v>0.120001235018539</c:v>
                </c:pt>
                <c:pt idx="12">
                  <c:v>0.11833434854065</c:v>
                </c:pt>
                <c:pt idx="13">
                  <c:v>0.116906790047584</c:v>
                </c:pt>
                <c:pt idx="14">
                  <c:v>0.115780950695674</c:v>
                </c:pt>
                <c:pt idx="15">
                  <c:v>0.115006035066975</c:v>
                </c:pt>
                <c:pt idx="16">
                  <c:v>0.114615910692918</c:v>
                </c:pt>
                <c:pt idx="17">
                  <c:v>0.114627627880675</c:v>
                </c:pt>
                <c:pt idx="18">
                  <c:v>0.115040674532915</c:v>
                </c:pt>
                <c:pt idx="19">
                  <c:v>0.115836998528917</c:v>
                </c:pt>
                <c:pt idx="20">
                  <c:v>0.11698179668887</c:v>
                </c:pt>
                <c:pt idx="21">
                  <c:v>0.118425035839833</c:v>
                </c:pt>
                <c:pt idx="22">
                  <c:v>0.120103639505479</c:v>
                </c:pt>
                <c:pt idx="23">
                  <c:v>0.121944244650785</c:v>
                </c:pt>
                <c:pt idx="24">
                  <c:v>0.123866407998697</c:v>
                </c:pt>
                <c:pt idx="25">
                  <c:v>0.12578612178735</c:v>
                </c:pt>
                <c:pt idx="26">
                  <c:v>0.127619485312369</c:v>
                </c:pt>
                <c:pt idx="27">
                  <c:v>0.129286371790258</c:v>
                </c:pt>
                <c:pt idx="28">
                  <c:v>0.130713930283324</c:v>
                </c:pt>
                <c:pt idx="29">
                  <c:v>0.131839769635234</c:v>
                </c:pt>
                <c:pt idx="30">
                  <c:v>0.132614685263934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U$1:$DU$39</c:f>
              <c:numCache>
                <c:formatCode>General</c:formatCode>
                <c:ptCount val="39"/>
                <c:pt idx="0">
                  <c:v>1.19214473620615</c:v>
                </c:pt>
                <c:pt idx="1">
                  <c:v>1.19056821538474</c:v>
                </c:pt>
                <c:pt idx="2">
                  <c:v>1.18601689679403</c:v>
                </c:pt>
                <c:pt idx="3">
                  <c:v>1.1786149285408</c:v>
                </c:pt>
                <c:pt idx="4">
                  <c:v>1.16856421702349</c:v>
                </c:pt>
                <c:pt idx="5">
                  <c:v>1.15613891945204</c:v>
                </c:pt>
                <c:pt idx="6">
                  <c:v>1.14167796555388</c:v>
                </c:pt>
                <c:pt idx="7">
                  <c:v>1.12557581245445</c:v>
                </c:pt>
                <c:pt idx="8">
                  <c:v>1.10827168491512</c:v>
                </c:pt>
                <c:pt idx="9">
                  <c:v>1.09023759442668</c:v>
                </c:pt>
                <c:pt idx="10">
                  <c:v>1.07196546396627</c:v>
                </c:pt>
                <c:pt idx="11">
                  <c:v>1.05395370962098</c:v>
                </c:pt>
                <c:pt idx="12">
                  <c:v>1.0366936450962</c:v>
                </c:pt>
                <c:pt idx="13">
                  <c:v>1.02065607995854</c:v>
                </c:pt>
                <c:pt idx="14">
                  <c:v>1.00627847717814</c:v>
                </c:pt>
                <c:pt idx="15">
                  <c:v>0.993953020279238</c:v>
                </c:pt>
                <c:pt idx="16">
                  <c:v>0.984015915595968</c:v>
                </c:pt>
                <c:pt idx="17">
                  <c:v>0.976738221439991</c:v>
                </c:pt>
                <c:pt idx="18">
                  <c:v>0.972318454336348</c:v>
                </c:pt>
                <c:pt idx="19">
                  <c:v>0.970877174010155</c:v>
                </c:pt>
                <c:pt idx="20">
                  <c:v>0.972453694831572</c:v>
                </c:pt>
                <c:pt idx="21">
                  <c:v>0.977005013422275</c:v>
                </c:pt>
                <c:pt idx="22">
                  <c:v>0.98440698167551</c:v>
                </c:pt>
                <c:pt idx="23">
                  <c:v>0.994457693192822</c:v>
                </c:pt>
                <c:pt idx="24">
                  <c:v>1.00688299076427</c:v>
                </c:pt>
                <c:pt idx="25">
                  <c:v>1.02134394466243</c:v>
                </c:pt>
                <c:pt idx="26">
                  <c:v>1.03744609776186</c:v>
                </c:pt>
                <c:pt idx="27">
                  <c:v>1.05475022530119</c:v>
                </c:pt>
                <c:pt idx="28">
                  <c:v>1.07278431578963</c:v>
                </c:pt>
                <c:pt idx="29">
                  <c:v>1.09105644625004</c:v>
                </c:pt>
                <c:pt idx="30">
                  <c:v>1.10906820059533</c:v>
                </c:pt>
                <c:pt idx="31">
                  <c:v>1.12632826512011</c:v>
                </c:pt>
                <c:pt idx="32">
                  <c:v>1.14236583025777</c:v>
                </c:pt>
                <c:pt idx="33">
                  <c:v>1.15674343303817</c:v>
                </c:pt>
                <c:pt idx="34">
                  <c:v>1.16906888993707</c:v>
                </c:pt>
                <c:pt idx="35">
                  <c:v>1.17900599462034</c:v>
                </c:pt>
                <c:pt idx="36">
                  <c:v>1.18628368877632</c:v>
                </c:pt>
                <c:pt idx="37">
                  <c:v>1.19070345587996</c:v>
                </c:pt>
                <c:pt idx="38">
                  <c:v>1.19214473620615</c:v>
                </c:pt>
              </c:numCache>
            </c:numRef>
          </c:xVal>
          <c:yVal>
            <c:numRef>
              <c:f>PlotDat8!$DV$1:$DV$39</c:f>
              <c:numCache>
                <c:formatCode>General</c:formatCode>
                <c:ptCount val="39"/>
                <c:pt idx="0">
                  <c:v>0.13148428046961</c:v>
                </c:pt>
                <c:pt idx="1">
                  <c:v>0.132416833573432</c:v>
                </c:pt>
                <c:pt idx="2">
                  <c:v>0.133126110986344</c:v>
                </c:pt>
                <c:pt idx="3">
                  <c:v>0.133592765469471</c:v>
                </c:pt>
                <c:pt idx="4">
                  <c:v>0.133804067904989</c:v>
                </c:pt>
                <c:pt idx="5">
                  <c:v>0.133754254513283</c:v>
                </c:pt>
                <c:pt idx="6">
                  <c:v>0.133444684073824</c:v>
                </c:pt>
                <c:pt idx="7">
                  <c:v>0.132883800861211</c:v>
                </c:pt>
                <c:pt idx="8">
                  <c:v>0.132086904307371</c:v>
                </c:pt>
                <c:pt idx="9">
                  <c:v>0.131075731672937</c:v>
                </c:pt>
                <c:pt idx="10">
                  <c:v>0.129877865111447</c:v>
                </c:pt>
                <c:pt idx="11">
                  <c:v>0.128525979300094</c:v>
                </c:pt>
                <c:pt idx="12">
                  <c:v>0.127056950159708</c:v>
                </c:pt>
                <c:pt idx="13">
                  <c:v>0.125510848975765</c:v>
                </c:pt>
                <c:pt idx="14">
                  <c:v>0.123929849358178</c:v>
                </c:pt>
                <c:pt idx="15">
                  <c:v>0.122357076855157</c:v>
                </c:pt>
                <c:pt idx="16">
                  <c:v>0.120835432600672</c:v>
                </c:pt>
                <c:pt idx="17">
                  <c:v>0.119406423083356</c:v>
                </c:pt>
                <c:pt idx="18">
                  <c:v>0.118109027957689</c:v>
                </c:pt>
                <c:pt idx="19">
                  <c:v>0.116978636780645</c:v>
                </c:pt>
                <c:pt idx="20">
                  <c:v>0.116046083676823</c:v>
                </c:pt>
                <c:pt idx="21">
                  <c:v>0.115336806263911</c:v>
                </c:pt>
                <c:pt idx="22">
                  <c:v>0.114870151780785</c:v>
                </c:pt>
                <c:pt idx="23">
                  <c:v>0.114658849345266</c:v>
                </c:pt>
                <c:pt idx="24">
                  <c:v>0.114708662736972</c:v>
                </c:pt>
                <c:pt idx="25">
                  <c:v>0.115018233176431</c:v>
                </c:pt>
                <c:pt idx="26">
                  <c:v>0.115579116389044</c:v>
                </c:pt>
                <c:pt idx="27">
                  <c:v>0.116376012942885</c:v>
                </c:pt>
                <c:pt idx="28">
                  <c:v>0.117387185577318</c:v>
                </c:pt>
                <c:pt idx="29">
                  <c:v>0.118585052138808</c:v>
                </c:pt>
                <c:pt idx="30">
                  <c:v>0.119936937950161</c:v>
                </c:pt>
                <c:pt idx="31">
                  <c:v>0.121405967090548</c:v>
                </c:pt>
                <c:pt idx="32">
                  <c:v>0.122952068274491</c:v>
                </c:pt>
                <c:pt idx="33">
                  <c:v>0.124533067892077</c:v>
                </c:pt>
                <c:pt idx="34">
                  <c:v>0.126105840395098</c:v>
                </c:pt>
                <c:pt idx="35">
                  <c:v>0.127627484649583</c:v>
                </c:pt>
                <c:pt idx="36">
                  <c:v>0.1290564941669</c:v>
                </c:pt>
                <c:pt idx="37">
                  <c:v>0.130353889292566</c:v>
                </c:pt>
                <c:pt idx="38">
                  <c:v>0.13148428046961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W$1:$DW$39</c:f>
              <c:numCache>
                <c:formatCode>General</c:formatCode>
                <c:ptCount val="39"/>
                <c:pt idx="0">
                  <c:v>1.2610271777537</c:v>
                </c:pt>
                <c:pt idx="1">
                  <c:v>1.2594740961775</c:v>
                </c:pt>
                <c:pt idx="2">
                  <c:v>1.25499514856239</c:v>
                </c:pt>
                <c:pt idx="3">
                  <c:v>1.24771250892355</c:v>
                </c:pt>
                <c:pt idx="4">
                  <c:v>1.23782482868591</c:v>
                </c:pt>
                <c:pt idx="5">
                  <c:v>1.22560181799108</c:v>
                </c:pt>
                <c:pt idx="6">
                  <c:v>1.21137688870782</c:v>
                </c:pt>
                <c:pt idx="7">
                  <c:v>1.19553805982536</c:v>
                </c:pt>
                <c:pt idx="8">
                  <c:v>1.17851737330684</c:v>
                </c:pt>
                <c:pt idx="9">
                  <c:v>1.1607791091109</c:v>
                </c:pt>
                <c:pt idx="10">
                  <c:v>1.14280712084458</c:v>
                </c:pt>
                <c:pt idx="11">
                  <c:v>1.12509163749831</c:v>
                </c:pt>
                <c:pt idx="12">
                  <c:v>1.10811589127696</c:v>
                </c:pt>
                <c:pt idx="13">
                  <c:v>1.09234293628499</c:v>
                </c:pt>
                <c:pt idx="14">
                  <c:v>1.07820301761755</c:v>
                </c:pt>
                <c:pt idx="15">
                  <c:v>1.06608183539587</c:v>
                </c:pt>
                <c:pt idx="16">
                  <c:v>1.05631002387338</c:v>
                </c:pt>
                <c:pt idx="17">
                  <c:v>1.04915413259523</c:v>
                </c:pt>
                <c:pt idx="18">
                  <c:v>1.04480935562145</c:v>
                </c:pt>
                <c:pt idx="19">
                  <c:v>1.04339420714191</c:v>
                </c:pt>
                <c:pt idx="20">
                  <c:v>1.0449472887181</c:v>
                </c:pt>
                <c:pt idx="21">
                  <c:v>1.04942623633321</c:v>
                </c:pt>
                <c:pt idx="22">
                  <c:v>1.05670887597205</c:v>
                </c:pt>
                <c:pt idx="23">
                  <c:v>1.0665965562097</c:v>
                </c:pt>
                <c:pt idx="24">
                  <c:v>1.07881956690452</c:v>
                </c:pt>
                <c:pt idx="25">
                  <c:v>1.09304449618778</c:v>
                </c:pt>
                <c:pt idx="26">
                  <c:v>1.10888332507025</c:v>
                </c:pt>
                <c:pt idx="27">
                  <c:v>1.12590401158876</c:v>
                </c:pt>
                <c:pt idx="28">
                  <c:v>1.14364227578471</c:v>
                </c:pt>
                <c:pt idx="29">
                  <c:v>1.16161426405103</c:v>
                </c:pt>
                <c:pt idx="30">
                  <c:v>1.17932974739729</c:v>
                </c:pt>
                <c:pt idx="31">
                  <c:v>1.19630549361864</c:v>
                </c:pt>
                <c:pt idx="32">
                  <c:v>1.21207844861061</c:v>
                </c:pt>
                <c:pt idx="33">
                  <c:v>1.22621836727805</c:v>
                </c:pt>
                <c:pt idx="34">
                  <c:v>1.23833954949974</c:v>
                </c:pt>
                <c:pt idx="35">
                  <c:v>1.24811136102222</c:v>
                </c:pt>
                <c:pt idx="36">
                  <c:v>1.25526725230037</c:v>
                </c:pt>
                <c:pt idx="37">
                  <c:v>1.25961202927415</c:v>
                </c:pt>
                <c:pt idx="38">
                  <c:v>1.2610271777537</c:v>
                </c:pt>
              </c:numCache>
            </c:numRef>
          </c:xVal>
          <c:yVal>
            <c:numRef>
              <c:f>PlotDat8!$DX$1:$DX$39</c:f>
              <c:numCache>
                <c:formatCode>General</c:formatCode>
                <c:ptCount val="39"/>
                <c:pt idx="0">
                  <c:v>0.135874715587074</c:v>
                </c:pt>
                <c:pt idx="1">
                  <c:v>0.136539081311655</c:v>
                </c:pt>
                <c:pt idx="2">
                  <c:v>0.136927302944488</c:v>
                </c:pt>
                <c:pt idx="3">
                  <c:v>0.137028790811448</c:v>
                </c:pt>
                <c:pt idx="4">
                  <c:v>0.136840776588083</c:v>
                </c:pt>
                <c:pt idx="5">
                  <c:v>0.13636838881229</c:v>
                </c:pt>
                <c:pt idx="6">
                  <c:v>0.135624512991171</c:v>
                </c:pt>
                <c:pt idx="7">
                  <c:v>0.134629440117984</c:v>
                </c:pt>
                <c:pt idx="8">
                  <c:v>0.13341031318675</c:v>
                </c:pt>
                <c:pt idx="9">
                  <c:v>0.132000386802126</c:v>
                </c:pt>
                <c:pt idx="10">
                  <c:v>0.13043812008048</c:v>
                </c:pt>
                <c:pt idx="11">
                  <c:v>0.128766127585454</c:v>
                </c:pt>
                <c:pt idx="12">
                  <c:v>0.127030016913753</c:v>
                </c:pt>
                <c:pt idx="13">
                  <c:v>0.125277144638798</c:v>
                </c:pt>
                <c:pt idx="14">
                  <c:v>0.123555324546853</c:v>
                </c:pt>
                <c:pt idx="15">
                  <c:v>0.121911523401576</c:v>
                </c:pt>
                <c:pt idx="16">
                  <c:v>0.12039057981314</c:v>
                </c:pt>
                <c:pt idx="17">
                  <c:v>0.119033981157835</c:v>
                </c:pt>
                <c:pt idx="18">
                  <c:v>0.117878731910588</c:v>
                </c:pt>
                <c:pt idx="19">
                  <c:v>0.116956344259353</c:v>
                </c:pt>
                <c:pt idx="20">
                  <c:v>0.116291978534772</c:v>
                </c:pt>
                <c:pt idx="21">
                  <c:v>0.115903756901939</c:v>
                </c:pt>
                <c:pt idx="22">
                  <c:v>0.115802269034979</c:v>
                </c:pt>
                <c:pt idx="23">
                  <c:v>0.115990283258344</c:v>
                </c:pt>
                <c:pt idx="24">
                  <c:v>0.116462671034137</c:v>
                </c:pt>
                <c:pt idx="25">
                  <c:v>0.117206546855257</c:v>
                </c:pt>
                <c:pt idx="26">
                  <c:v>0.118201619728443</c:v>
                </c:pt>
                <c:pt idx="27">
                  <c:v>0.119420746659677</c:v>
                </c:pt>
                <c:pt idx="28">
                  <c:v>0.120830673044301</c:v>
                </c:pt>
                <c:pt idx="29">
                  <c:v>0.122392939765947</c:v>
                </c:pt>
                <c:pt idx="30">
                  <c:v>0.124064932260973</c:v>
                </c:pt>
                <c:pt idx="31">
                  <c:v>0.125801042932674</c:v>
                </c:pt>
                <c:pt idx="32">
                  <c:v>0.127553915207629</c:v>
                </c:pt>
                <c:pt idx="33">
                  <c:v>0.129275735299574</c:v>
                </c:pt>
                <c:pt idx="34">
                  <c:v>0.130919536444851</c:v>
                </c:pt>
                <c:pt idx="35">
                  <c:v>0.132440480033287</c:v>
                </c:pt>
                <c:pt idx="36">
                  <c:v>0.133797078688592</c:v>
                </c:pt>
                <c:pt idx="37">
                  <c:v>0.134952327935839</c:v>
                </c:pt>
                <c:pt idx="38">
                  <c:v>0.135874715587074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DY$1:$DY$39</c:f>
              <c:numCache>
                <c:formatCode>General</c:formatCode>
                <c:ptCount val="39"/>
                <c:pt idx="0">
                  <c:v>1.38837886277751</c:v>
                </c:pt>
                <c:pt idx="1">
                  <c:v>1.38597212809883</c:v>
                </c:pt>
                <c:pt idx="2">
                  <c:v>1.37890936454026</c:v>
                </c:pt>
                <c:pt idx="3">
                  <c:v>1.36738322588041</c:v>
                </c:pt>
                <c:pt idx="4">
                  <c:v>1.35170811513554</c:v>
                </c:pt>
                <c:pt idx="5">
                  <c:v>1.3323116084648</c:v>
                </c:pt>
                <c:pt idx="6">
                  <c:v>1.30972279200724</c:v>
                </c:pt>
                <c:pt idx="7">
                  <c:v>1.28455782979119</c:v>
                </c:pt>
                <c:pt idx="8">
                  <c:v>1.25750315638573</c:v>
                </c:pt>
                <c:pt idx="9">
                  <c:v>1.22929675275509</c:v>
                </c:pt>
                <c:pt idx="10">
                  <c:v>1.20070801606171</c:v>
                </c:pt>
                <c:pt idx="11">
                  <c:v>1.17251677251732</c:v>
                </c:pt>
                <c:pt idx="12">
                  <c:v>1.14549200575671</c:v>
                </c:pt>
                <c:pt idx="13">
                  <c:v>1.12037088096881</c:v>
                </c:pt>
                <c:pt idx="14">
                  <c:v>1.09783863695194</c:v>
                </c:pt>
                <c:pt idx="15">
                  <c:v>1.07850989458571</c:v>
                </c:pt>
                <c:pt idx="16">
                  <c:v>1.0629118915756</c:v>
                </c:pt>
                <c:pt idx="17">
                  <c:v>1.05147010078277</c:v>
                </c:pt>
                <c:pt idx="18">
                  <c:v>1.04449662443352</c:v>
                </c:pt>
                <c:pt idx="19">
                  <c:v>1.04218168078416</c:v>
                </c:pt>
                <c:pt idx="20">
                  <c:v>1.04458841546284</c:v>
                </c:pt>
                <c:pt idx="21">
                  <c:v>1.05165117902142</c:v>
                </c:pt>
                <c:pt idx="22">
                  <c:v>1.06317731768126</c:v>
                </c:pt>
                <c:pt idx="23">
                  <c:v>1.07885242842614</c:v>
                </c:pt>
                <c:pt idx="24">
                  <c:v>1.09824893509688</c:v>
                </c:pt>
                <c:pt idx="25">
                  <c:v>1.12083775155443</c:v>
                </c:pt>
                <c:pt idx="26">
                  <c:v>1.14600271377049</c:v>
                </c:pt>
                <c:pt idx="27">
                  <c:v>1.17305738717595</c:v>
                </c:pt>
                <c:pt idx="28">
                  <c:v>1.20126379080659</c:v>
                </c:pt>
                <c:pt idx="29">
                  <c:v>1.22985252749996</c:v>
                </c:pt>
                <c:pt idx="30">
                  <c:v>1.25804377104436</c:v>
                </c:pt>
                <c:pt idx="31">
                  <c:v>1.28506853780497</c:v>
                </c:pt>
                <c:pt idx="32">
                  <c:v>1.31018966259287</c:v>
                </c:pt>
                <c:pt idx="33">
                  <c:v>1.33272190660974</c:v>
                </c:pt>
                <c:pt idx="34">
                  <c:v>1.35205064897596</c:v>
                </c:pt>
                <c:pt idx="35">
                  <c:v>1.36764865198607</c:v>
                </c:pt>
                <c:pt idx="36">
                  <c:v>1.37909044277891</c:v>
                </c:pt>
                <c:pt idx="37">
                  <c:v>1.38606391912816</c:v>
                </c:pt>
                <c:pt idx="38">
                  <c:v>1.38837886277751</c:v>
                </c:pt>
              </c:numCache>
            </c:numRef>
          </c:xVal>
          <c:yVal>
            <c:numRef>
              <c:f>PlotDat8!$DZ$1:$DZ$39</c:f>
              <c:numCache>
                <c:formatCode>General</c:formatCode>
                <c:ptCount val="39"/>
                <c:pt idx="0">
                  <c:v>0.135035464332218</c:v>
                </c:pt>
                <c:pt idx="1">
                  <c:v>0.136356074229969</c:v>
                </c:pt>
                <c:pt idx="2">
                  <c:v>0.13748566348544</c:v>
                </c:pt>
                <c:pt idx="3">
                  <c:v>0.138393419848361</c:v>
                </c:pt>
                <c:pt idx="4">
                  <c:v>0.139054582091495</c:v>
                </c:pt>
                <c:pt idx="5">
                  <c:v>0.139451115432371</c:v>
                </c:pt>
                <c:pt idx="6">
                  <c:v>0.139572203475135</c:v>
                </c:pt>
                <c:pt idx="7">
                  <c:v>0.139414543253634</c:v>
                </c:pt>
                <c:pt idx="8">
                  <c:v>0.138982435327721</c:v>
                </c:pt>
                <c:pt idx="9">
                  <c:v>0.138287666475193</c:v>
                </c:pt>
                <c:pt idx="10">
                  <c:v>0.13734918817922</c:v>
                </c:pt>
                <c:pt idx="11">
                  <c:v>0.136192599681286</c:v>
                </c:pt>
                <c:pt idx="12">
                  <c:v>0.134849449700613</c:v>
                </c:pt>
                <c:pt idx="13">
                  <c:v>0.133356375867343</c:v>
                </c:pt>
                <c:pt idx="14">
                  <c:v>0.131754105343496</c:v>
                </c:pt>
                <c:pt idx="15">
                  <c:v>0.130086343892153</c:v>
                </c:pt>
                <c:pt idx="16">
                  <c:v>0.128398583698178</c:v>
                </c:pt>
                <c:pt idx="17">
                  <c:v>0.126736862460001</c:v>
                </c:pt>
                <c:pt idx="18">
                  <c:v>0.125146507601214</c:v>
                </c:pt>
                <c:pt idx="19">
                  <c:v>0.12367089985662</c:v>
                </c:pt>
                <c:pt idx="20">
                  <c:v>0.122350289958869</c:v>
                </c:pt>
                <c:pt idx="21">
                  <c:v>0.121220700703398</c:v>
                </c:pt>
                <c:pt idx="22">
                  <c:v>0.120312944340477</c:v>
                </c:pt>
                <c:pt idx="23">
                  <c:v>0.119651782097343</c:v>
                </c:pt>
                <c:pt idx="24">
                  <c:v>0.119255248756467</c:v>
                </c:pt>
                <c:pt idx="25">
                  <c:v>0.119134160713703</c:v>
                </c:pt>
                <c:pt idx="26">
                  <c:v>0.119291820935204</c:v>
                </c:pt>
                <c:pt idx="27">
                  <c:v>0.119723928861117</c:v>
                </c:pt>
                <c:pt idx="28">
                  <c:v>0.120418697713645</c:v>
                </c:pt>
                <c:pt idx="29">
                  <c:v>0.121357176009618</c:v>
                </c:pt>
                <c:pt idx="30">
                  <c:v>0.122513764507552</c:v>
                </c:pt>
                <c:pt idx="31">
                  <c:v>0.123856914488225</c:v>
                </c:pt>
                <c:pt idx="32">
                  <c:v>0.125349988321495</c:v>
                </c:pt>
                <c:pt idx="33">
                  <c:v>0.126952258845342</c:v>
                </c:pt>
                <c:pt idx="34">
                  <c:v>0.128620020296685</c:v>
                </c:pt>
                <c:pt idx="35">
                  <c:v>0.13030778049066</c:v>
                </c:pt>
                <c:pt idx="36">
                  <c:v>0.131969501728837</c:v>
                </c:pt>
                <c:pt idx="37">
                  <c:v>0.133559856587624</c:v>
                </c:pt>
                <c:pt idx="38">
                  <c:v>0.135035464332218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A$1:$EA$39</c:f>
              <c:numCache>
                <c:formatCode>General</c:formatCode>
                <c:ptCount val="39"/>
                <c:pt idx="0">
                  <c:v>1.34970817062284</c:v>
                </c:pt>
                <c:pt idx="1">
                  <c:v>1.348177027737</c:v>
                </c:pt>
                <c:pt idx="2">
                  <c:v>1.34375869311737</c:v>
                </c:pt>
                <c:pt idx="3">
                  <c:v>1.33657368741464</c:v>
                </c:pt>
                <c:pt idx="4">
                  <c:v>1.32681799885447</c:v>
                </c:pt>
                <c:pt idx="5">
                  <c:v>1.3147577371896</c:v>
                </c:pt>
                <c:pt idx="6">
                  <c:v>1.30072187491948</c:v>
                </c:pt>
                <c:pt idx="7">
                  <c:v>1.2850932737781</c:v>
                </c:pt>
                <c:pt idx="8">
                  <c:v>1.26829824126385</c:v>
                </c:pt>
                <c:pt idx="9">
                  <c:v>1.25079490208235</c:v>
                </c:pt>
                <c:pt idx="10">
                  <c:v>1.23306070169867</c:v>
                </c:pt>
                <c:pt idx="11">
                  <c:v>1.21557938286967</c:v>
                </c:pt>
                <c:pt idx="12">
                  <c:v>1.19882779040259</c:v>
                </c:pt>
                <c:pt idx="13">
                  <c:v>1.18326286407181</c:v>
                </c:pt>
                <c:pt idx="14">
                  <c:v>1.1693091744929</c:v>
                </c:pt>
                <c:pt idx="15">
                  <c:v>1.157347341943</c:v>
                </c:pt>
                <c:pt idx="16">
                  <c:v>1.14770365403191</c:v>
                </c:pt>
                <c:pt idx="17">
                  <c:v>1.14064116542663</c:v>
                </c:pt>
                <c:pt idx="18">
                  <c:v>1.13635252240578</c:v>
                </c:pt>
                <c:pt idx="19">
                  <c:v>1.13495470797131</c:v>
                </c:pt>
                <c:pt idx="20">
                  <c:v>1.13648585085715</c:v>
                </c:pt>
                <c:pt idx="21">
                  <c:v>1.14090418547678</c:v>
                </c:pt>
                <c:pt idx="22">
                  <c:v>1.14808919117951</c:v>
                </c:pt>
                <c:pt idx="23">
                  <c:v>1.15784487973968</c:v>
                </c:pt>
                <c:pt idx="24">
                  <c:v>1.16990514140455</c:v>
                </c:pt>
                <c:pt idx="25">
                  <c:v>1.18394100367466</c:v>
                </c:pt>
                <c:pt idx="26">
                  <c:v>1.19956960481605</c:v>
                </c:pt>
                <c:pt idx="27">
                  <c:v>1.21636463733029</c:v>
                </c:pt>
                <c:pt idx="28">
                  <c:v>1.23386797651179</c:v>
                </c:pt>
                <c:pt idx="29">
                  <c:v>1.25160217689547</c:v>
                </c:pt>
                <c:pt idx="30">
                  <c:v>1.26908349572448</c:v>
                </c:pt>
                <c:pt idx="31">
                  <c:v>1.28583508819155</c:v>
                </c:pt>
                <c:pt idx="32">
                  <c:v>1.30140001452233</c:v>
                </c:pt>
                <c:pt idx="33">
                  <c:v>1.31535370410125</c:v>
                </c:pt>
                <c:pt idx="34">
                  <c:v>1.32731553665115</c:v>
                </c:pt>
                <c:pt idx="35">
                  <c:v>1.33695922456223</c:v>
                </c:pt>
                <c:pt idx="36">
                  <c:v>1.34402171316751</c:v>
                </c:pt>
                <c:pt idx="37">
                  <c:v>1.34831035618836</c:v>
                </c:pt>
                <c:pt idx="38">
                  <c:v>1.34970817062284</c:v>
                </c:pt>
              </c:numCache>
            </c:numRef>
          </c:xVal>
          <c:yVal>
            <c:numRef>
              <c:f>PlotDat8!$EB$1:$EB$39</c:f>
              <c:numCache>
                <c:formatCode>General</c:formatCode>
                <c:ptCount val="39"/>
                <c:pt idx="0">
                  <c:v>0.142843944427078</c:v>
                </c:pt>
                <c:pt idx="1">
                  <c:v>0.143552159020394</c:v>
                </c:pt>
                <c:pt idx="2">
                  <c:v>0.144004769427693</c:v>
                </c:pt>
                <c:pt idx="3">
                  <c:v>0.14418942961693</c:v>
                </c:pt>
                <c:pt idx="4">
                  <c:v>0.144101102539516</c:v>
                </c:pt>
                <c:pt idx="5">
                  <c:v>0.143742197527872</c:v>
                </c:pt>
                <c:pt idx="6">
                  <c:v>0.143122504575119</c:v>
                </c:pt>
                <c:pt idx="7">
                  <c:v>0.14225892728959</c:v>
                </c:pt>
                <c:pt idx="8">
                  <c:v>0.141175021808456</c:v>
                </c:pt>
                <c:pt idx="9">
                  <c:v>0.139900354247712</c:v>
                </c:pt>
                <c:pt idx="10">
                  <c:v>0.138469694215604</c:v>
                </c:pt>
                <c:pt idx="11">
                  <c:v>0.136922066388357</c:v>
                </c:pt>
                <c:pt idx="12">
                  <c:v>0.135299686018731</c:v>
                </c:pt>
                <c:pt idx="13">
                  <c:v>0.133646807413982</c:v>
                </c:pt>
                <c:pt idx="14">
                  <c:v>0.132008516793713</c:v>
                </c:pt>
                <c:pt idx="15">
                  <c:v>0.130429502455342</c:v>
                </c:pt>
                <c:pt idx="16">
                  <c:v>0.128952835793834</c:v>
                </c:pt>
                <c:pt idx="17">
                  <c:v>0.127618796426334</c:v>
                </c:pt>
                <c:pt idx="18">
                  <c:v>0.126463773469205</c:v>
                </c:pt>
                <c:pt idx="19">
                  <c:v>0.125519272937799</c:v>
                </c:pt>
                <c:pt idx="20">
                  <c:v>0.124811058344483</c:v>
                </c:pt>
                <c:pt idx="21">
                  <c:v>0.124358447937184</c:v>
                </c:pt>
                <c:pt idx="22">
                  <c:v>0.124173787747947</c:v>
                </c:pt>
                <c:pt idx="23">
                  <c:v>0.124262114825361</c:v>
                </c:pt>
                <c:pt idx="24">
                  <c:v>0.124621019837005</c:v>
                </c:pt>
                <c:pt idx="25">
                  <c:v>0.125240712789758</c:v>
                </c:pt>
                <c:pt idx="26">
                  <c:v>0.126104290075287</c:v>
                </c:pt>
                <c:pt idx="27">
                  <c:v>0.12718819555642</c:v>
                </c:pt>
                <c:pt idx="28">
                  <c:v>0.128462863117165</c:v>
                </c:pt>
                <c:pt idx="29">
                  <c:v>0.129893523149272</c:v>
                </c:pt>
                <c:pt idx="30">
                  <c:v>0.13144115097652</c:v>
                </c:pt>
                <c:pt idx="31">
                  <c:v>0.133063531346146</c:v>
                </c:pt>
                <c:pt idx="32">
                  <c:v>0.134716409950895</c:v>
                </c:pt>
                <c:pt idx="33">
                  <c:v>0.136354700571163</c:v>
                </c:pt>
                <c:pt idx="34">
                  <c:v>0.137933714909535</c:v>
                </c:pt>
                <c:pt idx="35">
                  <c:v>0.139410381571043</c:v>
                </c:pt>
                <c:pt idx="36">
                  <c:v>0.140744420938543</c:v>
                </c:pt>
                <c:pt idx="37">
                  <c:v>0.141899443895671</c:v>
                </c:pt>
                <c:pt idx="38">
                  <c:v>0.142843944427078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C$1:$EC$39</c:f>
              <c:numCache>
                <c:formatCode>General</c:formatCode>
                <c:ptCount val="39"/>
                <c:pt idx="0">
                  <c:v>1.36832427827403</c:v>
                </c:pt>
                <c:pt idx="1">
                  <c:v>1.36647775901562</c:v>
                </c:pt>
                <c:pt idx="2">
                  <c:v>1.3611269210594</c:v>
                </c:pt>
                <c:pt idx="3">
                  <c:v>1.35241772131624</c:v>
                </c:pt>
                <c:pt idx="4">
                  <c:v>1.34058772405193</c:v>
                </c:pt>
                <c:pt idx="5">
                  <c:v>1.32595962075335</c:v>
                </c:pt>
                <c:pt idx="6">
                  <c:v>1.30893242794585</c:v>
                </c:pt>
                <c:pt idx="7">
                  <c:v>1.28997060306265</c:v>
                </c:pt>
                <c:pt idx="8">
                  <c:v>1.26959137525678</c:v>
                </c:pt>
                <c:pt idx="9">
                  <c:v>1.24835063673809</c:v>
                </c:pt>
                <c:pt idx="10">
                  <c:v>1.2268277794829</c:v>
                </c:pt>
                <c:pt idx="11">
                  <c:v>1.20560989093124</c:v>
                </c:pt>
                <c:pt idx="12">
                  <c:v>1.18527573977188</c:v>
                </c:pt>
                <c:pt idx="13">
                  <c:v>1.16637998864128</c:v>
                </c:pt>
                <c:pt idx="14">
                  <c:v>1.14943806437273</c:v>
                </c:pt>
                <c:pt idx="15">
                  <c:v>1.13491209849598</c:v>
                </c:pt>
                <c:pt idx="16">
                  <c:v>1.12319832149377</c:v>
                </c:pt>
                <c:pt idx="17">
                  <c:v>1.1146162546672</c:v>
                </c:pt>
                <c:pt idx="18">
                  <c:v>1.10939999442751</c:v>
                </c:pt>
                <c:pt idx="19">
                  <c:v>1.10769182675626</c:v>
                </c:pt>
                <c:pt idx="20">
                  <c:v>1.10953834601467</c:v>
                </c:pt>
                <c:pt idx="21">
                  <c:v>1.11488918397088</c:v>
                </c:pt>
                <c:pt idx="22">
                  <c:v>1.12359838371404</c:v>
                </c:pt>
                <c:pt idx="23">
                  <c:v>1.13542838097835</c:v>
                </c:pt>
                <c:pt idx="24">
                  <c:v>1.15005648427694</c:v>
                </c:pt>
                <c:pt idx="25">
                  <c:v>1.16708367708444</c:v>
                </c:pt>
                <c:pt idx="26">
                  <c:v>1.18604550196763</c:v>
                </c:pt>
                <c:pt idx="27">
                  <c:v>1.20642472977351</c:v>
                </c:pt>
                <c:pt idx="28">
                  <c:v>1.2276654682922</c:v>
                </c:pt>
                <c:pt idx="29">
                  <c:v>1.24918832554738</c:v>
                </c:pt>
                <c:pt idx="30">
                  <c:v>1.27040621409905</c:v>
                </c:pt>
                <c:pt idx="31">
                  <c:v>1.29074036525841</c:v>
                </c:pt>
                <c:pt idx="32">
                  <c:v>1.30963611638901</c:v>
                </c:pt>
                <c:pt idx="33">
                  <c:v>1.32657804065756</c:v>
                </c:pt>
                <c:pt idx="34">
                  <c:v>1.34110400653431</c:v>
                </c:pt>
                <c:pt idx="35">
                  <c:v>1.35281778353651</c:v>
                </c:pt>
                <c:pt idx="36">
                  <c:v>1.36139985036309</c:v>
                </c:pt>
                <c:pt idx="37">
                  <c:v>1.36661611060278</c:v>
                </c:pt>
                <c:pt idx="38">
                  <c:v>1.36832427827403</c:v>
                </c:pt>
              </c:numCache>
            </c:numRef>
          </c:xVal>
          <c:yVal>
            <c:numRef>
              <c:f>PlotDat8!$ED$1:$ED$39</c:f>
              <c:numCache>
                <c:formatCode>General</c:formatCode>
                <c:ptCount val="39"/>
                <c:pt idx="0">
                  <c:v>0.142506808918132</c:v>
                </c:pt>
                <c:pt idx="1">
                  <c:v>0.143558256393802</c:v>
                </c:pt>
                <c:pt idx="2">
                  <c:v>0.144368612073348</c:v>
                </c:pt>
                <c:pt idx="3">
                  <c:v>0.144915771566269</c:v>
                </c:pt>
                <c:pt idx="4">
                  <c:v>0.145184809787938</c:v>
                </c:pt>
                <c:pt idx="5">
                  <c:v>0.145168388076998</c:v>
                </c:pt>
                <c:pt idx="6">
                  <c:v>0.144866954374915</c:v>
                </c:pt>
                <c:pt idx="7">
                  <c:v>0.144288731007304</c:v>
                </c:pt>
                <c:pt idx="8">
                  <c:v>0.143449490400316</c:v>
                </c:pt>
                <c:pt idx="9">
                  <c:v>0.142372124849973</c:v>
                </c:pt>
                <c:pt idx="10">
                  <c:v>0.141086022080006</c:v>
                </c:pt>
                <c:pt idx="11">
                  <c:v>0.139626263621361</c:v>
                </c:pt>
                <c:pt idx="12">
                  <c:v>0.138032667879482</c:v>
                </c:pt>
                <c:pt idx="13">
                  <c:v>0.136348703992015</c:v>
                </c:pt>
                <c:pt idx="14">
                  <c:v>0.134620306104042</c:v>
                </c:pt>
                <c:pt idx="15">
                  <c:v>0.132894620404352</c:v>
                </c:pt>
                <c:pt idx="16">
                  <c:v>0.131218719100304</c:v>
                </c:pt>
                <c:pt idx="17">
                  <c:v>0.129638316410725</c:v>
                </c:pt>
                <c:pt idx="18">
                  <c:v>0.128196521601183</c:v>
                </c:pt>
                <c:pt idx="19">
                  <c:v>0.126932663075604</c:v>
                </c:pt>
                <c:pt idx="20">
                  <c:v>0.125881215599934</c:v>
                </c:pt>
                <c:pt idx="21">
                  <c:v>0.125070859920389</c:v>
                </c:pt>
                <c:pt idx="22">
                  <c:v>0.124523700427468</c:v>
                </c:pt>
                <c:pt idx="23">
                  <c:v>0.124254662205799</c:v>
                </c:pt>
                <c:pt idx="24">
                  <c:v>0.124271083916738</c:v>
                </c:pt>
                <c:pt idx="25">
                  <c:v>0.124572517618821</c:v>
                </c:pt>
                <c:pt idx="26">
                  <c:v>0.125150740986433</c:v>
                </c:pt>
                <c:pt idx="27">
                  <c:v>0.125989981593421</c:v>
                </c:pt>
                <c:pt idx="28">
                  <c:v>0.127067347143764</c:v>
                </c:pt>
                <c:pt idx="29">
                  <c:v>0.12835344991373</c:v>
                </c:pt>
                <c:pt idx="30">
                  <c:v>0.129813208372376</c:v>
                </c:pt>
                <c:pt idx="31">
                  <c:v>0.131406804114254</c:v>
                </c:pt>
                <c:pt idx="32">
                  <c:v>0.133090768001722</c:v>
                </c:pt>
                <c:pt idx="33">
                  <c:v>0.134819165889694</c:v>
                </c:pt>
                <c:pt idx="34">
                  <c:v>0.136544851589385</c:v>
                </c:pt>
                <c:pt idx="35">
                  <c:v>0.138220752893433</c:v>
                </c:pt>
                <c:pt idx="36">
                  <c:v>0.139801155583012</c:v>
                </c:pt>
                <c:pt idx="37">
                  <c:v>0.141242950392554</c:v>
                </c:pt>
                <c:pt idx="38">
                  <c:v>0.142506808918132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E$1:$EE$39</c:f>
              <c:numCache>
                <c:formatCode>General</c:formatCode>
                <c:ptCount val="39"/>
                <c:pt idx="0">
                  <c:v>1.3527633448088</c:v>
                </c:pt>
                <c:pt idx="1">
                  <c:v>1.35091164257054</c:v>
                </c:pt>
                <c:pt idx="2">
                  <c:v>1.34554770667857</c:v>
                </c:pt>
                <c:pt idx="3">
                  <c:v>1.3368178513213</c:v>
                </c:pt>
                <c:pt idx="4">
                  <c:v>1.32496020419584</c:v>
                </c:pt>
                <c:pt idx="5">
                  <c:v>1.31029821100519</c:v>
                </c:pt>
                <c:pt idx="6">
                  <c:v>1.29323181270263</c:v>
                </c:pt>
                <c:pt idx="7">
                  <c:v>1.27422653614506</c:v>
                </c:pt>
                <c:pt idx="8">
                  <c:v>1.25380079573393</c:v>
                </c:pt>
                <c:pt idx="9">
                  <c:v>1.23251175242172</c:v>
                </c:pt>
                <c:pt idx="10">
                  <c:v>1.21094011581359</c:v>
                </c:pt>
                <c:pt idx="11">
                  <c:v>1.18967430392315</c:v>
                </c:pt>
                <c:pt idx="12">
                  <c:v>1.16929439266294</c:v>
                </c:pt>
                <c:pt idx="13">
                  <c:v>1.15035629288567</c:v>
                </c:pt>
                <c:pt idx="14">
                  <c:v>1.13337658658533</c:v>
                </c:pt>
                <c:pt idx="15">
                  <c:v>1.11881843588699</c:v>
                </c:pt>
                <c:pt idx="16">
                  <c:v>1.10707894919145</c:v>
                </c:pt>
                <c:pt idx="17">
                  <c:v>1.09847834909319</c:v>
                </c:pt>
                <c:pt idx="18">
                  <c:v>1.09325123754281</c:v>
                </c:pt>
                <c:pt idx="19">
                  <c:v>1.09154019651734</c:v>
                </c:pt>
                <c:pt idx="20">
                  <c:v>1.09339189875561</c:v>
                </c:pt>
                <c:pt idx="21">
                  <c:v>1.09875583464757</c:v>
                </c:pt>
                <c:pt idx="22">
                  <c:v>1.10748569000484</c:v>
                </c:pt>
                <c:pt idx="23">
                  <c:v>1.1193433371303</c:v>
                </c:pt>
                <c:pt idx="24">
                  <c:v>1.13400533032095</c:v>
                </c:pt>
                <c:pt idx="25">
                  <c:v>1.15107172862352</c:v>
                </c:pt>
                <c:pt idx="26">
                  <c:v>1.17007700518108</c:v>
                </c:pt>
                <c:pt idx="27">
                  <c:v>1.19050274559221</c:v>
                </c:pt>
                <c:pt idx="28">
                  <c:v>1.21179178890442</c:v>
                </c:pt>
                <c:pt idx="29">
                  <c:v>1.23336342551255</c:v>
                </c:pt>
                <c:pt idx="30">
                  <c:v>1.25462923740299</c:v>
                </c:pt>
                <c:pt idx="31">
                  <c:v>1.2750091486632</c:v>
                </c:pt>
                <c:pt idx="32">
                  <c:v>1.29394724844047</c:v>
                </c:pt>
                <c:pt idx="33">
                  <c:v>1.31092695474081</c:v>
                </c:pt>
                <c:pt idx="34">
                  <c:v>1.32548510543915</c:v>
                </c:pt>
                <c:pt idx="35">
                  <c:v>1.3372245921347</c:v>
                </c:pt>
                <c:pt idx="36">
                  <c:v>1.34582519223295</c:v>
                </c:pt>
                <c:pt idx="37">
                  <c:v>1.35105230378333</c:v>
                </c:pt>
                <c:pt idx="38">
                  <c:v>1.3527633448088</c:v>
                </c:pt>
              </c:numCache>
            </c:numRef>
          </c:xVal>
          <c:yVal>
            <c:numRef>
              <c:f>PlotDat8!$EF$1:$EF$39</c:f>
              <c:numCache>
                <c:formatCode>General</c:formatCode>
                <c:ptCount val="39"/>
                <c:pt idx="0">
                  <c:v>0.14498077772986</c:v>
                </c:pt>
                <c:pt idx="1">
                  <c:v>0.146079671972848</c:v>
                </c:pt>
                <c:pt idx="2">
                  <c:v>0.146940309775108</c:v>
                </c:pt>
                <c:pt idx="3">
                  <c:v>0.147539215180911</c:v>
                </c:pt>
                <c:pt idx="4">
                  <c:v>0.147860051612016</c:v>
                </c:pt>
                <c:pt idx="5">
                  <c:v>0.147894067486942</c:v>
                </c:pt>
                <c:pt idx="6">
                  <c:v>0.147640334941292</c:v>
                </c:pt>
                <c:pt idx="7">
                  <c:v>0.147105775137481</c:v>
                </c:pt>
                <c:pt idx="8">
                  <c:v>0.146304969473463</c:v>
                </c:pt>
                <c:pt idx="9">
                  <c:v>0.145259761840208</c:v>
                </c:pt>
                <c:pt idx="10">
                  <c:v>0.143998662777299</c:v>
                </c:pt>
                <c:pt idx="11">
                  <c:v>0.142556071779731</c:v>
                </c:pt>
                <c:pt idx="12">
                  <c:v>0.140971338969364</c:v>
                </c:pt>
                <c:pt idx="13">
                  <c:v>0.139287691726176</c:v>
                </c:pt>
                <c:pt idx="14">
                  <c:v>0.137551055558018</c:v>
                </c:pt>
                <c:pt idx="15">
                  <c:v>0.135808801372487</c:v>
                </c:pt>
                <c:pt idx="16">
                  <c:v>0.134108453322045</c:v>
                </c:pt>
                <c:pt idx="17">
                  <c:v>0.132496392469032</c:v>
                </c:pt>
                <c:pt idx="18">
                  <c:v>0.131016591631189</c:v>
                </c:pt>
                <c:pt idx="19">
                  <c:v>0.129709415917821</c:v>
                </c:pt>
                <c:pt idx="20">
                  <c:v>0.128610521674833</c:v>
                </c:pt>
                <c:pt idx="21">
                  <c:v>0.127749883872573</c:v>
                </c:pt>
                <c:pt idx="22">
                  <c:v>0.12715097846677</c:v>
                </c:pt>
                <c:pt idx="23">
                  <c:v>0.126830142035665</c:v>
                </c:pt>
                <c:pt idx="24">
                  <c:v>0.126796126160739</c:v>
                </c:pt>
                <c:pt idx="25">
                  <c:v>0.127049858706389</c:v>
                </c:pt>
                <c:pt idx="26">
                  <c:v>0.1275844185102</c:v>
                </c:pt>
                <c:pt idx="27">
                  <c:v>0.128385224174218</c:v>
                </c:pt>
                <c:pt idx="28">
                  <c:v>0.129430431807473</c:v>
                </c:pt>
                <c:pt idx="29">
                  <c:v>0.130691530870382</c:v>
                </c:pt>
                <c:pt idx="30">
                  <c:v>0.13213412186795</c:v>
                </c:pt>
                <c:pt idx="31">
                  <c:v>0.133718854678317</c:v>
                </c:pt>
                <c:pt idx="32">
                  <c:v>0.135402501921505</c:v>
                </c:pt>
                <c:pt idx="33">
                  <c:v>0.137139138089663</c:v>
                </c:pt>
                <c:pt idx="34">
                  <c:v>0.138881392275194</c:v>
                </c:pt>
                <c:pt idx="35">
                  <c:v>0.140581740325636</c:v>
                </c:pt>
                <c:pt idx="36">
                  <c:v>0.142193801178649</c:v>
                </c:pt>
                <c:pt idx="37">
                  <c:v>0.143673602016492</c:v>
                </c:pt>
                <c:pt idx="38">
                  <c:v>0.14498077772986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G$1:$EG$39</c:f>
              <c:numCache>
                <c:formatCode>General</c:formatCode>
                <c:ptCount val="39"/>
                <c:pt idx="0">
                  <c:v>1.35703669648372</c:v>
                </c:pt>
                <c:pt idx="1">
                  <c:v>1.35539647884154</c:v>
                </c:pt>
                <c:pt idx="2">
                  <c:v>1.35066988674832</c:v>
                </c:pt>
                <c:pt idx="3">
                  <c:v>1.34298584931507</c:v>
                </c:pt>
                <c:pt idx="4">
                  <c:v>1.33255396705216</c:v>
                </c:pt>
                <c:pt idx="5">
                  <c:v>1.31965879451386</c:v>
                </c:pt>
                <c:pt idx="6">
                  <c:v>1.30465207839178</c:v>
                </c:pt>
                <c:pt idx="7">
                  <c:v>1.28794316278216</c:v>
                </c:pt>
                <c:pt idx="8">
                  <c:v>1.26998782334594</c:v>
                </c:pt>
                <c:pt idx="9">
                  <c:v>1.25127583493685</c:v>
                </c:pt>
                <c:pt idx="10">
                  <c:v>1.23231761182019</c:v>
                </c:pt>
                <c:pt idx="11">
                  <c:v>1.21363028490217</c:v>
                </c:pt>
                <c:pt idx="12">
                  <c:v>1.1957235957469</c:v>
                </c:pt>
                <c:pt idx="13">
                  <c:v>1.17908599215527</c:v>
                </c:pt>
                <c:pt idx="14">
                  <c:v>1.16417130458227</c:v>
                </c:pt>
                <c:pt idx="15">
                  <c:v>1.15138636682521</c:v>
                </c:pt>
                <c:pt idx="16">
                  <c:v>1.14107991865824</c:v>
                </c:pt>
                <c:pt idx="17">
                  <c:v>1.13353309312047</c:v>
                </c:pt>
                <c:pt idx="18">
                  <c:v>1.12895174793945</c:v>
                </c:pt>
                <c:pt idx="19">
                  <c:v>1.12746085026904</c:v>
                </c:pt>
                <c:pt idx="20">
                  <c:v>1.12910106791122</c:v>
                </c:pt>
                <c:pt idx="21">
                  <c:v>1.13382766000444</c:v>
                </c:pt>
                <c:pt idx="22">
                  <c:v>1.14151169743769</c:v>
                </c:pt>
                <c:pt idx="23">
                  <c:v>1.1519435797006</c:v>
                </c:pt>
                <c:pt idx="24">
                  <c:v>1.1648387522389</c:v>
                </c:pt>
                <c:pt idx="25">
                  <c:v>1.17984546836098</c:v>
                </c:pt>
                <c:pt idx="26">
                  <c:v>1.19655438397059</c:v>
                </c:pt>
                <c:pt idx="27">
                  <c:v>1.21450972340682</c:v>
                </c:pt>
                <c:pt idx="28">
                  <c:v>1.23322171181591</c:v>
                </c:pt>
                <c:pt idx="29">
                  <c:v>1.25217993493257</c:v>
                </c:pt>
                <c:pt idx="30">
                  <c:v>1.27086726185059</c:v>
                </c:pt>
                <c:pt idx="31">
                  <c:v>1.28877395100586</c:v>
                </c:pt>
                <c:pt idx="32">
                  <c:v>1.30541155459749</c:v>
                </c:pt>
                <c:pt idx="33">
                  <c:v>1.32032624217049</c:v>
                </c:pt>
                <c:pt idx="34">
                  <c:v>1.33311117992755</c:v>
                </c:pt>
                <c:pt idx="35">
                  <c:v>1.34341762809452</c:v>
                </c:pt>
                <c:pt idx="36">
                  <c:v>1.35096445363229</c:v>
                </c:pt>
                <c:pt idx="37">
                  <c:v>1.35554579881331</c:v>
                </c:pt>
                <c:pt idx="38">
                  <c:v>1.35703669648372</c:v>
                </c:pt>
              </c:numCache>
            </c:numRef>
          </c:xVal>
          <c:yVal>
            <c:numRef>
              <c:f>PlotDat8!$EH$1:$EH$39</c:f>
              <c:numCache>
                <c:formatCode>General</c:formatCode>
                <c:ptCount val="39"/>
                <c:pt idx="0">
                  <c:v>0.146785360958167</c:v>
                </c:pt>
                <c:pt idx="1">
                  <c:v>0.147593298118983</c:v>
                </c:pt>
                <c:pt idx="2">
                  <c:v>0.148128691530393</c:v>
                </c:pt>
                <c:pt idx="3">
                  <c:v>0.148376937055798</c:v>
                </c:pt>
                <c:pt idx="4">
                  <c:v>0.148331263204394</c:v>
                </c:pt>
                <c:pt idx="5">
                  <c:v>0.147992915839784</c:v>
                </c:pt>
                <c:pt idx="6">
                  <c:v>0.14737112419607</c:v>
                </c:pt>
                <c:pt idx="7">
                  <c:v>0.1464828491284</c:v>
                </c:pt>
                <c:pt idx="8">
                  <c:v>0.145352320465062</c:v>
                </c:pt>
                <c:pt idx="9">
                  <c:v>0.144010376080924</c:v>
                </c:pt>
                <c:pt idx="10">
                  <c:v>0.142493620720595</c:v>
                </c:pt>
                <c:pt idx="11">
                  <c:v>0.14084342751642</c:v>
                </c:pt>
                <c:pt idx="12">
                  <c:v>0.139104809437277</c:v>
                </c:pt>
                <c:pt idx="13">
                  <c:v>0.137325191452125</c:v>
                </c:pt>
                <c:pt idx="14">
                  <c:v>0.135553116900481</c:v>
                </c:pt>
                <c:pt idx="15">
                  <c:v>0.13383692335666</c:v>
                </c:pt>
                <c:pt idx="16">
                  <c:v>0.132223424106756</c:v>
                </c:pt>
                <c:pt idx="17">
                  <c:v>0.130756631204227</c:v>
                </c:pt>
                <c:pt idx="18">
                  <c:v>0.12947655493581</c:v>
                </c:pt>
                <c:pt idx="19">
                  <c:v>0.128418112445198</c:v>
                </c:pt>
                <c:pt idx="20">
                  <c:v>0.127610175284382</c:v>
                </c:pt>
                <c:pt idx="21">
                  <c:v>0.127074781872972</c:v>
                </c:pt>
                <c:pt idx="22">
                  <c:v>0.126826536347567</c:v>
                </c:pt>
                <c:pt idx="23">
                  <c:v>0.126872210198971</c:v>
                </c:pt>
                <c:pt idx="24">
                  <c:v>0.127210557563581</c:v>
                </c:pt>
                <c:pt idx="25">
                  <c:v>0.127832349207295</c:v>
                </c:pt>
                <c:pt idx="26">
                  <c:v>0.128720624274965</c:v>
                </c:pt>
                <c:pt idx="27">
                  <c:v>0.129851152938303</c:v>
                </c:pt>
                <c:pt idx="28">
                  <c:v>0.131193097322441</c:v>
                </c:pt>
                <c:pt idx="29">
                  <c:v>0.13270985268277</c:v>
                </c:pt>
                <c:pt idx="30">
                  <c:v>0.134360045886945</c:v>
                </c:pt>
                <c:pt idx="31">
                  <c:v>0.136098663966088</c:v>
                </c:pt>
                <c:pt idx="32">
                  <c:v>0.13787828195124</c:v>
                </c:pt>
                <c:pt idx="33">
                  <c:v>0.139650356502884</c:v>
                </c:pt>
                <c:pt idx="34">
                  <c:v>0.141366550046705</c:v>
                </c:pt>
                <c:pt idx="35">
                  <c:v>0.142980049296609</c:v>
                </c:pt>
                <c:pt idx="36">
                  <c:v>0.144446842199138</c:v>
                </c:pt>
                <c:pt idx="37">
                  <c:v>0.145726918467555</c:v>
                </c:pt>
                <c:pt idx="38">
                  <c:v>0.146785360958167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I$1:$EI$39</c:f>
              <c:numCache>
                <c:formatCode>General</c:formatCode>
                <c:ptCount val="39"/>
                <c:pt idx="0">
                  <c:v>1.43496844897347</c:v>
                </c:pt>
                <c:pt idx="1">
                  <c:v>1.43329813085019</c:v>
                </c:pt>
                <c:pt idx="2">
                  <c:v>1.42848010154197</c:v>
                </c:pt>
                <c:pt idx="3">
                  <c:v>1.42064578432868</c:v>
                </c:pt>
                <c:pt idx="4">
                  <c:v>1.41000887896135</c:v>
                </c:pt>
                <c:pt idx="5">
                  <c:v>1.39685953249006</c:v>
                </c:pt>
                <c:pt idx="6">
                  <c:v>1.38155642480877</c:v>
                </c:pt>
                <c:pt idx="7">
                  <c:v>1.36451698480278</c:v>
                </c:pt>
                <c:pt idx="8">
                  <c:v>1.34620600397696</c:v>
                </c:pt>
                <c:pt idx="9">
                  <c:v>1.32712295815508</c:v>
                </c:pt>
                <c:pt idx="10">
                  <c:v>1.30778838308136</c:v>
                </c:pt>
                <c:pt idx="11">
                  <c:v>1.28872967556234</c:v>
                </c:pt>
                <c:pt idx="12">
                  <c:v>1.27046670745681</c:v>
                </c:pt>
                <c:pt idx="13">
                  <c:v>1.25349764492666</c:v>
                </c:pt>
                <c:pt idx="14">
                  <c:v>1.23828535976269</c:v>
                </c:pt>
                <c:pt idx="15">
                  <c:v>1.22524480344869</c:v>
                </c:pt>
                <c:pt idx="16">
                  <c:v>1.21473168836672</c:v>
                </c:pt>
                <c:pt idx="17">
                  <c:v>1.20703278489057</c:v>
                </c:pt>
                <c:pt idx="18">
                  <c:v>1.20235809903752</c:v>
                </c:pt>
                <c:pt idx="19">
                  <c:v>1.20083514405166</c:v>
                </c:pt>
                <c:pt idx="20">
                  <c:v>1.20250546217494</c:v>
                </c:pt>
                <c:pt idx="21">
                  <c:v>1.20732349148315</c:v>
                </c:pt>
                <c:pt idx="22">
                  <c:v>1.21515780869645</c:v>
                </c:pt>
                <c:pt idx="23">
                  <c:v>1.22579471406377</c:v>
                </c:pt>
                <c:pt idx="24">
                  <c:v>1.23894406053506</c:v>
                </c:pt>
                <c:pt idx="25">
                  <c:v>1.25424716821636</c:v>
                </c:pt>
                <c:pt idx="26">
                  <c:v>1.27128660822235</c:v>
                </c:pt>
                <c:pt idx="27">
                  <c:v>1.28959758904816</c:v>
                </c:pt>
                <c:pt idx="28">
                  <c:v>1.30868063487005</c:v>
                </c:pt>
                <c:pt idx="29">
                  <c:v>1.32801520994377</c:v>
                </c:pt>
                <c:pt idx="30">
                  <c:v>1.34707391746278</c:v>
                </c:pt>
                <c:pt idx="31">
                  <c:v>1.36533688556832</c:v>
                </c:pt>
                <c:pt idx="32">
                  <c:v>1.38230594809846</c:v>
                </c:pt>
                <c:pt idx="33">
                  <c:v>1.39751823326244</c:v>
                </c:pt>
                <c:pt idx="34">
                  <c:v>1.41055878957644</c:v>
                </c:pt>
                <c:pt idx="35">
                  <c:v>1.42107190465841</c:v>
                </c:pt>
                <c:pt idx="36">
                  <c:v>1.42877080813456</c:v>
                </c:pt>
                <c:pt idx="37">
                  <c:v>1.4334454939876</c:v>
                </c:pt>
                <c:pt idx="38">
                  <c:v>1.43496844897347</c:v>
                </c:pt>
              </c:numCache>
            </c:numRef>
          </c:xVal>
          <c:yVal>
            <c:numRef>
              <c:f>PlotDat8!$EJ$1:$EJ$39</c:f>
              <c:numCache>
                <c:formatCode>General</c:formatCode>
                <c:ptCount val="39"/>
                <c:pt idx="0">
                  <c:v>0.152765187313352</c:v>
                </c:pt>
                <c:pt idx="1">
                  <c:v>0.153565109715277</c:v>
                </c:pt>
                <c:pt idx="2">
                  <c:v>0.154089357423577</c:v>
                </c:pt>
                <c:pt idx="3">
                  <c:v>0.15432363032738</c:v>
                </c:pt>
                <c:pt idx="4">
                  <c:v>0.154261538072575</c:v>
                </c:pt>
                <c:pt idx="5">
                  <c:v>0.15390477437401</c:v>
                </c:pt>
                <c:pt idx="6">
                  <c:v>0.153263070815368</c:v>
                </c:pt>
                <c:pt idx="7">
                  <c:v>0.152353931396934</c:v>
                </c:pt>
                <c:pt idx="8">
                  <c:v>0.151202155072092</c:v>
                </c:pt>
                <c:pt idx="9">
                  <c:v>0.149839159296527</c:v>
                </c:pt>
                <c:pt idx="10">
                  <c:v>0.148302123041932</c:v>
                </c:pt>
                <c:pt idx="11">
                  <c:v>0.146632972650577</c:v>
                </c:pt>
                <c:pt idx="12">
                  <c:v>0.144877238193989</c:v>
                </c:pt>
                <c:pt idx="13">
                  <c:v>0.143082811531286</c:v>
                </c:pt>
                <c:pt idx="14">
                  <c:v>0.141298639944103</c:v>
                </c:pt>
                <c:pt idx="15">
                  <c:v>0.139573390982352</c:v>
                </c:pt>
                <c:pt idx="16">
                  <c:v>0.137954124940321</c:v>
                </c:pt>
                <c:pt idx="17">
                  <c:v>0.136485011174525</c:v>
                </c:pt>
                <c:pt idx="18">
                  <c:v>0.135206123278801</c:v>
                </c:pt>
                <c:pt idx="19">
                  <c:v>0.134152345981132</c:v>
                </c:pt>
                <c:pt idx="20">
                  <c:v>0.133352423579206</c:v>
                </c:pt>
                <c:pt idx="21">
                  <c:v>0.132828175870907</c:v>
                </c:pt>
                <c:pt idx="22">
                  <c:v>0.132593902967104</c:v>
                </c:pt>
                <c:pt idx="23">
                  <c:v>0.132655995221909</c:v>
                </c:pt>
                <c:pt idx="24">
                  <c:v>0.133012758920474</c:v>
                </c:pt>
                <c:pt idx="25">
                  <c:v>0.133654462479115</c:v>
                </c:pt>
                <c:pt idx="26">
                  <c:v>0.13456360189755</c:v>
                </c:pt>
                <c:pt idx="27">
                  <c:v>0.135715378222392</c:v>
                </c:pt>
                <c:pt idx="28">
                  <c:v>0.137078373997957</c:v>
                </c:pt>
                <c:pt idx="29">
                  <c:v>0.138615410252552</c:v>
                </c:pt>
                <c:pt idx="30">
                  <c:v>0.140284560643906</c:v>
                </c:pt>
                <c:pt idx="31">
                  <c:v>0.142040295100494</c:v>
                </c:pt>
                <c:pt idx="32">
                  <c:v>0.143834721763198</c:v>
                </c:pt>
                <c:pt idx="33">
                  <c:v>0.14561889335038</c:v>
                </c:pt>
                <c:pt idx="34">
                  <c:v>0.147344142312131</c:v>
                </c:pt>
                <c:pt idx="35">
                  <c:v>0.148963408354162</c:v>
                </c:pt>
                <c:pt idx="36">
                  <c:v>0.150432522119959</c:v>
                </c:pt>
                <c:pt idx="37">
                  <c:v>0.151711410015683</c:v>
                </c:pt>
                <c:pt idx="38">
                  <c:v>0.152765187313352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K$1:$EK$39</c:f>
              <c:numCache>
                <c:formatCode>General</c:formatCode>
                <c:ptCount val="39"/>
                <c:pt idx="0">
                  <c:v>1.56439803782561</c:v>
                </c:pt>
                <c:pt idx="1">
                  <c:v>1.5622897045472</c:v>
                </c:pt>
                <c:pt idx="2">
                  <c:v>1.55616435217001</c:v>
                </c:pt>
                <c:pt idx="3">
                  <c:v>1.54618906433929</c:v>
                </c:pt>
                <c:pt idx="4">
                  <c:v>1.53263594090342</c:v>
                </c:pt>
                <c:pt idx="5">
                  <c:v>1.51587467573938</c:v>
                </c:pt>
                <c:pt idx="6">
                  <c:v>1.49636247246748</c:v>
                </c:pt>
                <c:pt idx="7">
                  <c:v>1.47463157312847</c:v>
                </c:pt>
                <c:pt idx="8">
                  <c:v>1.45127474000808</c:v>
                </c:pt>
                <c:pt idx="9">
                  <c:v>1.42692908662713</c:v>
                </c:pt>
                <c:pt idx="10">
                  <c:v>1.40225869894545</c:v>
                </c:pt>
                <c:pt idx="11">
                  <c:v>1.37793652082812</c:v>
                </c:pt>
                <c:pt idx="12">
                  <c:v>1.35462599789097</c:v>
                </c:pt>
                <c:pt idx="13">
                  <c:v>1.33296298043374</c:v>
                </c:pt>
                <c:pt idx="14">
                  <c:v>1.3135383791014</c:v>
                </c:pt>
                <c:pt idx="15">
                  <c:v>1.29688204638212</c:v>
                </c:pt>
                <c:pt idx="16">
                  <c:v>1.28344832361267</c:v>
                </c:pt>
                <c:pt idx="17">
                  <c:v>1.27360364773111</c:v>
                </c:pt>
                <c:pt idx="18">
                  <c:v>1.26761655583232</c:v>
                </c:pt>
                <c:pt idx="19">
                  <c:v>1.26565036017612</c:v>
                </c:pt>
                <c:pt idx="20">
                  <c:v>1.26775869345453</c:v>
                </c:pt>
                <c:pt idx="21">
                  <c:v>1.27388404583172</c:v>
                </c:pt>
                <c:pt idx="22">
                  <c:v>1.28385933366244</c:v>
                </c:pt>
                <c:pt idx="23">
                  <c:v>1.29741245709831</c:v>
                </c:pt>
                <c:pt idx="24">
                  <c:v>1.31417372226235</c:v>
                </c:pt>
                <c:pt idx="25">
                  <c:v>1.33368592553425</c:v>
                </c:pt>
                <c:pt idx="26">
                  <c:v>1.35541682487326</c:v>
                </c:pt>
                <c:pt idx="27">
                  <c:v>1.37877365799365</c:v>
                </c:pt>
                <c:pt idx="28">
                  <c:v>1.4031193113746</c:v>
                </c:pt>
                <c:pt idx="29">
                  <c:v>1.42778969905628</c:v>
                </c:pt>
                <c:pt idx="30">
                  <c:v>1.45211187717361</c:v>
                </c:pt>
                <c:pt idx="31">
                  <c:v>1.47542240011076</c:v>
                </c:pt>
                <c:pt idx="32">
                  <c:v>1.49708541756799</c:v>
                </c:pt>
                <c:pt idx="33">
                  <c:v>1.51651001890033</c:v>
                </c:pt>
                <c:pt idx="34">
                  <c:v>1.53316635161961</c:v>
                </c:pt>
                <c:pt idx="35">
                  <c:v>1.54660007438906</c:v>
                </c:pt>
                <c:pt idx="36">
                  <c:v>1.55644475027062</c:v>
                </c:pt>
                <c:pt idx="37">
                  <c:v>1.56243184216941</c:v>
                </c:pt>
                <c:pt idx="38">
                  <c:v>1.56439803782561</c:v>
                </c:pt>
              </c:numCache>
            </c:numRef>
          </c:xVal>
          <c:yVal>
            <c:numRef>
              <c:f>PlotDat8!$EL$1:$EL$39</c:f>
              <c:numCache>
                <c:formatCode>General</c:formatCode>
                <c:ptCount val="39"/>
                <c:pt idx="0">
                  <c:v>0.156664394424105</c:v>
                </c:pt>
                <c:pt idx="1">
                  <c:v>0.157835000014896</c:v>
                </c:pt>
                <c:pt idx="2">
                  <c:v>0.15874804902071</c:v>
                </c:pt>
                <c:pt idx="3">
                  <c:v>0.159378635844808</c:v>
                </c:pt>
                <c:pt idx="4">
                  <c:v>0.159709559722447</c:v>
                </c:pt>
                <c:pt idx="5">
                  <c:v>0.159731793912899</c:v>
                </c:pt>
                <c:pt idx="6">
                  <c:v>0.159444731925408</c:v>
                </c:pt>
                <c:pt idx="7">
                  <c:v>0.158856204062679</c:v>
                </c:pt>
                <c:pt idx="8">
                  <c:v>0.157982263830629</c:v>
                </c:pt>
                <c:pt idx="9">
                  <c:v>0.156846750040597</c:v>
                </c:pt>
                <c:pt idx="10">
                  <c:v>0.15548063654871</c:v>
                </c:pt>
                <c:pt idx="11">
                  <c:v>0.153921187369835</c:v>
                </c:pt>
                <c:pt idx="12">
                  <c:v>0.152210940212393</c:v>
                </c:pt>
                <c:pt idx="13">
                  <c:v>0.150396546160555</c:v>
                </c:pt>
                <c:pt idx="14">
                  <c:v>0.148527497154284</c:v>
                </c:pt>
                <c:pt idx="15">
                  <c:v>0.146654775978223</c:v>
                </c:pt>
                <c:pt idx="16">
                  <c:v>0.144829465584237</c:v>
                </c:pt>
                <c:pt idx="17">
                  <c:v>0.143101355681643</c:v>
                </c:pt>
                <c:pt idx="18">
                  <c:v>0.141517584603739</c:v>
                </c:pt>
                <c:pt idx="19">
                  <c:v>0.140121353496946</c:v>
                </c:pt>
                <c:pt idx="20">
                  <c:v>0.138950747906155</c:v>
                </c:pt>
                <c:pt idx="21">
                  <c:v>0.138037698900342</c:v>
                </c:pt>
                <c:pt idx="22">
                  <c:v>0.137407112076243</c:v>
                </c:pt>
                <c:pt idx="23">
                  <c:v>0.137076188198604</c:v>
                </c:pt>
                <c:pt idx="24">
                  <c:v>0.137053954008152</c:v>
                </c:pt>
                <c:pt idx="25">
                  <c:v>0.137341015995643</c:v>
                </c:pt>
                <c:pt idx="26">
                  <c:v>0.137929543858372</c:v>
                </c:pt>
                <c:pt idx="27">
                  <c:v>0.138803484090422</c:v>
                </c:pt>
                <c:pt idx="28">
                  <c:v>0.139938997880455</c:v>
                </c:pt>
                <c:pt idx="29">
                  <c:v>0.141305111372342</c:v>
                </c:pt>
                <c:pt idx="30">
                  <c:v>0.142864560551216</c:v>
                </c:pt>
                <c:pt idx="31">
                  <c:v>0.144574807708659</c:v>
                </c:pt>
                <c:pt idx="32">
                  <c:v>0.146389201760497</c:v>
                </c:pt>
                <c:pt idx="33">
                  <c:v>0.148258250766768</c:v>
                </c:pt>
                <c:pt idx="34">
                  <c:v>0.150130971942828</c:v>
                </c:pt>
                <c:pt idx="35">
                  <c:v>0.151956282336814</c:v>
                </c:pt>
                <c:pt idx="36">
                  <c:v>0.153684392239408</c:v>
                </c:pt>
                <c:pt idx="37">
                  <c:v>0.155268163317312</c:v>
                </c:pt>
                <c:pt idx="38">
                  <c:v>0.156664394424105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M$1:$EM$39</c:f>
              <c:numCache>
                <c:formatCode>General</c:formatCode>
                <c:ptCount val="39"/>
                <c:pt idx="0">
                  <c:v>1.50944902373155</c:v>
                </c:pt>
                <c:pt idx="1">
                  <c:v>1.50767083293995</c:v>
                </c:pt>
                <c:pt idx="2">
                  <c:v>1.50253648765361</c:v>
                </c:pt>
                <c:pt idx="3">
                  <c:v>1.4941860394277</c:v>
                </c:pt>
                <c:pt idx="4">
                  <c:v>1.48284726672183</c:v>
                </c:pt>
                <c:pt idx="5">
                  <c:v>1.46882946169743</c:v>
                </c:pt>
                <c:pt idx="6">
                  <c:v>1.4525149935339</c:v>
                </c:pt>
                <c:pt idx="7">
                  <c:v>1.43434887839407</c:v>
                </c:pt>
                <c:pt idx="8">
                  <c:v>1.41482664054345</c:v>
                </c:pt>
                <c:pt idx="9">
                  <c:v>1.39448079573991</c:v>
                </c:pt>
                <c:pt idx="10">
                  <c:v>1.37386632559204</c:v>
                </c:pt>
                <c:pt idx="11">
                  <c:v>1.35354553910756</c:v>
                </c:pt>
                <c:pt idx="12">
                  <c:v>1.33407273436943</c:v>
                </c:pt>
                <c:pt idx="13">
                  <c:v>1.31597907872909</c:v>
                </c:pt>
                <c:pt idx="14">
                  <c:v>1.29975811994578</c:v>
                </c:pt>
                <c:pt idx="15">
                  <c:v>1.28585232349021</c:v>
                </c:pt>
                <c:pt idx="16">
                  <c:v>1.27464100323999</c:v>
                </c:pt>
                <c:pt idx="17">
                  <c:v>1.26642997478581</c:v>
                </c:pt>
                <c:pt idx="18">
                  <c:v>1.26144321357935</c:v>
                </c:pt>
                <c:pt idx="19">
                  <c:v>1.25981674546681</c:v>
                </c:pt>
                <c:pt idx="20">
                  <c:v>1.26159493625841</c:v>
                </c:pt>
                <c:pt idx="21">
                  <c:v>1.26672928154475</c:v>
                </c:pt>
                <c:pt idx="22">
                  <c:v>1.27507972977066</c:v>
                </c:pt>
                <c:pt idx="23">
                  <c:v>1.28641850247653</c:v>
                </c:pt>
                <c:pt idx="24">
                  <c:v>1.30043630750093</c:v>
                </c:pt>
                <c:pt idx="25">
                  <c:v>1.31675077566446</c:v>
                </c:pt>
                <c:pt idx="26">
                  <c:v>1.33491689080429</c:v>
                </c:pt>
                <c:pt idx="27">
                  <c:v>1.35443912865491</c:v>
                </c:pt>
                <c:pt idx="28">
                  <c:v>1.37478497345845</c:v>
                </c:pt>
                <c:pt idx="29">
                  <c:v>1.39539944360632</c:v>
                </c:pt>
                <c:pt idx="30">
                  <c:v>1.4157202300908</c:v>
                </c:pt>
                <c:pt idx="31">
                  <c:v>1.43519303482893</c:v>
                </c:pt>
                <c:pt idx="32">
                  <c:v>1.45328669046927</c:v>
                </c:pt>
                <c:pt idx="33">
                  <c:v>1.46950764925258</c:v>
                </c:pt>
                <c:pt idx="34">
                  <c:v>1.48341344570815</c:v>
                </c:pt>
                <c:pt idx="35">
                  <c:v>1.49462476595837</c:v>
                </c:pt>
                <c:pt idx="36">
                  <c:v>1.50283579441255</c:v>
                </c:pt>
                <c:pt idx="37">
                  <c:v>1.50782255561901</c:v>
                </c:pt>
                <c:pt idx="38">
                  <c:v>1.50944902373155</c:v>
                </c:pt>
              </c:numCache>
            </c:numRef>
          </c:xVal>
          <c:yVal>
            <c:numRef>
              <c:f>PlotDat8!$EN$1:$EN$39</c:f>
              <c:numCache>
                <c:formatCode>General</c:formatCode>
                <c:ptCount val="39"/>
                <c:pt idx="0">
                  <c:v>0.158266233333689</c:v>
                </c:pt>
                <c:pt idx="1">
                  <c:v>0.159147018476383</c:v>
                </c:pt>
                <c:pt idx="2">
                  <c:v>0.159747749077609</c:v>
                </c:pt>
                <c:pt idx="3">
                  <c:v>0.160052038772553</c:v>
                </c:pt>
                <c:pt idx="4">
                  <c:v>0.160051587331561</c:v>
                </c:pt>
                <c:pt idx="5">
                  <c:v>0.159746407068767</c:v>
                </c:pt>
                <c:pt idx="6">
                  <c:v>0.159144822506193</c:v>
                </c:pt>
                <c:pt idx="7">
                  <c:v>0.158263243302494</c:v>
                </c:pt>
                <c:pt idx="8">
                  <c:v>0.15712571664024</c:v>
                </c:pt>
                <c:pt idx="9">
                  <c:v>0.155763271281467</c:v>
                </c:pt>
                <c:pt idx="10">
                  <c:v>0.154213071183932</c:v>
                </c:pt>
                <c:pt idx="11">
                  <c:v>0.152517401765227</c:v>
                </c:pt>
                <c:pt idx="12">
                  <c:v>0.150722516466813</c:v>
                </c:pt>
                <c:pt idx="13">
                  <c:v>0.148877375080714</c:v>
                </c:pt>
                <c:pt idx="14">
                  <c:v>0.147032308254018</c:v>
                </c:pt>
                <c:pt idx="15">
                  <c:v>0.145237644600028</c:v>
                </c:pt>
                <c:pt idx="16">
                  <c:v>0.143542337864885</c:v>
                </c:pt>
                <c:pt idx="17">
                  <c:v>0.141992631596988</c:v>
                </c:pt>
                <c:pt idx="18">
                  <c:v>0.140630797743544</c:v>
                </c:pt>
                <c:pt idx="19">
                  <c:v>0.139493983582039</c:v>
                </c:pt>
                <c:pt idx="20">
                  <c:v>0.138613198439345</c:v>
                </c:pt>
                <c:pt idx="21">
                  <c:v>0.138012467838119</c:v>
                </c:pt>
                <c:pt idx="22">
                  <c:v>0.137708178143175</c:v>
                </c:pt>
                <c:pt idx="23">
                  <c:v>0.137708629584167</c:v>
                </c:pt>
                <c:pt idx="24">
                  <c:v>0.138013809846962</c:v>
                </c:pt>
                <c:pt idx="25">
                  <c:v>0.138615394409535</c:v>
                </c:pt>
                <c:pt idx="26">
                  <c:v>0.139496973613235</c:v>
                </c:pt>
                <c:pt idx="27">
                  <c:v>0.140634500275489</c:v>
                </c:pt>
                <c:pt idx="28">
                  <c:v>0.141996945634261</c:v>
                </c:pt>
                <c:pt idx="29">
                  <c:v>0.143547145731796</c:v>
                </c:pt>
                <c:pt idx="30">
                  <c:v>0.145242815150501</c:v>
                </c:pt>
                <c:pt idx="31">
                  <c:v>0.147037700448915</c:v>
                </c:pt>
                <c:pt idx="32">
                  <c:v>0.148882841835014</c:v>
                </c:pt>
                <c:pt idx="33">
                  <c:v>0.15072790866171</c:v>
                </c:pt>
                <c:pt idx="34">
                  <c:v>0.1525225723157</c:v>
                </c:pt>
                <c:pt idx="35">
                  <c:v>0.154217879050844</c:v>
                </c:pt>
                <c:pt idx="36">
                  <c:v>0.15576758531874</c:v>
                </c:pt>
                <c:pt idx="37">
                  <c:v>0.157129419172184</c:v>
                </c:pt>
                <c:pt idx="38">
                  <c:v>0.158266233333689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O$1:$EO$39</c:f>
              <c:numCache>
                <c:formatCode>General</c:formatCode>
                <c:ptCount val="39"/>
                <c:pt idx="0">
                  <c:v>1.5882066183248</c:v>
                </c:pt>
                <c:pt idx="1">
                  <c:v>1.5862565711216</c:v>
                </c:pt>
                <c:pt idx="2">
                  <c:v>1.58061825559304</c:v>
                </c:pt>
                <c:pt idx="3">
                  <c:v>1.57144547028875</c:v>
                </c:pt>
                <c:pt idx="4">
                  <c:v>1.55898842488015</c:v>
                </c:pt>
                <c:pt idx="5">
                  <c:v>1.54358691509291</c:v>
                </c:pt>
                <c:pt idx="6">
                  <c:v>1.52566105396527</c:v>
                </c:pt>
                <c:pt idx="7">
                  <c:v>1.50569981225957</c:v>
                </c:pt>
                <c:pt idx="8">
                  <c:v>1.48424768061446</c:v>
                </c:pt>
                <c:pt idx="9">
                  <c:v>1.46188981725969</c:v>
                </c:pt>
                <c:pt idx="10">
                  <c:v>1.43923608642498</c:v>
                </c:pt>
                <c:pt idx="11">
                  <c:v>1.41690442283363</c:v>
                </c:pt>
                <c:pt idx="12">
                  <c:v>1.39550397605411</c:v>
                </c:pt>
                <c:pt idx="13">
                  <c:v>1.37561849448777</c:v>
                </c:pt>
                <c:pt idx="14">
                  <c:v>1.35779040223414</c:v>
                </c:pt>
                <c:pt idx="15">
                  <c:v>1.34250600317555</c:v>
                </c:pt>
                <c:pt idx="16">
                  <c:v>1.33018221587486</c:v>
                </c:pt>
                <c:pt idx="17">
                  <c:v>1.32115520112391</c:v>
                </c:pt>
                <c:pt idx="18">
                  <c:v>1.31567119235343</c:v>
                </c:pt>
                <c:pt idx="19">
                  <c:v>1.31387977902695</c:v>
                </c:pt>
                <c:pt idx="20">
                  <c:v>1.31582982623015</c:v>
                </c:pt>
                <c:pt idx="21">
                  <c:v>1.32146814175871</c:v>
                </c:pt>
                <c:pt idx="22">
                  <c:v>1.330640927063</c:v>
                </c:pt>
                <c:pt idx="23">
                  <c:v>1.3430979724716</c:v>
                </c:pt>
                <c:pt idx="24">
                  <c:v>1.35849948225884</c:v>
                </c:pt>
                <c:pt idx="25">
                  <c:v>1.37642534338648</c:v>
                </c:pt>
                <c:pt idx="26">
                  <c:v>1.39638658509218</c:v>
                </c:pt>
                <c:pt idx="27">
                  <c:v>1.41783871673729</c:v>
                </c:pt>
                <c:pt idx="28">
                  <c:v>1.44019658009206</c:v>
                </c:pt>
                <c:pt idx="29">
                  <c:v>1.46285031092677</c:v>
                </c:pt>
                <c:pt idx="30">
                  <c:v>1.48518197451812</c:v>
                </c:pt>
                <c:pt idx="31">
                  <c:v>1.50658242129764</c:v>
                </c:pt>
                <c:pt idx="32">
                  <c:v>1.52646790286398</c:v>
                </c:pt>
                <c:pt idx="33">
                  <c:v>1.54429599511761</c:v>
                </c:pt>
                <c:pt idx="34">
                  <c:v>1.5595803941762</c:v>
                </c:pt>
                <c:pt idx="35">
                  <c:v>1.57190418147689</c:v>
                </c:pt>
                <c:pt idx="36">
                  <c:v>1.58093119622784</c:v>
                </c:pt>
                <c:pt idx="37">
                  <c:v>1.58641520499832</c:v>
                </c:pt>
                <c:pt idx="38">
                  <c:v>1.5882066183248</c:v>
                </c:pt>
              </c:numCache>
            </c:numRef>
          </c:xVal>
          <c:yVal>
            <c:numRef>
              <c:f>PlotDat8!$EP$1:$EP$39</c:f>
              <c:numCache>
                <c:formatCode>General</c:formatCode>
                <c:ptCount val="39"/>
                <c:pt idx="0">
                  <c:v>0.164445174402127</c:v>
                </c:pt>
                <c:pt idx="1">
                  <c:v>0.165464135094392</c:v>
                </c:pt>
                <c:pt idx="2">
                  <c:v>0.166196841329948</c:v>
                </c:pt>
                <c:pt idx="3">
                  <c:v>0.166623306792712</c:v>
                </c:pt>
                <c:pt idx="4">
                  <c:v>0.166731898616572</c:v>
                </c:pt>
                <c:pt idx="5">
                  <c:v>0.166519654699651</c:v>
                </c:pt>
                <c:pt idx="6">
                  <c:v>0.165992364502724</c:v>
                </c:pt>
                <c:pt idx="7">
                  <c:v>0.165164411127821</c:v>
                </c:pt>
                <c:pt idx="8">
                  <c:v>0.164058378984695</c:v>
                </c:pt>
                <c:pt idx="9">
                  <c:v>0.162704437747</c:v>
                </c:pt>
                <c:pt idx="10">
                  <c:v>0.16113951940224</c:v>
                </c:pt>
                <c:pt idx="11">
                  <c:v>0.159406310843421</c:v>
                </c:pt>
                <c:pt idx="12">
                  <c:v>0.15755208948189</c:v>
                </c:pt>
                <c:pt idx="13">
                  <c:v>0.155627433642797</c:v>
                </c:pt>
                <c:pt idx="14">
                  <c:v>0.153684842920227</c:v>
                </c:pt>
                <c:pt idx="15">
                  <c:v>0.151777306125137</c:v>
                </c:pt>
                <c:pt idx="16">
                  <c:v>0.149956855888719</c:v>
                </c:pt>
                <c:pt idx="17">
                  <c:v>0.148273149347863</c:v>
                </c:pt>
                <c:pt idx="18">
                  <c:v>0.146772113627909</c:v>
                </c:pt>
                <c:pt idx="19">
                  <c:v>0.145494693070389</c:v>
                </c:pt>
                <c:pt idx="20">
                  <c:v>0.144475732378124</c:v>
                </c:pt>
                <c:pt idx="21">
                  <c:v>0.143743026142568</c:v>
                </c:pt>
                <c:pt idx="22">
                  <c:v>0.143316560679804</c:v>
                </c:pt>
                <c:pt idx="23">
                  <c:v>0.143207968855944</c:v>
                </c:pt>
                <c:pt idx="24">
                  <c:v>0.143420212772865</c:v>
                </c:pt>
                <c:pt idx="25">
                  <c:v>0.143947502969792</c:v>
                </c:pt>
                <c:pt idx="26">
                  <c:v>0.144775456344695</c:v>
                </c:pt>
                <c:pt idx="27">
                  <c:v>0.145881488487821</c:v>
                </c:pt>
                <c:pt idx="28">
                  <c:v>0.147235429725515</c:v>
                </c:pt>
                <c:pt idx="29">
                  <c:v>0.148800348070276</c:v>
                </c:pt>
                <c:pt idx="30">
                  <c:v>0.150533556629095</c:v>
                </c:pt>
                <c:pt idx="31">
                  <c:v>0.152387777990626</c:v>
                </c:pt>
                <c:pt idx="32">
                  <c:v>0.154312433829719</c:v>
                </c:pt>
                <c:pt idx="33">
                  <c:v>0.156255024552289</c:v>
                </c:pt>
                <c:pt idx="34">
                  <c:v>0.158162561347379</c:v>
                </c:pt>
                <c:pt idx="35">
                  <c:v>0.159983011583797</c:v>
                </c:pt>
                <c:pt idx="36">
                  <c:v>0.161666718124653</c:v>
                </c:pt>
                <c:pt idx="37">
                  <c:v>0.163167753844607</c:v>
                </c:pt>
                <c:pt idx="38">
                  <c:v>0.164445174402127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Q$1:$EQ$39</c:f>
              <c:numCache>
                <c:formatCode>General</c:formatCode>
                <c:ptCount val="39"/>
                <c:pt idx="0">
                  <c:v>1.75885194177512</c:v>
                </c:pt>
                <c:pt idx="1">
                  <c:v>1.75681439483005</c:v>
                </c:pt>
                <c:pt idx="2">
                  <c:v>1.75091839353942</c:v>
                </c:pt>
                <c:pt idx="3">
                  <c:v>1.74132476544871</c:v>
                </c:pt>
                <c:pt idx="4">
                  <c:v>1.72829519972351</c:v>
                </c:pt>
                <c:pt idx="5">
                  <c:v>1.71218510895127</c:v>
                </c:pt>
                <c:pt idx="6">
                  <c:v>1.69343393441237</c:v>
                </c:pt>
                <c:pt idx="7">
                  <c:v>1.67255315926758</c:v>
                </c:pt>
                <c:pt idx="8">
                  <c:v>1.65011235663072</c:v>
                </c:pt>
                <c:pt idx="9">
                  <c:v>1.62672365309893</c:v>
                </c:pt>
                <c:pt idx="10">
                  <c:v>1.60302503153475</c:v>
                </c:pt>
                <c:pt idx="11">
                  <c:v>1.57966292855676</c:v>
                </c:pt>
                <c:pt idx="12">
                  <c:v>1.55727460143374</c:v>
                </c:pt>
                <c:pt idx="13">
                  <c:v>1.53647074536758</c:v>
                </c:pt>
                <c:pt idx="14">
                  <c:v>1.51781883532018</c:v>
                </c:pt>
                <c:pt idx="15">
                  <c:v>1.50182764677573</c:v>
                </c:pt>
                <c:pt idx="16">
                  <c:v>1.48893337767179</c:v>
                </c:pt>
                <c:pt idx="17">
                  <c:v>1.47948775005667</c:v>
                </c:pt>
                <c:pt idx="18">
                  <c:v>1.47374841602881</c:v>
                </c:pt>
                <c:pt idx="19">
                  <c:v>1.47187192965915</c:v>
                </c:pt>
                <c:pt idx="20">
                  <c:v>1.47390947660422</c:v>
                </c:pt>
                <c:pt idx="21">
                  <c:v>1.47980547789485</c:v>
                </c:pt>
                <c:pt idx="22">
                  <c:v>1.48939910598556</c:v>
                </c:pt>
                <c:pt idx="23">
                  <c:v>1.50242867171076</c:v>
                </c:pt>
                <c:pt idx="24">
                  <c:v>1.518538762483</c:v>
                </c:pt>
                <c:pt idx="25">
                  <c:v>1.5372899370219</c:v>
                </c:pt>
                <c:pt idx="26">
                  <c:v>1.55817071216669</c:v>
                </c:pt>
                <c:pt idx="27">
                  <c:v>1.58061151480355</c:v>
                </c:pt>
                <c:pt idx="28">
                  <c:v>1.60400021833534</c:v>
                </c:pt>
                <c:pt idx="29">
                  <c:v>1.62769883989952</c:v>
                </c:pt>
                <c:pt idx="30">
                  <c:v>1.65106094287751</c:v>
                </c:pt>
                <c:pt idx="31">
                  <c:v>1.67344927000053</c:v>
                </c:pt>
                <c:pt idx="32">
                  <c:v>1.69425312606669</c:v>
                </c:pt>
                <c:pt idx="33">
                  <c:v>1.71290503611409</c:v>
                </c:pt>
                <c:pt idx="34">
                  <c:v>1.72889622465854</c:v>
                </c:pt>
                <c:pt idx="35">
                  <c:v>1.74179049376248</c:v>
                </c:pt>
                <c:pt idx="36">
                  <c:v>1.7512361213776</c:v>
                </c:pt>
                <c:pt idx="37">
                  <c:v>1.75697545540546</c:v>
                </c:pt>
                <c:pt idx="38">
                  <c:v>1.75885194177512</c:v>
                </c:pt>
              </c:numCache>
            </c:numRef>
          </c:xVal>
          <c:yVal>
            <c:numRef>
              <c:f>PlotDat8!$ER$1:$ER$39</c:f>
              <c:numCache>
                <c:formatCode>General</c:formatCode>
                <c:ptCount val="39"/>
                <c:pt idx="0">
                  <c:v>0.17711744871891</c:v>
                </c:pt>
                <c:pt idx="1">
                  <c:v>0.17799503167799</c:v>
                </c:pt>
                <c:pt idx="2">
                  <c:v>0.178542811784391</c:v>
                </c:pt>
                <c:pt idx="3">
                  <c:v>0.178745847024768</c:v>
                </c:pt>
                <c:pt idx="4">
                  <c:v>0.178598599127037</c:v>
                </c:pt>
                <c:pt idx="5">
                  <c:v>0.178105084630001</c:v>
                </c:pt>
                <c:pt idx="6">
                  <c:v>0.177278765322643</c:v>
                </c:pt>
                <c:pt idx="7">
                  <c:v>0.176142181041614</c:v>
                </c:pt>
                <c:pt idx="8">
                  <c:v>0.174726334843246</c:v>
                </c:pt>
                <c:pt idx="9">
                  <c:v>0.173069847320995</c:v>
                </c:pt>
                <c:pt idx="10">
                  <c:v>0.171217903136328</c:v>
                </c:pt>
                <c:pt idx="11">
                  <c:v>0.169221018498944</c:v>
                </c:pt>
                <c:pt idx="12">
                  <c:v>0.167133663216262</c:v>
                </c:pt>
                <c:pt idx="13">
                  <c:v>0.165012774899062</c:v>
                </c:pt>
                <c:pt idx="14">
                  <c:v>0.162916205851897</c:v>
                </c:pt>
                <c:pt idx="15">
                  <c:v>0.160901145013024</c:v>
                </c:pt>
                <c:pt idx="16">
                  <c:v>0.159022557989257</c:v>
                </c:pt>
                <c:pt idx="17">
                  <c:v>0.157331687737493</c:v>
                </c:pt>
                <c:pt idx="18">
                  <c:v>0.15587465679043</c:v>
                </c:pt>
                <c:pt idx="19">
                  <c:v>0.154691209154108</c:v>
                </c:pt>
                <c:pt idx="20">
                  <c:v>0.153813626195029</c:v>
                </c:pt>
                <c:pt idx="21">
                  <c:v>0.153265846088627</c:v>
                </c:pt>
                <c:pt idx="22">
                  <c:v>0.15306281084825</c:v>
                </c:pt>
                <c:pt idx="23">
                  <c:v>0.153210058745981</c:v>
                </c:pt>
                <c:pt idx="24">
                  <c:v>0.153703573243017</c:v>
                </c:pt>
                <c:pt idx="25">
                  <c:v>0.154529892550376</c:v>
                </c:pt>
                <c:pt idx="26">
                  <c:v>0.155666476831405</c:v>
                </c:pt>
                <c:pt idx="27">
                  <c:v>0.157082323029773</c:v>
                </c:pt>
                <c:pt idx="28">
                  <c:v>0.158738810552023</c:v>
                </c:pt>
                <c:pt idx="29">
                  <c:v>0.16059075473669</c:v>
                </c:pt>
                <c:pt idx="30">
                  <c:v>0.162587639374074</c:v>
                </c:pt>
                <c:pt idx="31">
                  <c:v>0.164674994656757</c:v>
                </c:pt>
                <c:pt idx="32">
                  <c:v>0.166795882973956</c:v>
                </c:pt>
                <c:pt idx="33">
                  <c:v>0.168892452021122</c:v>
                </c:pt>
                <c:pt idx="34">
                  <c:v>0.170907512859994</c:v>
                </c:pt>
                <c:pt idx="35">
                  <c:v>0.172786099883762</c:v>
                </c:pt>
                <c:pt idx="36">
                  <c:v>0.174476970135526</c:v>
                </c:pt>
                <c:pt idx="37">
                  <c:v>0.175934001082588</c:v>
                </c:pt>
                <c:pt idx="38">
                  <c:v>0.17711744871891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S$1:$ES$39</c:f>
              <c:numCache>
                <c:formatCode>General</c:formatCode>
                <c:ptCount val="39"/>
                <c:pt idx="0">
                  <c:v>1.75989977653694</c:v>
                </c:pt>
                <c:pt idx="1">
                  <c:v>1.75799178359319</c:v>
                </c:pt>
                <c:pt idx="2">
                  <c:v>1.75246409335878</c:v>
                </c:pt>
                <c:pt idx="3">
                  <c:v>1.7434674868137</c:v>
                </c:pt>
                <c:pt idx="4">
                  <c:v>1.7312473679321</c:v>
                </c:pt>
                <c:pt idx="5">
                  <c:v>1.71613706970159</c:v>
                </c:pt>
                <c:pt idx="6">
                  <c:v>1.69854876166829</c:v>
                </c:pt>
                <c:pt idx="7">
                  <c:v>1.67896220702606</c:v>
                </c:pt>
                <c:pt idx="8">
                  <c:v>1.6579116759272</c:v>
                </c:pt>
                <c:pt idx="9">
                  <c:v>1.63597137198544</c:v>
                </c:pt>
                <c:pt idx="10">
                  <c:v>1.61373976949822</c:v>
                </c:pt>
                <c:pt idx="11">
                  <c:v>1.59182328862792</c:v>
                </c:pt>
                <c:pt idx="12">
                  <c:v>1.57081975384068</c:v>
                </c:pt>
                <c:pt idx="13">
                  <c:v>1.55130208681337</c:v>
                </c:pt>
                <c:pt idx="14">
                  <c:v>1.53380267862373</c:v>
                </c:pt>
                <c:pt idx="15">
                  <c:v>1.51879886750963</c:v>
                </c:pt>
                <c:pt idx="16">
                  <c:v>1.50669991832624</c:v>
                </c:pt>
                <c:pt idx="17">
                  <c:v>1.49783585886768</c:v>
                </c:pt>
                <c:pt idx="18">
                  <c:v>1.49244847756909</c:v>
                </c:pt>
                <c:pt idx="19">
                  <c:v>1.49068472814845</c:v>
                </c:pt>
                <c:pt idx="20">
                  <c:v>1.49259272109221</c:v>
                </c:pt>
                <c:pt idx="21">
                  <c:v>1.49812041132662</c:v>
                </c:pt>
                <c:pt idx="22">
                  <c:v>1.50711701787169</c:v>
                </c:pt>
                <c:pt idx="23">
                  <c:v>1.5193371367533</c:v>
                </c:pt>
                <c:pt idx="24">
                  <c:v>1.53444743498381</c:v>
                </c:pt>
                <c:pt idx="25">
                  <c:v>1.5520357430171</c:v>
                </c:pt>
                <c:pt idx="26">
                  <c:v>1.57162229765933</c:v>
                </c:pt>
                <c:pt idx="27">
                  <c:v>1.5926728287582</c:v>
                </c:pt>
                <c:pt idx="28">
                  <c:v>1.61461313269995</c:v>
                </c:pt>
                <c:pt idx="29">
                  <c:v>1.63684473518718</c:v>
                </c:pt>
                <c:pt idx="30">
                  <c:v>1.65876121605748</c:v>
                </c:pt>
                <c:pt idx="31">
                  <c:v>1.67976475084472</c:v>
                </c:pt>
                <c:pt idx="32">
                  <c:v>1.69928241787203</c:v>
                </c:pt>
                <c:pt idx="33">
                  <c:v>1.71678182606166</c:v>
                </c:pt>
                <c:pt idx="34">
                  <c:v>1.73178563717576</c:v>
                </c:pt>
                <c:pt idx="35">
                  <c:v>1.74388458635915</c:v>
                </c:pt>
                <c:pt idx="36">
                  <c:v>1.75274864581772</c:v>
                </c:pt>
                <c:pt idx="37">
                  <c:v>1.7581360271163</c:v>
                </c:pt>
                <c:pt idx="38">
                  <c:v>1.75989977653694</c:v>
                </c:pt>
              </c:numCache>
            </c:numRef>
          </c:xVal>
          <c:yVal>
            <c:numRef>
              <c:f>PlotDat8!$ET$1:$ET$39</c:f>
              <c:numCache>
                <c:formatCode>General</c:formatCode>
                <c:ptCount val="39"/>
                <c:pt idx="0">
                  <c:v>0.177699871703636</c:v>
                </c:pt>
                <c:pt idx="1">
                  <c:v>0.178395113666206</c:v>
                </c:pt>
                <c:pt idx="2">
                  <c:v>0.178760160927574</c:v>
                </c:pt>
                <c:pt idx="3">
                  <c:v>0.178785055950056</c:v>
                </c:pt>
                <c:pt idx="4">
                  <c:v>0.178469119662335</c:v>
                </c:pt>
                <c:pt idx="5">
                  <c:v>0.177820969982757</c:v>
                </c:pt>
                <c:pt idx="6">
                  <c:v>0.176858286744979</c:v>
                </c:pt>
                <c:pt idx="7">
                  <c:v>0.175607329438201</c:v>
                </c:pt>
                <c:pt idx="8">
                  <c:v>0.174102220916748</c:v>
                </c:pt>
                <c:pt idx="9">
                  <c:v>0.172384016617562</c:v>
                </c:pt>
                <c:pt idx="10">
                  <c:v>0.1704995846749</c:v>
                </c:pt>
                <c:pt idx="11">
                  <c:v>0.16850032747981</c:v>
                </c:pt>
                <c:pt idx="12">
                  <c:v>0.166440779556899</c:v>
                </c:pt>
                <c:pt idx="13">
                  <c:v>0.164377120004665</c:v>
                </c:pt>
                <c:pt idx="14">
                  <c:v>0.162365640076132</c:v>
                </c:pt>
                <c:pt idx="15">
                  <c:v>0.160461207700214</c:v>
                </c:pt>
                <c:pt idx="16">
                  <c:v>0.158715770827642</c:v>
                </c:pt>
                <c:pt idx="17">
                  <c:v>0.157176940426286</c:v>
                </c:pt>
                <c:pt idx="18">
                  <c:v>0.155886691778062</c:v>
                </c:pt>
                <c:pt idx="19">
                  <c:v>0.154880219502667</c:v>
                </c:pt>
                <c:pt idx="20">
                  <c:v>0.154184977540096</c:v>
                </c:pt>
                <c:pt idx="21">
                  <c:v>0.153819930278729</c:v>
                </c:pt>
                <c:pt idx="22">
                  <c:v>0.153795035256247</c:v>
                </c:pt>
                <c:pt idx="23">
                  <c:v>0.154110971543967</c:v>
                </c:pt>
                <c:pt idx="24">
                  <c:v>0.154759121223546</c:v>
                </c:pt>
                <c:pt idx="25">
                  <c:v>0.155721804461324</c:v>
                </c:pt>
                <c:pt idx="26">
                  <c:v>0.156972761768102</c:v>
                </c:pt>
                <c:pt idx="27">
                  <c:v>0.158477870289554</c:v>
                </c:pt>
                <c:pt idx="28">
                  <c:v>0.16019607458874</c:v>
                </c:pt>
                <c:pt idx="29">
                  <c:v>0.162080506531402</c:v>
                </c:pt>
                <c:pt idx="30">
                  <c:v>0.164079763726492</c:v>
                </c:pt>
                <c:pt idx="31">
                  <c:v>0.166139311649403</c:v>
                </c:pt>
                <c:pt idx="32">
                  <c:v>0.168202971201638</c:v>
                </c:pt>
                <c:pt idx="33">
                  <c:v>0.170214451130171</c:v>
                </c:pt>
                <c:pt idx="34">
                  <c:v>0.172118883506088</c:v>
                </c:pt>
                <c:pt idx="35">
                  <c:v>0.17386432037866</c:v>
                </c:pt>
                <c:pt idx="36">
                  <c:v>0.175403150780017</c:v>
                </c:pt>
                <c:pt idx="37">
                  <c:v>0.176693399428241</c:v>
                </c:pt>
                <c:pt idx="38">
                  <c:v>0.177699871703636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U$1:$EU$39</c:f>
              <c:numCache>
                <c:formatCode>General</c:formatCode>
                <c:ptCount val="39"/>
                <c:pt idx="0">
                  <c:v>2.05131775326151</c:v>
                </c:pt>
                <c:pt idx="1">
                  <c:v>2.04903484156543</c:v>
                </c:pt>
                <c:pt idx="2">
                  <c:v>2.04240935605681</c:v>
                </c:pt>
                <c:pt idx="3">
                  <c:v>2.03162202270895</c:v>
                </c:pt>
                <c:pt idx="4">
                  <c:v>2.01696709185512</c:v>
                </c:pt>
                <c:pt idx="5">
                  <c:v>1.99884431180646</c:v>
                </c:pt>
                <c:pt idx="6">
                  <c:v>1.97774802476012</c:v>
                </c:pt>
                <c:pt idx="7">
                  <c:v>1.95425368243282</c:v>
                </c:pt>
                <c:pt idx="8">
                  <c:v>1.92900214923807</c:v>
                </c:pt>
                <c:pt idx="9">
                  <c:v>1.90268222117558</c:v>
                </c:pt>
                <c:pt idx="10">
                  <c:v>1.87601183727198</c:v>
                </c:pt>
                <c:pt idx="11">
                  <c:v>1.84971849607564</c:v>
                </c:pt>
                <c:pt idx="12">
                  <c:v>1.82451941139277</c:v>
                </c:pt>
                <c:pt idx="13">
                  <c:v>1.80110194856443</c:v>
                </c:pt>
                <c:pt idx="14">
                  <c:v>1.78010487493178</c:v>
                </c:pt>
                <c:pt idx="15">
                  <c:v>1.76210093592826</c:v>
                </c:pt>
                <c:pt idx="16">
                  <c:v>1.74758123207709</c:v>
                </c:pt>
                <c:pt idx="17">
                  <c:v>1.73694182304931</c:v>
                </c:pt>
                <c:pt idx="18">
                  <c:v>1.73047292418833</c:v>
                </c:pt>
                <c:pt idx="19">
                  <c:v>1.72835099019189</c:v>
                </c:pt>
                <c:pt idx="20">
                  <c:v>1.73063390188797</c:v>
                </c:pt>
                <c:pt idx="21">
                  <c:v>1.7372593873966</c:v>
                </c:pt>
                <c:pt idx="22">
                  <c:v>1.74804672074446</c:v>
                </c:pt>
                <c:pt idx="23">
                  <c:v>1.76270165159829</c:v>
                </c:pt>
                <c:pt idx="24">
                  <c:v>1.78082443164695</c:v>
                </c:pt>
                <c:pt idx="25">
                  <c:v>1.80192071869329</c:v>
                </c:pt>
                <c:pt idx="26">
                  <c:v>1.82541506102059</c:v>
                </c:pt>
                <c:pt idx="27">
                  <c:v>1.85066659421534</c:v>
                </c:pt>
                <c:pt idx="28">
                  <c:v>1.87698652227782</c:v>
                </c:pt>
                <c:pt idx="29">
                  <c:v>1.90365690618143</c:v>
                </c:pt>
                <c:pt idx="30">
                  <c:v>1.92995024737777</c:v>
                </c:pt>
                <c:pt idx="31">
                  <c:v>1.95514933206063</c:v>
                </c:pt>
                <c:pt idx="32">
                  <c:v>1.97856679488898</c:v>
                </c:pt>
                <c:pt idx="33">
                  <c:v>1.99956386852162</c:v>
                </c:pt>
                <c:pt idx="34">
                  <c:v>2.01756780752515</c:v>
                </c:pt>
                <c:pt idx="35">
                  <c:v>2.03208751137631</c:v>
                </c:pt>
                <c:pt idx="36">
                  <c:v>2.04272692040409</c:v>
                </c:pt>
                <c:pt idx="37">
                  <c:v>2.04919581926508</c:v>
                </c:pt>
                <c:pt idx="38">
                  <c:v>2.05131775326151</c:v>
                </c:pt>
              </c:numCache>
            </c:numRef>
          </c:xVal>
          <c:yVal>
            <c:numRef>
              <c:f>PlotDat8!$EV$1:$EV$39</c:f>
              <c:numCache>
                <c:formatCode>General</c:formatCode>
                <c:ptCount val="39"/>
                <c:pt idx="0">
                  <c:v>0.196171811085091</c:v>
                </c:pt>
                <c:pt idx="1">
                  <c:v>0.197048227293065</c:v>
                </c:pt>
                <c:pt idx="2">
                  <c:v>0.197561757417234</c:v>
                </c:pt>
                <c:pt idx="3">
                  <c:v>0.197698393694484</c:v>
                </c:pt>
                <c:pt idx="4">
                  <c:v>0.197454409043356</c:v>
                </c:pt>
                <c:pt idx="5">
                  <c:v>0.196836458729112</c:v>
                </c:pt>
                <c:pt idx="6">
                  <c:v>0.195861398825449</c:v>
                </c:pt>
                <c:pt idx="7">
                  <c:v>0.194555826424746</c:v>
                </c:pt>
                <c:pt idx="8">
                  <c:v>0.192955354138723</c:v>
                </c:pt>
                <c:pt idx="9">
                  <c:v>0.191103638679221</c:v>
                </c:pt>
                <c:pt idx="10">
                  <c:v>0.189051190016914</c:v>
                </c:pt>
                <c:pt idx="11">
                  <c:v>0.186853993600976</c:v>
                </c:pt>
                <c:pt idx="12">
                  <c:v>0.18457198322197</c:v>
                </c:pt>
                <c:pt idx="13">
                  <c:v>0.182267406174277</c:v>
                </c:pt>
                <c:pt idx="14">
                  <c:v>0.180003125312175</c:v>
                </c:pt>
                <c:pt idx="15">
                  <c:v>0.177840904315042</c:v>
                </c:pt>
                <c:pt idx="16">
                  <c:v>0.175839722935192</c:v>
                </c:pt>
                <c:pt idx="17">
                  <c:v>0.174054168183974</c:v>
                </c:pt>
                <c:pt idx="18">
                  <c:v>0.17253294534041</c:v>
                </c:pt>
                <c:pt idx="19">
                  <c:v>0.171317549398138</c:v>
                </c:pt>
                <c:pt idx="20">
                  <c:v>0.170441133190165</c:v>
                </c:pt>
                <c:pt idx="21">
                  <c:v>0.169927603065996</c:v>
                </c:pt>
                <c:pt idx="22">
                  <c:v>0.169790966788746</c:v>
                </c:pt>
                <c:pt idx="23">
                  <c:v>0.170034951439874</c:v>
                </c:pt>
                <c:pt idx="24">
                  <c:v>0.170652901754118</c:v>
                </c:pt>
                <c:pt idx="25">
                  <c:v>0.171627961657781</c:v>
                </c:pt>
                <c:pt idx="26">
                  <c:v>0.172933534058483</c:v>
                </c:pt>
                <c:pt idx="27">
                  <c:v>0.174534006344507</c:v>
                </c:pt>
                <c:pt idx="28">
                  <c:v>0.176385721804008</c:v>
                </c:pt>
                <c:pt idx="29">
                  <c:v>0.178438170466315</c:v>
                </c:pt>
                <c:pt idx="30">
                  <c:v>0.180635366882253</c:v>
                </c:pt>
                <c:pt idx="31">
                  <c:v>0.18291737726126</c:v>
                </c:pt>
                <c:pt idx="32">
                  <c:v>0.185221954308953</c:v>
                </c:pt>
                <c:pt idx="33">
                  <c:v>0.187486235171055</c:v>
                </c:pt>
                <c:pt idx="34">
                  <c:v>0.189648456168187</c:v>
                </c:pt>
                <c:pt idx="35">
                  <c:v>0.191649637548038</c:v>
                </c:pt>
                <c:pt idx="36">
                  <c:v>0.193435192299255</c:v>
                </c:pt>
                <c:pt idx="37">
                  <c:v>0.19495641514282</c:v>
                </c:pt>
                <c:pt idx="38">
                  <c:v>0.196171811085091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W$1:$EW$39</c:f>
              <c:numCache>
                <c:formatCode>General</c:formatCode>
                <c:ptCount val="39"/>
                <c:pt idx="0">
                  <c:v>1.95660235179469</c:v>
                </c:pt>
                <c:pt idx="1">
                  <c:v>1.95431939790619</c:v>
                </c:pt>
                <c:pt idx="2">
                  <c:v>1.94768691304004</c:v>
                </c:pt>
                <c:pt idx="3">
                  <c:v>1.93688581409378</c:v>
                </c:pt>
                <c:pt idx="4">
                  <c:v>1.92221072689029</c:v>
                </c:pt>
                <c:pt idx="5">
                  <c:v>1.90406194955341</c:v>
                </c:pt>
                <c:pt idx="6">
                  <c:v>1.88293453341854</c:v>
                </c:pt>
                <c:pt idx="7">
                  <c:v>1.85940477932278</c:v>
                </c:pt>
                <c:pt idx="8">
                  <c:v>1.83411451762037</c:v>
                </c:pt>
                <c:pt idx="9">
                  <c:v>1.80775360072376</c:v>
                </c:pt>
                <c:pt idx="10">
                  <c:v>1.78104108572811</c:v>
                </c:pt>
                <c:pt idx="11">
                  <c:v>1.75470562040818</c:v>
                </c:pt>
                <c:pt idx="12">
                  <c:v>1.72946556760645</c:v>
                </c:pt>
                <c:pt idx="13">
                  <c:v>1.70600941016744</c:v>
                </c:pt>
                <c:pt idx="14">
                  <c:v>1.68497697092046</c:v>
                </c:pt>
                <c:pt idx="15">
                  <c:v>1.66694195998069</c:v>
                </c:pt>
                <c:pt idx="16">
                  <c:v>1.6523963254328</c:v>
                </c:pt>
                <c:pt idx="17">
                  <c:v>1.64173683426961</c:v>
                </c:pt>
                <c:pt idx="18">
                  <c:v>1.63525424962284</c:v>
                </c:pt>
                <c:pt idx="19">
                  <c:v>1.63312539950281</c:v>
                </c:pt>
                <c:pt idx="20">
                  <c:v>1.63540835339131</c:v>
                </c:pt>
                <c:pt idx="21">
                  <c:v>1.64204083825746</c:v>
                </c:pt>
                <c:pt idx="22">
                  <c:v>1.65284193720373</c:v>
                </c:pt>
                <c:pt idx="23">
                  <c:v>1.66751702440721</c:v>
                </c:pt>
                <c:pt idx="24">
                  <c:v>1.68566580174409</c:v>
                </c:pt>
                <c:pt idx="25">
                  <c:v>1.70679321787896</c:v>
                </c:pt>
                <c:pt idx="26">
                  <c:v>1.73032297197472</c:v>
                </c:pt>
                <c:pt idx="27">
                  <c:v>1.75561323367713</c:v>
                </c:pt>
                <c:pt idx="28">
                  <c:v>1.78197415057374</c:v>
                </c:pt>
                <c:pt idx="29">
                  <c:v>1.80868666556939</c:v>
                </c:pt>
                <c:pt idx="30">
                  <c:v>1.83502213088932</c:v>
                </c:pt>
                <c:pt idx="31">
                  <c:v>1.86026218369106</c:v>
                </c:pt>
                <c:pt idx="32">
                  <c:v>1.88371834113006</c:v>
                </c:pt>
                <c:pt idx="33">
                  <c:v>1.90475078037704</c:v>
                </c:pt>
                <c:pt idx="34">
                  <c:v>1.92278579131681</c:v>
                </c:pt>
                <c:pt idx="35">
                  <c:v>1.9373314258647</c:v>
                </c:pt>
                <c:pt idx="36">
                  <c:v>1.94799091702789</c:v>
                </c:pt>
                <c:pt idx="37">
                  <c:v>1.95447350167466</c:v>
                </c:pt>
                <c:pt idx="38">
                  <c:v>1.95660235179469</c:v>
                </c:pt>
              </c:numCache>
            </c:numRef>
          </c:xVal>
          <c:yVal>
            <c:numRef>
              <c:f>PlotDat8!$EX$1:$EX$39</c:f>
              <c:numCache>
                <c:formatCode>General</c:formatCode>
                <c:ptCount val="39"/>
                <c:pt idx="0">
                  <c:v>0.181547768580005</c:v>
                </c:pt>
                <c:pt idx="1">
                  <c:v>0.18255866212594</c:v>
                </c:pt>
                <c:pt idx="2">
                  <c:v>0.183248351245064</c:v>
                </c:pt>
                <c:pt idx="3">
                  <c:v>0.183598023016094</c:v>
                </c:pt>
                <c:pt idx="4">
                  <c:v>0.183598139304641</c:v>
                </c:pt>
                <c:pt idx="5">
                  <c:v>0.183248696938658</c:v>
                </c:pt>
                <c:pt idx="6">
                  <c:v>0.18255922779496</c:v>
                </c:pt>
                <c:pt idx="7">
                  <c:v>0.181548538794476</c:v>
                </c:pt>
                <c:pt idx="8">
                  <c:v>0.180244198898468</c:v>
                </c:pt>
                <c:pt idx="9">
                  <c:v>0.178681787099141</c:v>
                </c:pt>
                <c:pt idx="10">
                  <c:v>0.176903921917475</c:v>
                </c:pt>
                <c:pt idx="11">
                  <c:v>0.174959098881078</c:v>
                </c:pt>
                <c:pt idx="12">
                  <c:v>0.172900367692607</c:v>
                </c:pt>
                <c:pt idx="13">
                  <c:v>0.170783885172174</c:v>
                </c:pt>
                <c:pt idx="14">
                  <c:v>0.168667383445675</c:v>
                </c:pt>
                <c:pt idx="15">
                  <c:v>0.166608595162904</c:v>
                </c:pt>
                <c:pt idx="16">
                  <c:v>0.164663678701352</c:v>
                </c:pt>
                <c:pt idx="17">
                  <c:v>0.162885686312072</c:v>
                </c:pt>
                <c:pt idx="18">
                  <c:v>0.161323116992564</c:v>
                </c:pt>
                <c:pt idx="19">
                  <c:v>0.160018593560549</c:v>
                </c:pt>
                <c:pt idx="20">
                  <c:v>0.159007700014615</c:v>
                </c:pt>
                <c:pt idx="21">
                  <c:v>0.15831801089549</c:v>
                </c:pt>
                <c:pt idx="22">
                  <c:v>0.157968339124461</c:v>
                </c:pt>
                <c:pt idx="23">
                  <c:v>0.157968222835913</c:v>
                </c:pt>
                <c:pt idx="24">
                  <c:v>0.158317665201896</c:v>
                </c:pt>
                <c:pt idx="25">
                  <c:v>0.159007134345594</c:v>
                </c:pt>
                <c:pt idx="26">
                  <c:v>0.160017823346078</c:v>
                </c:pt>
                <c:pt idx="27">
                  <c:v>0.161322163242086</c:v>
                </c:pt>
                <c:pt idx="28">
                  <c:v>0.162884575041413</c:v>
                </c:pt>
                <c:pt idx="29">
                  <c:v>0.164662440223079</c:v>
                </c:pt>
                <c:pt idx="30">
                  <c:v>0.166607263259476</c:v>
                </c:pt>
                <c:pt idx="31">
                  <c:v>0.168665994447947</c:v>
                </c:pt>
                <c:pt idx="32">
                  <c:v>0.17078247696838</c:v>
                </c:pt>
                <c:pt idx="33">
                  <c:v>0.172898978694879</c:v>
                </c:pt>
                <c:pt idx="34">
                  <c:v>0.17495776697765</c:v>
                </c:pt>
                <c:pt idx="35">
                  <c:v>0.176902683439202</c:v>
                </c:pt>
                <c:pt idx="36">
                  <c:v>0.178680675828482</c:v>
                </c:pt>
                <c:pt idx="37">
                  <c:v>0.18024324514799</c:v>
                </c:pt>
                <c:pt idx="38">
                  <c:v>0.181547768580005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Y$1:$EY$39</c:f>
              <c:numCache>
                <c:formatCode>General</c:formatCode>
                <c:ptCount val="39"/>
                <c:pt idx="0">
                  <c:v>2.94571828101829</c:v>
                </c:pt>
                <c:pt idx="1">
                  <c:v>2.94270361836395</c:v>
                </c:pt>
                <c:pt idx="2">
                  <c:v>2.93385917874881</c:v>
                </c:pt>
                <c:pt idx="3">
                  <c:v>2.91942621542982</c:v>
                </c:pt>
                <c:pt idx="4">
                  <c:v>2.89979842202241</c:v>
                </c:pt>
                <c:pt idx="5">
                  <c:v>2.87551119356488</c:v>
                </c:pt>
                <c:pt idx="6">
                  <c:v>2.84722702233749</c:v>
                </c:pt>
                <c:pt idx="7">
                  <c:v>2.81571742679997</c:v>
                </c:pt>
                <c:pt idx="8">
                  <c:v>2.78184190657922</c:v>
                </c:pt>
                <c:pt idx="9">
                  <c:v>2.74652449755995</c:v>
                </c:pt>
                <c:pt idx="10">
                  <c:v>2.71072856659462</c:v>
                </c:pt>
                <c:pt idx="11">
                  <c:v>2.6754305333669</c:v>
                </c:pt>
                <c:pt idx="12">
                  <c:v>2.64159323620817</c:v>
                </c:pt>
                <c:pt idx="13">
                  <c:v>2.61013966837765</c:v>
                </c:pt>
                <c:pt idx="14">
                  <c:v>2.58192780121244</c:v>
                </c:pt>
                <c:pt idx="15">
                  <c:v>2.55772718090594</c:v>
                </c:pt>
                <c:pt idx="16">
                  <c:v>2.53819793729381</c:v>
                </c:pt>
                <c:pt idx="17">
                  <c:v>2.52387277723286</c:v>
                </c:pt>
                <c:pt idx="18">
                  <c:v>2.51514245374663</c:v>
                </c:pt>
                <c:pt idx="19">
                  <c:v>2.51224510730159</c:v>
                </c:pt>
                <c:pt idx="20">
                  <c:v>2.51525976995592</c:v>
                </c:pt>
                <c:pt idx="21">
                  <c:v>2.52410420957106</c:v>
                </c:pt>
                <c:pt idx="22">
                  <c:v>2.53853717289005</c:v>
                </c:pt>
                <c:pt idx="23">
                  <c:v>2.55816496629747</c:v>
                </c:pt>
                <c:pt idx="24">
                  <c:v>2.58245219475499</c:v>
                </c:pt>
                <c:pt idx="25">
                  <c:v>2.61073636598239</c:v>
                </c:pt>
                <c:pt idx="26">
                  <c:v>2.6422459615199</c:v>
                </c:pt>
                <c:pt idx="27">
                  <c:v>2.67612148174065</c:v>
                </c:pt>
                <c:pt idx="28">
                  <c:v>2.71143889075992</c:v>
                </c:pt>
                <c:pt idx="29">
                  <c:v>2.74723482172526</c:v>
                </c:pt>
                <c:pt idx="30">
                  <c:v>2.78253285495297</c:v>
                </c:pt>
                <c:pt idx="31">
                  <c:v>2.8163701521117</c:v>
                </c:pt>
                <c:pt idx="32">
                  <c:v>2.84782371994222</c:v>
                </c:pt>
                <c:pt idx="33">
                  <c:v>2.87603558710744</c:v>
                </c:pt>
                <c:pt idx="34">
                  <c:v>2.90023620741393</c:v>
                </c:pt>
                <c:pt idx="35">
                  <c:v>2.91976545102606</c:v>
                </c:pt>
                <c:pt idx="36">
                  <c:v>2.93409061108701</c:v>
                </c:pt>
                <c:pt idx="37">
                  <c:v>2.94282093457324</c:v>
                </c:pt>
                <c:pt idx="38">
                  <c:v>2.94571828101829</c:v>
                </c:pt>
              </c:numCache>
            </c:numRef>
          </c:xVal>
          <c:yVal>
            <c:numRef>
              <c:f>PlotDat8!$EZ$1:$EZ$39</c:f>
              <c:numCache>
                <c:formatCode>General</c:formatCode>
                <c:ptCount val="39"/>
                <c:pt idx="0">
                  <c:v>0.236531662942806</c:v>
                </c:pt>
                <c:pt idx="1">
                  <c:v>0.237104163420926</c:v>
                </c:pt>
                <c:pt idx="2">
                  <c:v>0.237222938688731</c:v>
                </c:pt>
                <c:pt idx="3">
                  <c:v>0.236884748866541</c:v>
                </c:pt>
                <c:pt idx="4">
                  <c:v>0.236098818891108</c:v>
                </c:pt>
                <c:pt idx="5">
                  <c:v>0.234886586883397</c:v>
                </c:pt>
                <c:pt idx="6">
                  <c:v>0.233281119372524</c:v>
                </c:pt>
                <c:pt idx="7">
                  <c:v>0.231326209327045</c:v>
                </c:pt>
                <c:pt idx="8">
                  <c:v>0.22907518159693</c:v>
                </c:pt>
                <c:pt idx="9">
                  <c:v>0.226589438350666</c:v>
                </c:pt>
                <c:pt idx="10">
                  <c:v>0.223936784184162</c:v>
                </c:pt>
                <c:pt idx="11">
                  <c:v>0.221189576588126</c:v>
                </c:pt>
                <c:pt idx="12">
                  <c:v>0.218422752224343</c:v>
                </c:pt>
                <c:pt idx="13">
                  <c:v>0.215711782848883</c:v>
                </c:pt>
                <c:pt idx="14">
                  <c:v>0.21313061663934</c:v>
                </c:pt>
                <c:pt idx="15">
                  <c:v>0.210749661081312</c:v>
                </c:pt>
                <c:pt idx="16">
                  <c:v>0.208633862435734</c:v>
                </c:pt>
                <c:pt idx="17">
                  <c:v>0.206840934174182</c:v>
                </c:pt>
                <c:pt idx="18">
                  <c:v>0.205419782705816</c:v>
                </c:pt>
                <c:pt idx="19">
                  <c:v>0.204409173338027</c:v>
                </c:pt>
                <c:pt idx="20">
                  <c:v>0.203836672859907</c:v>
                </c:pt>
                <c:pt idx="21">
                  <c:v>0.203717897592101</c:v>
                </c:pt>
                <c:pt idx="22">
                  <c:v>0.204056087414292</c:v>
                </c:pt>
                <c:pt idx="23">
                  <c:v>0.204842017389725</c:v>
                </c:pt>
                <c:pt idx="24">
                  <c:v>0.206054249397436</c:v>
                </c:pt>
                <c:pt idx="25">
                  <c:v>0.207659716908309</c:v>
                </c:pt>
                <c:pt idx="26">
                  <c:v>0.209614626953788</c:v>
                </c:pt>
                <c:pt idx="27">
                  <c:v>0.211865654683902</c:v>
                </c:pt>
                <c:pt idx="28">
                  <c:v>0.214351397930166</c:v>
                </c:pt>
                <c:pt idx="29">
                  <c:v>0.217004052096671</c:v>
                </c:pt>
                <c:pt idx="30">
                  <c:v>0.219751259692707</c:v>
                </c:pt>
                <c:pt idx="31">
                  <c:v>0.22251808405649</c:v>
                </c:pt>
                <c:pt idx="32">
                  <c:v>0.225229053431949</c:v>
                </c:pt>
                <c:pt idx="33">
                  <c:v>0.227810219641492</c:v>
                </c:pt>
                <c:pt idx="34">
                  <c:v>0.23019117519952</c:v>
                </c:pt>
                <c:pt idx="35">
                  <c:v>0.232306973845098</c:v>
                </c:pt>
                <c:pt idx="36">
                  <c:v>0.234099902106651</c:v>
                </c:pt>
                <c:pt idx="37">
                  <c:v>0.235521053575017</c:v>
                </c:pt>
                <c:pt idx="38">
                  <c:v>0.236531662942806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A$1:$FA$39</c:f>
              <c:numCache>
                <c:formatCode>General</c:formatCode>
                <c:ptCount val="39"/>
                <c:pt idx="0">
                  <c:v>4.36187773472873</c:v>
                </c:pt>
                <c:pt idx="1">
                  <c:v>4.35738259810581</c:v>
                </c:pt>
                <c:pt idx="2">
                  <c:v>4.3441605406133</c:v>
                </c:pt>
                <c:pt idx="3">
                  <c:v>4.32257222551224</c:v>
                </c:pt>
                <c:pt idx="4">
                  <c:v>4.29320652576206</c:v>
                </c:pt>
                <c:pt idx="5">
                  <c:v>4.25686446110128</c:v>
                </c:pt>
                <c:pt idx="6">
                  <c:v>4.21453734831715</c:v>
                </c:pt>
                <c:pt idx="7">
                  <c:v>4.16737976070788</c:v>
                </c:pt>
                <c:pt idx="8">
                  <c:v>4.11667803433279</c:v>
                </c:pt>
                <c:pt idx="9">
                  <c:v>4.06381518011785</c:v>
                </c:pt>
                <c:pt idx="10">
                  <c:v>4.01023315892288</c:v>
                </c:pt>
                <c:pt idx="11">
                  <c:v>3.95739354860817</c:v>
                </c:pt>
                <c:pt idx="12">
                  <c:v>3.90673767600051</c:v>
                </c:pt>
                <c:pt idx="13">
                  <c:v>3.85964730125465</c:v>
                </c:pt>
                <c:pt idx="14">
                  <c:v>3.8174069270382</c:v>
                </c:pt>
                <c:pt idx="15">
                  <c:v>3.78116876064735</c:v>
                </c:pt>
                <c:pt idx="16">
                  <c:v>3.75192128479539</c:v>
                </c:pt>
                <c:pt idx="17">
                  <c:v>3.7304622943811</c:v>
                </c:pt>
                <c:pt idx="18">
                  <c:v>3.71737713472354</c:v>
                </c:pt>
                <c:pt idx="19">
                  <c:v>3.71302273486772</c:v>
                </c:pt>
                <c:pt idx="20">
                  <c:v>3.71751787149064</c:v>
                </c:pt>
                <c:pt idx="21">
                  <c:v>3.73073992898315</c:v>
                </c:pt>
                <c:pt idx="22">
                  <c:v>3.75232824408421</c:v>
                </c:pt>
                <c:pt idx="23">
                  <c:v>3.78169394383439</c:v>
                </c:pt>
                <c:pt idx="24">
                  <c:v>3.81803600849517</c:v>
                </c:pt>
                <c:pt idx="25">
                  <c:v>3.8603631212793</c:v>
                </c:pt>
                <c:pt idx="26">
                  <c:v>3.90752070888857</c:v>
                </c:pt>
                <c:pt idx="27">
                  <c:v>3.95822243526366</c:v>
                </c:pt>
                <c:pt idx="28">
                  <c:v>4.0110852894786</c:v>
                </c:pt>
                <c:pt idx="29">
                  <c:v>4.06466731067357</c:v>
                </c:pt>
                <c:pt idx="30">
                  <c:v>4.11750692098828</c:v>
                </c:pt>
                <c:pt idx="31">
                  <c:v>4.16816279359594</c:v>
                </c:pt>
                <c:pt idx="32">
                  <c:v>4.2152531683418</c:v>
                </c:pt>
                <c:pt idx="33">
                  <c:v>4.25749354255825</c:v>
                </c:pt>
                <c:pt idx="34">
                  <c:v>4.2937317089491</c:v>
                </c:pt>
                <c:pt idx="35">
                  <c:v>4.32297918480106</c:v>
                </c:pt>
                <c:pt idx="36">
                  <c:v>4.34443817521535</c:v>
                </c:pt>
                <c:pt idx="37">
                  <c:v>4.35752333487291</c:v>
                </c:pt>
                <c:pt idx="38">
                  <c:v>4.36187773472873</c:v>
                </c:pt>
              </c:numCache>
            </c:numRef>
          </c:xVal>
          <c:yVal>
            <c:numRef>
              <c:f>PlotDat8!$FB$1:$FB$39</c:f>
              <c:numCache>
                <c:formatCode>General</c:formatCode>
                <c:ptCount val="39"/>
                <c:pt idx="0">
                  <c:v>0.306145965253207</c:v>
                </c:pt>
                <c:pt idx="1">
                  <c:v>0.3069614588482</c:v>
                </c:pt>
                <c:pt idx="2">
                  <c:v>0.307187998562203</c:v>
                </c:pt>
                <c:pt idx="3">
                  <c:v>0.306819404982362</c:v>
                </c:pt>
                <c:pt idx="4">
                  <c:v>0.305865732380684</c:v>
                </c:pt>
                <c:pt idx="5">
                  <c:v>0.304352994459704</c:v>
                </c:pt>
                <c:pt idx="6">
                  <c:v>0.302322454766493</c:v>
                </c:pt>
                <c:pt idx="7">
                  <c:v>0.29982950113066</c:v>
                </c:pt>
                <c:pt idx="8">
                  <c:v>0.296942134828744</c:v>
                </c:pt>
                <c:pt idx="9">
                  <c:v>0.293739115686661</c:v>
                </c:pt>
                <c:pt idx="10">
                  <c:v>0.290307813716958</c:v>
                </c:pt>
                <c:pt idx="11">
                  <c:v>0.286741825892632</c:v>
                </c:pt>
                <c:pt idx="12">
                  <c:v>0.283138423065695</c:v>
                </c:pt>
                <c:pt idx="13">
                  <c:v>0.279595896671895</c:v>
                </c:pt>
                <c:pt idx="14">
                  <c:v>0.276210877596577</c:v>
                </c:pt>
                <c:pt idx="15">
                  <c:v>0.273075700336031</c:v>
                </c:pt>
                <c:pt idx="16">
                  <c:v>0.270275884353127</c:v>
                </c:pt>
                <c:pt idx="17">
                  <c:v>0.267887801329303</c:v>
                </c:pt>
                <c:pt idx="18">
                  <c:v>0.265976591944181</c:v>
                </c:pt>
                <c:pt idx="19">
                  <c:v>0.264594389007637</c:v>
                </c:pt>
                <c:pt idx="20">
                  <c:v>0.263778895412644</c:v>
                </c:pt>
                <c:pt idx="21">
                  <c:v>0.263552355698642</c:v>
                </c:pt>
                <c:pt idx="22">
                  <c:v>0.263920949278482</c:v>
                </c:pt>
                <c:pt idx="23">
                  <c:v>0.26487462188016</c:v>
                </c:pt>
                <c:pt idx="24">
                  <c:v>0.26638735980114</c:v>
                </c:pt>
                <c:pt idx="25">
                  <c:v>0.268417899494351</c:v>
                </c:pt>
                <c:pt idx="26">
                  <c:v>0.270910853130185</c:v>
                </c:pt>
                <c:pt idx="27">
                  <c:v>0.2737982194321</c:v>
                </c:pt>
                <c:pt idx="28">
                  <c:v>0.277001238574183</c:v>
                </c:pt>
                <c:pt idx="29">
                  <c:v>0.280432540543886</c:v>
                </c:pt>
                <c:pt idx="30">
                  <c:v>0.283998528368212</c:v>
                </c:pt>
                <c:pt idx="31">
                  <c:v>0.287601931195149</c:v>
                </c:pt>
                <c:pt idx="32">
                  <c:v>0.291144457588949</c:v>
                </c:pt>
                <c:pt idx="33">
                  <c:v>0.294529476664267</c:v>
                </c:pt>
                <c:pt idx="34">
                  <c:v>0.297664653924813</c:v>
                </c:pt>
                <c:pt idx="35">
                  <c:v>0.300464469907717</c:v>
                </c:pt>
                <c:pt idx="36">
                  <c:v>0.302852552931541</c:v>
                </c:pt>
                <c:pt idx="37">
                  <c:v>0.304763762316663</c:v>
                </c:pt>
                <c:pt idx="38">
                  <c:v>0.306145965253207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C$1:$FC$39</c:f>
              <c:numCache>
                <c:formatCode>General</c:formatCode>
                <c:ptCount val="39"/>
                <c:pt idx="0">
                  <c:v>4.70993926987418</c:v>
                </c:pt>
                <c:pt idx="1">
                  <c:v>4.70519307492164</c:v>
                </c:pt>
                <c:pt idx="2">
                  <c:v>4.69123354393517</c:v>
                </c:pt>
                <c:pt idx="3">
                  <c:v>4.66844145653032</c:v>
                </c:pt>
                <c:pt idx="4">
                  <c:v>4.63743852143694</c:v>
                </c:pt>
                <c:pt idx="5">
                  <c:v>4.59907041790576</c:v>
                </c:pt>
                <c:pt idx="6">
                  <c:v>4.55438372778293</c:v>
                </c:pt>
                <c:pt idx="7">
                  <c:v>4.5045973874855</c:v>
                </c:pt>
                <c:pt idx="8">
                  <c:v>4.45106943859348</c:v>
                </c:pt>
                <c:pt idx="9">
                  <c:v>4.39525998401568</c:v>
                </c:pt>
                <c:pt idx="10">
                  <c:v>4.33869136018862</c:v>
                </c:pt>
                <c:pt idx="11">
                  <c:v>4.28290661170688</c:v>
                </c:pt>
                <c:pt idx="12">
                  <c:v>4.22942740108907</c:v>
                </c:pt>
                <c:pt idx="13">
                  <c:v>4.17971250179094</c:v>
                </c:pt>
                <c:pt idx="14">
                  <c:v>4.13511800666828</c:v>
                </c:pt>
                <c:pt idx="15">
                  <c:v>4.09686033729885</c:v>
                </c:pt>
                <c:pt idx="16">
                  <c:v>4.06598306317276</c:v>
                </c:pt>
                <c:pt idx="17">
                  <c:v>4.04332843583712</c:v>
                </c:pt>
                <c:pt idx="18">
                  <c:v>4.02951441446944</c:v>
                </c:pt>
                <c:pt idx="19">
                  <c:v>4.02491780956217</c:v>
                </c:pt>
                <c:pt idx="20">
                  <c:v>4.02966400451471</c:v>
                </c:pt>
                <c:pt idx="21">
                  <c:v>4.04362353550118</c:v>
                </c:pt>
                <c:pt idx="22">
                  <c:v>4.06641562290603</c:v>
                </c:pt>
                <c:pt idx="23">
                  <c:v>4.09741855799941</c:v>
                </c:pt>
                <c:pt idx="24">
                  <c:v>4.13578666153059</c:v>
                </c:pt>
                <c:pt idx="25">
                  <c:v>4.18047335165342</c:v>
                </c:pt>
                <c:pt idx="26">
                  <c:v>4.23025969195085</c:v>
                </c:pt>
                <c:pt idx="27">
                  <c:v>4.28378764084287</c:v>
                </c:pt>
                <c:pt idx="28">
                  <c:v>4.33959709542066</c:v>
                </c:pt>
                <c:pt idx="29">
                  <c:v>4.39616571924773</c:v>
                </c:pt>
                <c:pt idx="30">
                  <c:v>4.45195046772947</c:v>
                </c:pt>
                <c:pt idx="31">
                  <c:v>4.50542967834728</c:v>
                </c:pt>
                <c:pt idx="32">
                  <c:v>4.55514457764541</c:v>
                </c:pt>
                <c:pt idx="33">
                  <c:v>4.59973907276807</c:v>
                </c:pt>
                <c:pt idx="34">
                  <c:v>4.63799674213749</c:v>
                </c:pt>
                <c:pt idx="35">
                  <c:v>4.66887401626358</c:v>
                </c:pt>
                <c:pt idx="36">
                  <c:v>4.69152864359922</c:v>
                </c:pt>
                <c:pt idx="37">
                  <c:v>4.7053426649669</c:v>
                </c:pt>
                <c:pt idx="38">
                  <c:v>4.70993926987418</c:v>
                </c:pt>
              </c:numCache>
            </c:numRef>
          </c:xVal>
          <c:yVal>
            <c:numRef>
              <c:f>PlotDat8!$FD$1:$FD$39</c:f>
              <c:numCache>
                <c:formatCode>General</c:formatCode>
                <c:ptCount val="39"/>
                <c:pt idx="0">
                  <c:v>0.326443448137229</c:v>
                </c:pt>
                <c:pt idx="1">
                  <c:v>0.327344890567056</c:v>
                </c:pt>
                <c:pt idx="2">
                  <c:v>0.32763651621881</c:v>
                </c:pt>
                <c:pt idx="3">
                  <c:v>0.327310370304922</c:v>
                </c:pt>
                <c:pt idx="4">
                  <c:v>0.326375349235724</c:v>
                </c:pt>
                <c:pt idx="5">
                  <c:v>0.324856957948567</c:v>
                </c:pt>
                <c:pt idx="6">
                  <c:v>0.322796614199613</c:v>
                </c:pt>
                <c:pt idx="7">
                  <c:v>0.320250518795418</c:v>
                </c:pt>
                <c:pt idx="8">
                  <c:v>0.317288122581433</c:v>
                </c:pt>
                <c:pt idx="9">
                  <c:v>0.313990232003986</c:v>
                </c:pt>
                <c:pt idx="10">
                  <c:v>0.310446804921069</c:v>
                </c:pt>
                <c:pt idx="11">
                  <c:v>0.306754496786481</c:v>
                </c:pt>
                <c:pt idx="12">
                  <c:v>0.303014024141002</c:v>
                </c:pt>
                <c:pt idx="13">
                  <c:v>0.299327417327719</c:v>
                </c:pt>
                <c:pt idx="14">
                  <c:v>0.29579523737023</c:v>
                </c:pt>
                <c:pt idx="15">
                  <c:v>0.292513832930069</c:v>
                </c:pt>
                <c:pt idx="16">
                  <c:v>0.289572712166382</c:v>
                </c:pt>
                <c:pt idx="17">
                  <c:v>0.287052101186672</c:v>
                </c:pt>
                <c:pt idx="18">
                  <c:v>0.285020755687723</c:v>
                </c:pt>
                <c:pt idx="19">
                  <c:v>0.283534085479424</c:v>
                </c:pt>
                <c:pt idx="20">
                  <c:v>0.282632643049597</c:v>
                </c:pt>
                <c:pt idx="21">
                  <c:v>0.282341017397843</c:v>
                </c:pt>
                <c:pt idx="22">
                  <c:v>0.282667163311731</c:v>
                </c:pt>
                <c:pt idx="23">
                  <c:v>0.283602184380929</c:v>
                </c:pt>
                <c:pt idx="24">
                  <c:v>0.285120575668086</c:v>
                </c:pt>
                <c:pt idx="25">
                  <c:v>0.28718091941704</c:v>
                </c:pt>
                <c:pt idx="26">
                  <c:v>0.289727014821235</c:v>
                </c:pt>
                <c:pt idx="27">
                  <c:v>0.29268941103522</c:v>
                </c:pt>
                <c:pt idx="28">
                  <c:v>0.295987301612667</c:v>
                </c:pt>
                <c:pt idx="29">
                  <c:v>0.299530728695584</c:v>
                </c:pt>
                <c:pt idx="30">
                  <c:v>0.303223036830172</c:v>
                </c:pt>
                <c:pt idx="31">
                  <c:v>0.306963509475651</c:v>
                </c:pt>
                <c:pt idx="32">
                  <c:v>0.310650116288934</c:v>
                </c:pt>
                <c:pt idx="33">
                  <c:v>0.314182296246423</c:v>
                </c:pt>
                <c:pt idx="34">
                  <c:v>0.317463700686584</c:v>
                </c:pt>
                <c:pt idx="35">
                  <c:v>0.320404821450271</c:v>
                </c:pt>
                <c:pt idx="36">
                  <c:v>0.322925432429981</c:v>
                </c:pt>
                <c:pt idx="37">
                  <c:v>0.32495677792893</c:v>
                </c:pt>
                <c:pt idx="38">
                  <c:v>0.326443448137229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E$1:$FE$39</c:f>
              <c:numCache>
                <c:formatCode>General</c:formatCode>
                <c:ptCount val="39"/>
                <c:pt idx="0">
                  <c:v>5.98607860726555</c:v>
                </c:pt>
                <c:pt idx="1">
                  <c:v>5.98013673526584</c:v>
                </c:pt>
                <c:pt idx="2">
                  <c:v>5.96260025761805</c:v>
                </c:pt>
                <c:pt idx="3">
                  <c:v>5.93394752371822</c:v>
                </c:pt>
                <c:pt idx="4">
                  <c:v>5.89496010545505</c:v>
                </c:pt>
                <c:pt idx="5">
                  <c:v>5.84670147796613</c:v>
                </c:pt>
                <c:pt idx="6">
                  <c:v>5.79048801080851</c:v>
                </c:pt>
                <c:pt idx="7">
                  <c:v>5.72785306082868</c:v>
                </c:pt>
                <c:pt idx="8">
                  <c:v>5.66050514618495</c:v>
                </c:pt>
                <c:pt idx="9">
                  <c:v>5.59028134242591</c:v>
                </c:pt>
                <c:pt idx="10">
                  <c:v>5.5190971718583</c:v>
                </c:pt>
                <c:pt idx="11">
                  <c:v>5.44889435309192</c:v>
                </c:pt>
                <c:pt idx="12">
                  <c:v>5.38158783601763</c:v>
                </c:pt>
                <c:pt idx="13">
                  <c:v>5.31901356696622</c:v>
                </c:pt>
                <c:pt idx="14">
                  <c:v>5.26287840887847</c:v>
                </c:pt>
                <c:pt idx="15">
                  <c:v>5.21471358253357</c:v>
                </c:pt>
                <c:pt idx="16">
                  <c:v>5.17583289883789</c:v>
                </c:pt>
                <c:pt idx="17">
                  <c:v>5.14729692148826</c:v>
                </c:pt>
                <c:pt idx="18">
                  <c:v>5.12988403755905</c:v>
                </c:pt>
                <c:pt idx="19">
                  <c:v>5.12406922513183</c:v>
                </c:pt>
                <c:pt idx="20">
                  <c:v>5.13001109713154</c:v>
                </c:pt>
                <c:pt idx="21">
                  <c:v>5.14754757477933</c:v>
                </c:pt>
                <c:pt idx="22">
                  <c:v>5.17620030867915</c:v>
                </c:pt>
                <c:pt idx="23">
                  <c:v>5.21518772694233</c:v>
                </c:pt>
                <c:pt idx="24">
                  <c:v>5.26344635443125</c:v>
                </c:pt>
                <c:pt idx="25">
                  <c:v>5.31965982158887</c:v>
                </c:pt>
                <c:pt idx="26">
                  <c:v>5.3822947715687</c:v>
                </c:pt>
                <c:pt idx="27">
                  <c:v>5.44964268621242</c:v>
                </c:pt>
                <c:pt idx="28">
                  <c:v>5.51986648997147</c:v>
                </c:pt>
                <c:pt idx="29">
                  <c:v>5.59105066053908</c:v>
                </c:pt>
                <c:pt idx="30">
                  <c:v>5.66125347930546</c:v>
                </c:pt>
                <c:pt idx="31">
                  <c:v>5.72855999637975</c:v>
                </c:pt>
                <c:pt idx="32">
                  <c:v>5.79113426543116</c:v>
                </c:pt>
                <c:pt idx="33">
                  <c:v>5.84726942351891</c:v>
                </c:pt>
                <c:pt idx="34">
                  <c:v>5.8954342498638</c:v>
                </c:pt>
                <c:pt idx="35">
                  <c:v>5.93431493355949</c:v>
                </c:pt>
                <c:pt idx="36">
                  <c:v>5.96285091090911</c:v>
                </c:pt>
                <c:pt idx="37">
                  <c:v>5.98026379483833</c:v>
                </c:pt>
                <c:pt idx="38">
                  <c:v>5.98607860726555</c:v>
                </c:pt>
              </c:numCache>
            </c:numRef>
          </c:xVal>
          <c:yVal>
            <c:numRef>
              <c:f>PlotDat8!$FF$1:$FF$39</c:f>
              <c:numCache>
                <c:formatCode>General</c:formatCode>
                <c:ptCount val="39"/>
                <c:pt idx="0">
                  <c:v>0.372867084453274</c:v>
                </c:pt>
                <c:pt idx="1">
                  <c:v>0.373607429903385</c:v>
                </c:pt>
                <c:pt idx="2">
                  <c:v>0.373638971707768</c:v>
                </c:pt>
                <c:pt idx="3">
                  <c:v>0.372960849488222</c:v>
                </c:pt>
                <c:pt idx="4">
                  <c:v>0.371591560651163</c:v>
                </c:pt>
                <c:pt idx="5">
                  <c:v>0.369568455826598</c:v>
                </c:pt>
                <c:pt idx="6">
                  <c:v>0.3669467200403</c:v>
                </c:pt>
                <c:pt idx="7">
                  <c:v>0.363797867410163</c:v>
                </c:pt>
                <c:pt idx="8">
                  <c:v>0.360207790427491</c:v>
                </c:pt>
                <c:pt idx="9">
                  <c:v>0.356274417033741</c:v>
                </c:pt>
                <c:pt idx="10">
                  <c:v>0.352105039401553</c:v>
                </c:pt>
                <c:pt idx="11">
                  <c:v>0.347813387283978</c:v>
                </c:pt>
                <c:pt idx="12">
                  <c:v>0.343516525763281</c:v>
                </c:pt>
                <c:pt idx="13">
                  <c:v>0.339331662020665</c:v>
                </c:pt>
                <c:pt idx="14">
                  <c:v>0.335372948229903</c:v>
                </c:pt>
                <c:pt idx="15">
                  <c:v>0.33174836778361</c:v>
                </c:pt>
                <c:pt idx="16">
                  <c:v>0.328556789787784</c:v>
                </c:pt>
                <c:pt idx="17">
                  <c:v>0.32588527217033</c:v>
                </c:pt>
                <c:pt idx="18">
                  <c:v>0.323806686967724</c:v>
                </c:pt>
                <c:pt idx="19">
                  <c:v>0.322377732565827</c:v>
                </c:pt>
                <c:pt idx="20">
                  <c:v>0.321637387115715</c:v>
                </c:pt>
                <c:pt idx="21">
                  <c:v>0.321605845311333</c:v>
                </c:pt>
                <c:pt idx="22">
                  <c:v>0.322283967530879</c:v>
                </c:pt>
                <c:pt idx="23">
                  <c:v>0.323653256367937</c:v>
                </c:pt>
                <c:pt idx="24">
                  <c:v>0.325676361192502</c:v>
                </c:pt>
                <c:pt idx="25">
                  <c:v>0.328298096978801</c:v>
                </c:pt>
                <c:pt idx="26">
                  <c:v>0.331446949608938</c:v>
                </c:pt>
                <c:pt idx="27">
                  <c:v>0.335037026591609</c:v>
                </c:pt>
                <c:pt idx="28">
                  <c:v>0.338970399985359</c:v>
                </c:pt>
                <c:pt idx="29">
                  <c:v>0.343139777617547</c:v>
                </c:pt>
                <c:pt idx="30">
                  <c:v>0.347431429735122</c:v>
                </c:pt>
                <c:pt idx="31">
                  <c:v>0.351728291255819</c:v>
                </c:pt>
                <c:pt idx="32">
                  <c:v>0.355913154998435</c:v>
                </c:pt>
                <c:pt idx="33">
                  <c:v>0.359871868789197</c:v>
                </c:pt>
                <c:pt idx="34">
                  <c:v>0.36349644923549</c:v>
                </c:pt>
                <c:pt idx="35">
                  <c:v>0.366688027231316</c:v>
                </c:pt>
                <c:pt idx="36">
                  <c:v>0.36935954484877</c:v>
                </c:pt>
                <c:pt idx="37">
                  <c:v>0.371438130051376</c:v>
                </c:pt>
                <c:pt idx="38">
                  <c:v>0.372867084453274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G$1:$FG$46</c:f>
              <c:numCache>
                <c:formatCode>General</c:formatCode>
                <c:ptCount val="46"/>
                <c:pt idx="0">
                  <c:v>6.28966729130638</c:v>
                </c:pt>
                <c:pt idx="1">
                  <c:v>6.28503401924942</c:v>
                </c:pt>
                <c:pt idx="2">
                  <c:v>6.27136825282193</c:v>
                </c:pt>
                <c:pt idx="3">
                  <c:v>6.24893598062285</c:v>
                </c:pt>
                <c:pt idx="4">
                  <c:v>6.21817382131418</c:v>
                </c:pt>
                <c:pt idx="5">
                  <c:v>6.17968052533545</c:v>
                </c:pt>
                <c:pt idx="6">
                  <c:v>6.1342053209074</c:v>
                </c:pt>
                <c:pt idx="7">
                  <c:v>6.08263333115694</c:v>
                </c:pt>
                <c:pt idx="8">
                  <c:v>6.02596834620231</c:v>
                </c:pt>
                <c:pt idx="9">
                  <c:v>5.96531328552017</c:v>
                </c:pt>
                <c:pt idx="10">
                  <c:v>5.90184873087259</c:v>
                </c:pt>
                <c:pt idx="11">
                  <c:v>5.83680994762593</c:v>
                </c:pt>
                <c:pt idx="12">
                  <c:v>5.77146284171557</c:v>
                </c:pt>
                <c:pt idx="13">
                  <c:v>5.70707932022682</c:v>
                </c:pt>
                <c:pt idx="14">
                  <c:v>5.64491253517029</c:v>
                </c:pt>
                <c:pt idx="15">
                  <c:v>5.58617249230343</c:v>
                </c:pt>
                <c:pt idx="16">
                  <c:v>5.53200249974483</c:v>
                </c:pt>
                <c:pt idx="17">
                  <c:v>5.48345691478221</c:v>
                </c:pt>
                <c:pt idx="18">
                  <c:v>5.44148062200707</c:v>
                </c:pt>
                <c:pt idx="19">
                  <c:v>5.40689064221095</c:v>
                </c:pt>
                <c:pt idx="20">
                  <c:v>5.38036023000507</c:v>
                </c:pt>
                <c:pt idx="21">
                  <c:v>5.36240576968511</c:v>
                </c:pt>
                <c:pt idx="22">
                  <c:v>5.35337672439832</c:v>
                </c:pt>
                <c:pt idx="23">
                  <c:v>5.3534488342408</c:v>
                </c:pt>
                <c:pt idx="24">
                  <c:v>5.36262069567651</c:v>
                </c:pt>
                <c:pt idx="25">
                  <c:v>5.38071378885543</c:v>
                </c:pt>
                <c:pt idx="26">
                  <c:v>5.40737595229942</c:v>
                </c:pt>
                <c:pt idx="27">
                  <c:v>5.4420882373248</c:v>
                </c:pt>
                <c:pt idx="28">
                  <c:v>5.4841750087882</c:v>
                </c:pt>
                <c:pt idx="29">
                  <c:v>5.53281709555608</c:v>
                </c:pt>
                <c:pt idx="30">
                  <c:v>5.58706773473905</c:v>
                </c:pt>
                <c:pt idx="31">
                  <c:v>5.6458709993546</c:v>
                </c:pt>
                <c:pt idx="32">
                  <c:v>5.70808235074471</c:v>
                </c:pt>
                <c:pt idx="33">
                  <c:v>5.77249091571894</c:v>
                </c:pt>
                <c:pt idx="34">
                  <c:v>5.83784305482373</c:v>
                </c:pt>
                <c:pt idx="35">
                  <c:v>5.90286676300834</c:v>
                </c:pt>
                <c:pt idx="36">
                  <c:v>5.96629642775634</c:v>
                </c:pt>
                <c:pt idx="37">
                  <c:v>6.02689746279359</c:v>
                </c:pt>
                <c:pt idx="38">
                  <c:v>6.08349033790575</c:v>
                </c:pt>
                <c:pt idx="39">
                  <c:v>6.13497353715218</c:v>
                </c:pt>
                <c:pt idx="40">
                  <c:v>6.18034499862084</c:v>
                </c:pt>
                <c:pt idx="41">
                  <c:v>6.21872161842351</c:v>
                </c:pt>
                <c:pt idx="42">
                  <c:v>6.24935643930848</c:v>
                </c:pt>
                <c:pt idx="43">
                  <c:v>6.27165318933383</c:v>
                </c:pt>
                <c:pt idx="44">
                  <c:v>6.28517788762249</c:v>
                </c:pt>
                <c:pt idx="45">
                  <c:v>6.28966729130638</c:v>
                </c:pt>
              </c:numCache>
            </c:numRef>
          </c:xVal>
          <c:yVal>
            <c:numRef>
              <c:f>PlotDat8!$FH$1:$FH$46</c:f>
              <c:numCache>
                <c:formatCode>General</c:formatCode>
                <c:ptCount val="46"/>
                <c:pt idx="0">
                  <c:v>0.383527916890077</c:v>
                </c:pt>
                <c:pt idx="1">
                  <c:v>0.384623258219287</c:v>
                </c:pt>
                <c:pt idx="2">
                  <c:v>0.385207617473654</c:v>
                </c:pt>
                <c:pt idx="3">
                  <c:v>0.385269620764989</c:v>
                </c:pt>
                <c:pt idx="4">
                  <c:v>0.384808061269755</c:v>
                </c:pt>
                <c:pt idx="5">
                  <c:v>0.383831922718511</c:v>
                </c:pt>
                <c:pt idx="6">
                  <c:v>0.382360204537815</c:v>
                </c:pt>
                <c:pt idx="7">
                  <c:v>0.380421552048</c:v>
                </c:pt>
                <c:pt idx="8">
                  <c:v>0.378053698914595</c:v>
                </c:pt>
                <c:pt idx="9">
                  <c:v>0.37530273270545</c:v>
                </c:pt>
                <c:pt idx="10">
                  <c:v>0.372222197848647</c:v>
                </c:pt>
                <c:pt idx="11">
                  <c:v>0.368872053451119</c:v>
                </c:pt>
                <c:pt idx="12">
                  <c:v>0.365317506262829</c:v>
                </c:pt>
                <c:pt idx="13">
                  <c:v>0.361627741501561</c:v>
                </c:pt>
                <c:pt idx="14">
                  <c:v>0.357874576241347</c:v>
                </c:pt>
                <c:pt idx="15">
                  <c:v>0.354131061574815</c:v>
                </c:pt>
                <c:pt idx="16">
                  <c:v>0.350470060756765</c:v>
                </c:pt>
                <c:pt idx="17">
                  <c:v>0.346962831003793</c:v>
                </c:pt>
                <c:pt idx="18">
                  <c:v>0.343677636553626</c:v>
                </c:pt>
                <c:pt idx="19">
                  <c:v>0.340678419979383</c:v>
                </c:pt>
                <c:pt idx="20">
                  <c:v>0.338023557620124</c:v>
                </c:pt>
                <c:pt idx="21">
                  <c:v>0.33576472335181</c:v>
                </c:pt>
                <c:pt idx="22">
                  <c:v>0.333945882814089</c:v>
                </c:pt>
                <c:pt idx="23">
                  <c:v>0.332602437669125</c:v>
                </c:pt>
                <c:pt idx="24">
                  <c:v>0.331760536548521</c:v>
                </c:pt>
                <c:pt idx="25">
                  <c:v>0.33143656609994</c:v>
                </c:pt>
                <c:pt idx="26">
                  <c:v>0.331636832039653</c:v>
                </c:pt>
                <c:pt idx="27">
                  <c:v>0.332357436418943</c:v>
                </c:pt>
                <c:pt idx="28">
                  <c:v>0.333584353493241</c:v>
                </c:pt>
                <c:pt idx="29">
                  <c:v>0.335293702717295</c:v>
                </c:pt>
                <c:pt idx="30">
                  <c:v>0.337452213552814</c:v>
                </c:pt>
                <c:pt idx="31">
                  <c:v>0.340017873041654</c:v>
                </c:pt>
                <c:pt idx="32">
                  <c:v>0.34294074354026</c:v>
                </c:pt>
                <c:pt idx="33">
                  <c:v>0.346163934699091</c:v>
                </c:pt>
                <c:pt idx="34">
                  <c:v>0.349624710768568</c:v>
                </c:pt>
                <c:pt idx="35">
                  <c:v>0.353255711679071</c:v>
                </c:pt>
                <c:pt idx="36">
                  <c:v>0.356986264128081</c:v>
                </c:pt>
                <c:pt idx="37">
                  <c:v>0.360743757155618</c:v>
                </c:pt>
                <c:pt idx="38">
                  <c:v>0.364455055433986</c:v>
                </c:pt>
                <c:pt idx="39">
                  <c:v>0.368047922763735</c:v>
                </c:pt>
                <c:pt idx="40">
                  <c:v>0.371452428069119</c:v>
                </c:pt>
                <c:pt idx="41">
                  <c:v>0.374602306526935</c:v>
                </c:pt>
                <c:pt idx="42">
                  <c:v>0.377436249335935</c:v>
                </c:pt>
                <c:pt idx="43">
                  <c:v>0.379899097022905</c:v>
                </c:pt>
                <c:pt idx="44">
                  <c:v>0.381942913059065</c:v>
                </c:pt>
                <c:pt idx="45">
                  <c:v>0.383527916890077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I$1:$FI$39</c:f>
              <c:numCache>
                <c:formatCode>General</c:formatCode>
                <c:ptCount val="39"/>
                <c:pt idx="0">
                  <c:v>5.63029001589672</c:v>
                </c:pt>
                <c:pt idx="1">
                  <c:v>5.62462207080483</c:v>
                </c:pt>
                <c:pt idx="2">
                  <c:v>5.60787356465103</c:v>
                </c:pt>
                <c:pt idx="3">
                  <c:v>5.58050135302312</c:v>
                </c:pt>
                <c:pt idx="4">
                  <c:v>5.54325207850026</c:v>
                </c:pt>
                <c:pt idx="5">
                  <c:v>5.49714180418984</c:v>
                </c:pt>
                <c:pt idx="6">
                  <c:v>5.44342829817452</c:v>
                </c:pt>
                <c:pt idx="7">
                  <c:v>5.38357672487774</c:v>
                </c:pt>
                <c:pt idx="8">
                  <c:v>5.31921967919763</c:v>
                </c:pt>
                <c:pt idx="9">
                  <c:v>5.25211265357405</c:v>
                </c:pt>
                <c:pt idx="10">
                  <c:v>5.18408615273104</c:v>
                </c:pt>
                <c:pt idx="11">
                  <c:v>5.11699576227977</c:v>
                </c:pt>
                <c:pt idx="12">
                  <c:v>5.05267153318013</c:v>
                </c:pt>
                <c:pt idx="13">
                  <c:v>4.99286806272121</c:v>
                </c:pt>
                <c:pt idx="14">
                  <c:v>4.93921663368113</c:v>
                </c:pt>
                <c:pt idx="15">
                  <c:v>4.89318071718526</c:v>
                </c:pt>
                <c:pt idx="16">
                  <c:v>4.85601605302893</c:v>
                </c:pt>
                <c:pt idx="17">
                  <c:v>4.82873639636927</c:v>
                </c:pt>
                <c:pt idx="18">
                  <c:v>4.81208586512721</c:v>
                </c:pt>
                <c:pt idx="19">
                  <c:v>4.80651864239033</c:v>
                </c:pt>
                <c:pt idx="20">
                  <c:v>4.81218658748222</c:v>
                </c:pt>
                <c:pt idx="21">
                  <c:v>4.82893509363601</c:v>
                </c:pt>
                <c:pt idx="22">
                  <c:v>4.85630730526393</c:v>
                </c:pt>
                <c:pt idx="23">
                  <c:v>4.89355657978678</c:v>
                </c:pt>
                <c:pt idx="24">
                  <c:v>4.93966685409721</c:v>
                </c:pt>
                <c:pt idx="25">
                  <c:v>4.99338036011253</c:v>
                </c:pt>
                <c:pt idx="26">
                  <c:v>5.05323193340931</c:v>
                </c:pt>
                <c:pt idx="27">
                  <c:v>5.11758897908942</c:v>
                </c:pt>
                <c:pt idx="28">
                  <c:v>5.184696004713</c:v>
                </c:pt>
                <c:pt idx="29">
                  <c:v>5.252722505556</c:v>
                </c:pt>
                <c:pt idx="30">
                  <c:v>5.31981289600728</c:v>
                </c:pt>
                <c:pt idx="31">
                  <c:v>5.38413712510692</c:v>
                </c:pt>
                <c:pt idx="32">
                  <c:v>5.44394059556583</c:v>
                </c:pt>
                <c:pt idx="33">
                  <c:v>5.49759202460591</c:v>
                </c:pt>
                <c:pt idx="34">
                  <c:v>5.54362794110178</c:v>
                </c:pt>
                <c:pt idx="35">
                  <c:v>5.58079260525812</c:v>
                </c:pt>
                <c:pt idx="36">
                  <c:v>5.60807226191777</c:v>
                </c:pt>
                <c:pt idx="37">
                  <c:v>5.62472279315984</c:v>
                </c:pt>
                <c:pt idx="38">
                  <c:v>5.63029001589672</c:v>
                </c:pt>
              </c:numCache>
            </c:numRef>
          </c:xVal>
          <c:yVal>
            <c:numRef>
              <c:f>PlotDat8!$FJ$1:$FJ$39</c:f>
              <c:numCache>
                <c:formatCode>General</c:formatCode>
                <c:ptCount val="39"/>
                <c:pt idx="0">
                  <c:v>0.340621242619849</c:v>
                </c:pt>
                <c:pt idx="1">
                  <c:v>0.341166887497104</c:v>
                </c:pt>
                <c:pt idx="2">
                  <c:v>0.341047734660648</c:v>
                </c:pt>
                <c:pt idx="3">
                  <c:v>0.340267034289251</c:v>
                </c:pt>
                <c:pt idx="4">
                  <c:v>0.338846081853909</c:v>
                </c:pt>
                <c:pt idx="5">
                  <c:v>0.336823637232914</c:v>
                </c:pt>
                <c:pt idx="6">
                  <c:v>0.334254867443405</c:v>
                </c:pt>
                <c:pt idx="7">
                  <c:v>0.331209841828958</c:v>
                </c:pt>
                <c:pt idx="8">
                  <c:v>0.327771620750545</c:v>
                </c:pt>
                <c:pt idx="9">
                  <c:v>0.324033989916413</c:v>
                </c:pt>
                <c:pt idx="10">
                  <c:v>0.320098902152439</c:v>
                </c:pt>
                <c:pt idx="11">
                  <c:v>0.316073696394817</c:v>
                </c:pt>
                <c:pt idx="12">
                  <c:v>0.312068169763686</c:v>
                </c:pt>
                <c:pt idx="13">
                  <c:v>0.308191582583915</c:v>
                </c:pt>
                <c:pt idx="14">
                  <c:v>0.30454967804826</c:v>
                </c:pt>
                <c:pt idx="15">
                  <c:v>0.301241797818717</c:v>
                </c:pt>
                <c:pt idx="16">
                  <c:v>0.298358172244947</c:v>
                </c:pt>
                <c:pt idx="17">
                  <c:v>0.295977459115552</c:v>
                </c:pt>
                <c:pt idx="18">
                  <c:v>0.294164598078647</c:v>
                </c:pt>
                <c:pt idx="19">
                  <c:v>0.29296903925754</c:v>
                </c:pt>
                <c:pt idx="20">
                  <c:v>0.292423394380285</c:v>
                </c:pt>
                <c:pt idx="21">
                  <c:v>0.292542547216741</c:v>
                </c:pt>
                <c:pt idx="22">
                  <c:v>0.293323247588138</c:v>
                </c:pt>
                <c:pt idx="23">
                  <c:v>0.29474420002348</c:v>
                </c:pt>
                <c:pt idx="24">
                  <c:v>0.296766644644475</c:v>
                </c:pt>
                <c:pt idx="25">
                  <c:v>0.299335414433984</c:v>
                </c:pt>
                <c:pt idx="26">
                  <c:v>0.302380440048431</c:v>
                </c:pt>
                <c:pt idx="27">
                  <c:v>0.305818661126844</c:v>
                </c:pt>
                <c:pt idx="28">
                  <c:v>0.309556291960976</c:v>
                </c:pt>
                <c:pt idx="29">
                  <c:v>0.31349137972495</c:v>
                </c:pt>
                <c:pt idx="30">
                  <c:v>0.317516585482572</c:v>
                </c:pt>
                <c:pt idx="31">
                  <c:v>0.321522112113703</c:v>
                </c:pt>
                <c:pt idx="32">
                  <c:v>0.325398699293474</c:v>
                </c:pt>
                <c:pt idx="33">
                  <c:v>0.329040603829129</c:v>
                </c:pt>
                <c:pt idx="34">
                  <c:v>0.332348484058672</c:v>
                </c:pt>
                <c:pt idx="35">
                  <c:v>0.335232109632442</c:v>
                </c:pt>
                <c:pt idx="36">
                  <c:v>0.337612822761837</c:v>
                </c:pt>
                <c:pt idx="37">
                  <c:v>0.339425683798743</c:v>
                </c:pt>
                <c:pt idx="38">
                  <c:v>0.340621242619849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K$1:$FK$39</c:f>
              <c:numCache>
                <c:formatCode>General</c:formatCode>
                <c:ptCount val="39"/>
                <c:pt idx="0">
                  <c:v>5.84549761245828</c:v>
                </c:pt>
                <c:pt idx="1">
                  <c:v>5.83967354436851</c:v>
                </c:pt>
                <c:pt idx="2">
                  <c:v>5.82246226688398</c:v>
                </c:pt>
                <c:pt idx="3">
                  <c:v>5.79433325878802</c:v>
                </c:pt>
                <c:pt idx="4">
                  <c:v>5.75605380609462</c:v>
                </c:pt>
                <c:pt idx="5">
                  <c:v>5.70866807248617</c:v>
                </c:pt>
                <c:pt idx="6">
                  <c:v>5.65346861725014</c:v>
                </c:pt>
                <c:pt idx="7">
                  <c:v>5.59196113763111</c:v>
                </c:pt>
                <c:pt idx="8">
                  <c:v>5.52582339733506</c:v>
                </c:pt>
                <c:pt idx="9">
                  <c:v>5.45685946150905</c:v>
                </c:pt>
                <c:pt idx="10">
                  <c:v>5.38695048654684</c:v>
                </c:pt>
                <c:pt idx="11">
                  <c:v>5.31800340704632</c:v>
                </c:pt>
                <c:pt idx="12">
                  <c:v>5.25189891960462</c:v>
                </c:pt>
                <c:pt idx="13">
                  <c:v>5.19044018231762</c:v>
                </c:pt>
                <c:pt idx="14">
                  <c:v>5.13530362932754</c:v>
                </c:pt>
                <c:pt idx="15">
                  <c:v>5.08799324206969</c:v>
                </c:pt>
                <c:pt idx="16">
                  <c:v>5.04979952457948</c:v>
                </c:pt>
                <c:pt idx="17">
                  <c:v>5.02176430190645</c:v>
                </c:pt>
                <c:pt idx="18">
                  <c:v>5.00465230184276</c:v>
                </c:pt>
                <c:pt idx="19">
                  <c:v>4.99893029514248</c:v>
                </c:pt>
                <c:pt idx="20">
                  <c:v>5.00475436323224</c:v>
                </c:pt>
                <c:pt idx="21">
                  <c:v>5.02196564071677</c:v>
                </c:pt>
                <c:pt idx="22">
                  <c:v>5.05009464881274</c:v>
                </c:pt>
                <c:pt idx="23">
                  <c:v>5.08837410150614</c:v>
                </c:pt>
                <c:pt idx="24">
                  <c:v>5.13575983511458</c:v>
                </c:pt>
                <c:pt idx="25">
                  <c:v>5.19095929035062</c:v>
                </c:pt>
                <c:pt idx="26">
                  <c:v>5.25246676996965</c:v>
                </c:pt>
                <c:pt idx="27">
                  <c:v>5.31860451026569</c:v>
                </c:pt>
                <c:pt idx="28">
                  <c:v>5.38756844609171</c:v>
                </c:pt>
                <c:pt idx="29">
                  <c:v>5.45747742105391</c:v>
                </c:pt>
                <c:pt idx="30">
                  <c:v>5.52642450055444</c:v>
                </c:pt>
                <c:pt idx="31">
                  <c:v>5.59252898799614</c:v>
                </c:pt>
                <c:pt idx="32">
                  <c:v>5.65398772528314</c:v>
                </c:pt>
                <c:pt idx="33">
                  <c:v>5.70912427827321</c:v>
                </c:pt>
                <c:pt idx="34">
                  <c:v>5.75643466553107</c:v>
                </c:pt>
                <c:pt idx="35">
                  <c:v>5.79462838302128</c:v>
                </c:pt>
                <c:pt idx="36">
                  <c:v>5.8226636056943</c:v>
                </c:pt>
                <c:pt idx="37">
                  <c:v>5.839775605758</c:v>
                </c:pt>
                <c:pt idx="38">
                  <c:v>5.84549761245828</c:v>
                </c:pt>
              </c:numCache>
            </c:numRef>
          </c:xVal>
          <c:yVal>
            <c:numRef>
              <c:f>PlotDat8!$FL$1:$FL$39</c:f>
              <c:numCache>
                <c:formatCode>General</c:formatCode>
                <c:ptCount val="39"/>
                <c:pt idx="0">
                  <c:v>0.344016287628445</c:v>
                </c:pt>
                <c:pt idx="1">
                  <c:v>0.344604041996435</c:v>
                </c:pt>
                <c:pt idx="2">
                  <c:v>0.344529069609076</c:v>
                </c:pt>
                <c:pt idx="3">
                  <c:v>0.343793415517656</c:v>
                </c:pt>
                <c:pt idx="4">
                  <c:v>0.342417146448083</c:v>
                </c:pt>
                <c:pt idx="5">
                  <c:v>0.340437803432908</c:v>
                </c:pt>
                <c:pt idx="6">
                  <c:v>0.337909377789824</c:v>
                </c:pt>
                <c:pt idx="7">
                  <c:v>0.334900838379259</c:v>
                </c:pt>
                <c:pt idx="8">
                  <c:v>0.331494250313658</c:v>
                </c:pt>
                <c:pt idx="9">
                  <c:v>0.327782536435137</c:v>
                </c:pt>
                <c:pt idx="10">
                  <c:v>0.323866942622587</c:v>
                </c:pt>
                <c:pt idx="11">
                  <c:v>0.319854276068023</c:v>
                </c:pt>
                <c:pt idx="12">
                  <c:v>0.315853991854812</c:v>
                </c:pt>
                <c:pt idx="13">
                  <c:v>0.311975207308328</c:v>
                </c:pt>
                <c:pt idx="14">
                  <c:v>0.308323725559762</c:v>
                </c:pt>
                <c:pt idx="15">
                  <c:v>0.304999149512513</c:v>
                </c:pt>
                <c:pt idx="16">
                  <c:v>0.302092164934627</c:v>
                </c:pt>
                <c:pt idx="17">
                  <c:v>0.299682066787445</c:v>
                </c:pt>
                <c:pt idx="18">
                  <c:v>0.297834596265765</c:v>
                </c:pt>
                <c:pt idx="19">
                  <c:v>0.296600147549423</c:v>
                </c:pt>
                <c:pt idx="20">
                  <c:v>0.296012393181433</c:v>
                </c:pt>
                <c:pt idx="21">
                  <c:v>0.296087365568792</c:v>
                </c:pt>
                <c:pt idx="22">
                  <c:v>0.296823019660212</c:v>
                </c:pt>
                <c:pt idx="23">
                  <c:v>0.298199288729785</c:v>
                </c:pt>
                <c:pt idx="24">
                  <c:v>0.30017863174496</c:v>
                </c:pt>
                <c:pt idx="25">
                  <c:v>0.302707057388044</c:v>
                </c:pt>
                <c:pt idx="26">
                  <c:v>0.305715596798609</c:v>
                </c:pt>
                <c:pt idx="27">
                  <c:v>0.30912218486421</c:v>
                </c:pt>
                <c:pt idx="28">
                  <c:v>0.312833898742731</c:v>
                </c:pt>
                <c:pt idx="29">
                  <c:v>0.316749492555281</c:v>
                </c:pt>
                <c:pt idx="30">
                  <c:v>0.320762159109845</c:v>
                </c:pt>
                <c:pt idx="31">
                  <c:v>0.324762443323056</c:v>
                </c:pt>
                <c:pt idx="32">
                  <c:v>0.32864122786954</c:v>
                </c:pt>
                <c:pt idx="33">
                  <c:v>0.332292709618106</c:v>
                </c:pt>
                <c:pt idx="34">
                  <c:v>0.335617285665355</c:v>
                </c:pt>
                <c:pt idx="35">
                  <c:v>0.338524270243241</c:v>
                </c:pt>
                <c:pt idx="36">
                  <c:v>0.340934368390423</c:v>
                </c:pt>
                <c:pt idx="37">
                  <c:v>0.342781838912103</c:v>
                </c:pt>
                <c:pt idx="38">
                  <c:v>0.344016287628445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M$1:$FM$39</c:f>
              <c:numCache>
                <c:formatCode>General</c:formatCode>
                <c:ptCount val="39"/>
                <c:pt idx="0">
                  <c:v>6.37454467950669</c:v>
                </c:pt>
                <c:pt idx="1">
                  <c:v>6.36826616026315</c:v>
                </c:pt>
                <c:pt idx="2">
                  <c:v>6.349708747649</c:v>
                </c:pt>
                <c:pt idx="3">
                  <c:v>6.31937863950963</c:v>
                </c:pt>
                <c:pt idx="4">
                  <c:v>6.27810316213038</c:v>
                </c:pt>
                <c:pt idx="5">
                  <c:v>6.22700820293703</c:v>
                </c:pt>
                <c:pt idx="6">
                  <c:v>6.16748749922175</c:v>
                </c:pt>
                <c:pt idx="7">
                  <c:v>6.101164620623</c:v>
                </c:pt>
                <c:pt idx="8">
                  <c:v>6.0298486823781</c:v>
                </c:pt>
                <c:pt idx="9">
                  <c:v>5.95548499737562</c:v>
                </c:pt>
                <c:pt idx="10">
                  <c:v>5.88010201309075</c:v>
                </c:pt>
                <c:pt idx="11">
                  <c:v>5.80575598082601</c:v>
                </c:pt>
                <c:pt idx="12">
                  <c:v>5.73447486653594</c:v>
                </c:pt>
                <c:pt idx="13">
                  <c:v>5.66820303320239</c:v>
                </c:pt>
                <c:pt idx="14">
                  <c:v>5.6087482036809</c:v>
                </c:pt>
                <c:pt idx="15">
                  <c:v>5.55773215073366</c:v>
                </c:pt>
                <c:pt idx="16">
                  <c:v>5.51654645929614</c:v>
                </c:pt>
                <c:pt idx="17">
                  <c:v>5.48631456766768</c:v>
                </c:pt>
                <c:pt idx="18">
                  <c:v>5.46786112304323</c:v>
                </c:pt>
                <c:pt idx="19">
                  <c:v>5.46168948728278</c:v>
                </c:pt>
                <c:pt idx="20">
                  <c:v>5.46796800653599</c:v>
                </c:pt>
                <c:pt idx="21">
                  <c:v>5.48652541915014</c:v>
                </c:pt>
                <c:pt idx="22">
                  <c:v>5.51685552728951</c:v>
                </c:pt>
                <c:pt idx="23">
                  <c:v>5.55813100466875</c:v>
                </c:pt>
                <c:pt idx="24">
                  <c:v>5.60922596386211</c:v>
                </c:pt>
                <c:pt idx="25">
                  <c:v>5.66874666757739</c:v>
                </c:pt>
                <c:pt idx="26">
                  <c:v>5.73506954617614</c:v>
                </c:pt>
                <c:pt idx="27">
                  <c:v>5.80638548442103</c:v>
                </c:pt>
                <c:pt idx="28">
                  <c:v>5.88074916942352</c:v>
                </c:pt>
                <c:pt idx="29">
                  <c:v>5.95613215370839</c:v>
                </c:pt>
                <c:pt idx="30">
                  <c:v>6.03047818597313</c:v>
                </c:pt>
                <c:pt idx="31">
                  <c:v>6.10175930026319</c:v>
                </c:pt>
                <c:pt idx="32">
                  <c:v>6.16803113359675</c:v>
                </c:pt>
                <c:pt idx="33">
                  <c:v>6.22748596311824</c:v>
                </c:pt>
                <c:pt idx="34">
                  <c:v>6.27850201606547</c:v>
                </c:pt>
                <c:pt idx="35">
                  <c:v>6.31968770750299</c:v>
                </c:pt>
                <c:pt idx="36">
                  <c:v>6.34991959913146</c:v>
                </c:pt>
                <c:pt idx="37">
                  <c:v>6.36837304375591</c:v>
                </c:pt>
                <c:pt idx="38">
                  <c:v>6.37454467951636</c:v>
                </c:pt>
              </c:numCache>
            </c:numRef>
          </c:xVal>
          <c:yVal>
            <c:numRef>
              <c:f>PlotDat8!$FN$1:$FN$39</c:f>
              <c:numCache>
                <c:formatCode>General</c:formatCode>
                <c:ptCount val="39"/>
                <c:pt idx="0">
                  <c:v>0.373316484885846</c:v>
                </c:pt>
                <c:pt idx="1">
                  <c:v>0.373925476618983</c:v>
                </c:pt>
                <c:pt idx="2">
                  <c:v>0.373822399589366</c:v>
                </c:pt>
                <c:pt idx="3">
                  <c:v>0.373010065383048</c:v>
                </c:pt>
                <c:pt idx="4">
                  <c:v>0.371510632359579</c:v>
                </c:pt>
                <c:pt idx="5">
                  <c:v>0.36936500114311</c:v>
                </c:pt>
                <c:pt idx="6">
                  <c:v>0.366631698959983</c:v>
                </c:pt>
                <c:pt idx="7">
                  <c:v>0.363385283168565</c:v>
                </c:pt>
                <c:pt idx="8">
                  <c:v>0.359714307528874</c:v>
                </c:pt>
                <c:pt idx="9">
                  <c:v>0.35571890668684</c:v>
                </c:pt>
                <c:pt idx="10">
                  <c:v>0.351508064762202</c:v>
                </c:pt>
                <c:pt idx="11">
                  <c:v>0.347196642545817</c:v>
                </c:pt>
                <c:pt idx="12">
                  <c:v>0.34290224439671</c:v>
                </c:pt>
                <c:pt idx="13">
                  <c:v>0.338742010301728</c:v>
                </c:pt>
                <c:pt idx="14">
                  <c:v>0.334829420602062</c:v>
                </c:pt>
                <c:pt idx="15">
                  <c:v>0.331271200545358</c:v>
                </c:pt>
                <c:pt idx="16">
                  <c:v>0.328164409099175</c:v>
                </c:pt>
                <c:pt idx="17">
                  <c:v>0.325593791435365</c:v>
                </c:pt>
                <c:pt idx="18">
                  <c:v>0.323629467302696</c:v>
                </c:pt>
                <c:pt idx="19">
                  <c:v>0.322325018429511</c:v>
                </c:pt>
                <c:pt idx="20">
                  <c:v>0.321716026523145</c:v>
                </c:pt>
                <c:pt idx="21">
                  <c:v>0.321819103552762</c:v>
                </c:pt>
                <c:pt idx="22">
                  <c:v>0.32263143775908</c:v>
                </c:pt>
                <c:pt idx="23">
                  <c:v>0.324130870782549</c:v>
                </c:pt>
                <c:pt idx="24">
                  <c:v>0.326276501999018</c:v>
                </c:pt>
                <c:pt idx="25">
                  <c:v>0.329009804182146</c:v>
                </c:pt>
                <c:pt idx="26">
                  <c:v>0.332256219973563</c:v>
                </c:pt>
                <c:pt idx="27">
                  <c:v>0.335927195613254</c:v>
                </c:pt>
                <c:pt idx="28">
                  <c:v>0.339922596455288</c:v>
                </c:pt>
                <c:pt idx="29">
                  <c:v>0.344133438379927</c:v>
                </c:pt>
                <c:pt idx="30">
                  <c:v>0.348444860596311</c:v>
                </c:pt>
                <c:pt idx="31">
                  <c:v>0.352739258745418</c:v>
                </c:pt>
                <c:pt idx="32">
                  <c:v>0.3568994928404</c:v>
                </c:pt>
                <c:pt idx="33">
                  <c:v>0.360812082540066</c:v>
                </c:pt>
                <c:pt idx="34">
                  <c:v>0.36437030259677</c:v>
                </c:pt>
                <c:pt idx="35">
                  <c:v>0.367477094042953</c:v>
                </c:pt>
                <c:pt idx="36">
                  <c:v>0.370047711706763</c:v>
                </c:pt>
                <c:pt idx="37">
                  <c:v>0.372012035839432</c:v>
                </c:pt>
                <c:pt idx="38">
                  <c:v>0.373316484712618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O$1:$FO$39</c:f>
              <c:numCache>
                <c:formatCode>General</c:formatCode>
                <c:ptCount val="39"/>
                <c:pt idx="0">
                  <c:v>6.64926265757896</c:v>
                </c:pt>
                <c:pt idx="1">
                  <c:v>6.64215688389362</c:v>
                </c:pt>
                <c:pt idx="2">
                  <c:v>6.62118304562446</c:v>
                </c:pt>
                <c:pt idx="3">
                  <c:v>6.58691325440474</c:v>
                </c:pt>
                <c:pt idx="4">
                  <c:v>6.54028230080427</c:v>
                </c:pt>
                <c:pt idx="5">
                  <c:v>6.48256215567942</c:v>
                </c:pt>
                <c:pt idx="6">
                  <c:v>6.41532727412404</c:v>
                </c:pt>
                <c:pt idx="7">
                  <c:v>6.34041164843868</c:v>
                </c:pt>
                <c:pt idx="8">
                  <c:v>6.25985878160158</c:v>
                </c:pt>
                <c:pt idx="9">
                  <c:v>6.17586594583441</c:v>
                </c:pt>
                <c:pt idx="10">
                  <c:v>6.09072424674392</c:v>
                </c:pt>
                <c:pt idx="11">
                  <c:v>6.00675612793345</c:v>
                </c:pt>
                <c:pt idx="12">
                  <c:v>5.9262520207956</c:v>
                </c:pt>
                <c:pt idx="13">
                  <c:v>5.85140786751454</c:v>
                </c:pt>
                <c:pt idx="14">
                  <c:v>5.78426522148764</c:v>
                </c:pt>
                <c:pt idx="15">
                  <c:v>5.7266555590707</c:v>
                </c:pt>
                <c:pt idx="16">
                  <c:v>5.68015032167726</c:v>
                </c:pt>
                <c:pt idx="17">
                  <c:v>5.64601805095331</c:v>
                </c:pt>
                <c:pt idx="18">
                  <c:v>5.62518978626803</c:v>
                </c:pt>
                <c:pt idx="19">
                  <c:v>5.61823366838677</c:v>
                </c:pt>
                <c:pt idx="20">
                  <c:v>5.62533944207211</c:v>
                </c:pt>
                <c:pt idx="21">
                  <c:v>5.64631328034127</c:v>
                </c:pt>
                <c:pt idx="22">
                  <c:v>5.68058307156098</c:v>
                </c:pt>
                <c:pt idx="23">
                  <c:v>5.72721402516146</c:v>
                </c:pt>
                <c:pt idx="24">
                  <c:v>5.7849341702863</c:v>
                </c:pt>
                <c:pt idx="25">
                  <c:v>5.85216905184169</c:v>
                </c:pt>
                <c:pt idx="26">
                  <c:v>5.92708467752705</c:v>
                </c:pt>
                <c:pt idx="27">
                  <c:v>6.00763754436415</c:v>
                </c:pt>
                <c:pt idx="28">
                  <c:v>6.09163038013131</c:v>
                </c:pt>
                <c:pt idx="29">
                  <c:v>6.1767720792218</c:v>
                </c:pt>
                <c:pt idx="30">
                  <c:v>6.26074019803228</c:v>
                </c:pt>
                <c:pt idx="31">
                  <c:v>6.34124430517013</c:v>
                </c:pt>
                <c:pt idx="32">
                  <c:v>6.41608845845119</c:v>
                </c:pt>
                <c:pt idx="33">
                  <c:v>6.48323110447809</c:v>
                </c:pt>
                <c:pt idx="34">
                  <c:v>6.54084076689503</c:v>
                </c:pt>
                <c:pt idx="35">
                  <c:v>6.58734600428847</c:v>
                </c:pt>
                <c:pt idx="36">
                  <c:v>6.62147827501241</c:v>
                </c:pt>
                <c:pt idx="37">
                  <c:v>6.6423065396977</c:v>
                </c:pt>
                <c:pt idx="38">
                  <c:v>6.64926265757896</c:v>
                </c:pt>
              </c:numCache>
            </c:numRef>
          </c:xVal>
          <c:yVal>
            <c:numRef>
              <c:f>PlotDat8!$FP$1:$FP$39</c:f>
              <c:numCache>
                <c:formatCode>General</c:formatCode>
                <c:ptCount val="39"/>
                <c:pt idx="0">
                  <c:v>0.38575807918703</c:v>
                </c:pt>
                <c:pt idx="1">
                  <c:v>0.386788939557553</c:v>
                </c:pt>
                <c:pt idx="2">
                  <c:v>0.387042901602897</c:v>
                </c:pt>
                <c:pt idx="3">
                  <c:v>0.386513037900495</c:v>
                </c:pt>
                <c:pt idx="4">
                  <c:v>0.385213801750896</c:v>
                </c:pt>
                <c:pt idx="5">
                  <c:v>0.383180632929406</c:v>
                </c:pt>
                <c:pt idx="6">
                  <c:v>0.380468990981399</c:v>
                </c:pt>
                <c:pt idx="7">
                  <c:v>0.377152842430494</c:v>
                </c:pt>
                <c:pt idx="8">
                  <c:v>0.373322643164606</c:v>
                </c:pt>
                <c:pt idx="9">
                  <c:v>0.369082871035123</c:v>
                </c:pt>
                <c:pt idx="10">
                  <c:v>0.364549175973478</c:v>
                </c:pt>
                <c:pt idx="11">
                  <c:v>0.35984522536249</c:v>
                </c:pt>
                <c:pt idx="12">
                  <c:v>0.355099330712543</c:v>
                </c:pt>
                <c:pt idx="13">
                  <c:v>0.350440947658064</c:v>
                </c:pt>
                <c:pt idx="14">
                  <c:v>0.345997144745281</c:v>
                </c:pt>
                <c:pt idx="15">
                  <c:v>0.341889137333525</c:v>
                </c:pt>
                <c:pt idx="16">
                  <c:v>0.338228981156212</c:v>
                </c:pt>
                <c:pt idx="17">
                  <c:v>0.335116515732545</c:v>
                </c:pt>
                <c:pt idx="18">
                  <c:v>0.332636641005689</c:v>
                </c:pt>
                <c:pt idx="19">
                  <c:v>0.330857001493642</c:v>
                </c:pt>
                <c:pt idx="20">
                  <c:v>0.329826141123119</c:v>
                </c:pt>
                <c:pt idx="21">
                  <c:v>0.329572179077775</c:v>
                </c:pt>
                <c:pt idx="22">
                  <c:v>0.330102042780177</c:v>
                </c:pt>
                <c:pt idx="23">
                  <c:v>0.331401278929776</c:v>
                </c:pt>
                <c:pt idx="24">
                  <c:v>0.333434447751266</c:v>
                </c:pt>
                <c:pt idx="25">
                  <c:v>0.336146089699273</c:v>
                </c:pt>
                <c:pt idx="26">
                  <c:v>0.339462238250177</c:v>
                </c:pt>
                <c:pt idx="27">
                  <c:v>0.343292437516066</c:v>
                </c:pt>
                <c:pt idx="28">
                  <c:v>0.347532209645548</c:v>
                </c:pt>
                <c:pt idx="29">
                  <c:v>0.352065904707194</c:v>
                </c:pt>
                <c:pt idx="30">
                  <c:v>0.356769855318182</c:v>
                </c:pt>
                <c:pt idx="31">
                  <c:v>0.361515749968128</c:v>
                </c:pt>
                <c:pt idx="32">
                  <c:v>0.366174133022607</c:v>
                </c:pt>
                <c:pt idx="33">
                  <c:v>0.37061793593539</c:v>
                </c:pt>
                <c:pt idx="34">
                  <c:v>0.374725943347147</c:v>
                </c:pt>
                <c:pt idx="35">
                  <c:v>0.378386099524459</c:v>
                </c:pt>
                <c:pt idx="36">
                  <c:v>0.381498564948127</c:v>
                </c:pt>
                <c:pt idx="37">
                  <c:v>0.383978439674983</c:v>
                </c:pt>
                <c:pt idx="38">
                  <c:v>0.38575807918703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Q$1:$FQ$39</c:f>
              <c:numCache>
                <c:formatCode>General</c:formatCode>
                <c:ptCount val="39"/>
                <c:pt idx="0">
                  <c:v>6.94919844194898</c:v>
                </c:pt>
                <c:pt idx="1">
                  <c:v>6.94202898693206</c:v>
                </c:pt>
                <c:pt idx="2">
                  <c:v>6.92081855202054</c:v>
                </c:pt>
                <c:pt idx="3">
                  <c:v>6.88614570258732</c:v>
                </c:pt>
                <c:pt idx="4">
                  <c:v>6.83895622357958</c:v>
                </c:pt>
                <c:pt idx="5">
                  <c:v>6.78053732097085</c:v>
                </c:pt>
                <c:pt idx="6">
                  <c:v>6.71248251013759</c:v>
                </c:pt>
                <c:pt idx="7">
                  <c:v>6.63664814891367</c:v>
                </c:pt>
                <c:pt idx="8">
                  <c:v>6.55510280098786</c:v>
                </c:pt>
                <c:pt idx="9">
                  <c:v>6.47007081087872</c:v>
                </c:pt>
                <c:pt idx="10">
                  <c:v>6.38387162961458</c:v>
                </c:pt>
                <c:pt idx="11">
                  <c:v>6.29885654615581</c:v>
                </c:pt>
                <c:pt idx="12">
                  <c:v>6.2173445503614</c:v>
                </c:pt>
                <c:pt idx="13">
                  <c:v>6.14155907699069</c:v>
                </c:pt>
                <c:pt idx="14">
                  <c:v>6.07356735619927</c:v>
                </c:pt>
                <c:pt idx="15">
                  <c:v>6.01522402488913</c:v>
                </c:pt>
                <c:pt idx="16">
                  <c:v>5.9681205370487</c:v>
                </c:pt>
                <c:pt idx="17">
                  <c:v>5.93354175303663</c:v>
                </c:pt>
                <c:pt idx="18">
                  <c:v>5.91243089194062</c:v>
                </c:pt>
                <c:pt idx="19">
                  <c:v>5.90536380301945</c:v>
                </c:pt>
                <c:pt idx="20">
                  <c:v>5.91253325803637</c:v>
                </c:pt>
                <c:pt idx="21">
                  <c:v>5.9337436929479</c:v>
                </c:pt>
                <c:pt idx="22">
                  <c:v>5.96841654238111</c:v>
                </c:pt>
                <c:pt idx="23">
                  <c:v>6.01560602138885</c:v>
                </c:pt>
                <c:pt idx="24">
                  <c:v>6.07402492399758</c:v>
                </c:pt>
                <c:pt idx="25">
                  <c:v>6.14207973483085</c:v>
                </c:pt>
                <c:pt idx="26">
                  <c:v>6.21791409605476</c:v>
                </c:pt>
                <c:pt idx="27">
                  <c:v>6.29945944398057</c:v>
                </c:pt>
                <c:pt idx="28">
                  <c:v>6.38449143408971</c:v>
                </c:pt>
                <c:pt idx="29">
                  <c:v>6.47069061535386</c:v>
                </c:pt>
                <c:pt idx="30">
                  <c:v>6.55570569881262</c:v>
                </c:pt>
                <c:pt idx="31">
                  <c:v>6.63721769460704</c:v>
                </c:pt>
                <c:pt idx="32">
                  <c:v>6.71300316797774</c:v>
                </c:pt>
                <c:pt idx="33">
                  <c:v>6.78099488876916</c:v>
                </c:pt>
                <c:pt idx="34">
                  <c:v>6.8393382200793</c:v>
                </c:pt>
                <c:pt idx="35">
                  <c:v>6.88644170791973</c:v>
                </c:pt>
                <c:pt idx="36">
                  <c:v>6.9210204919318</c:v>
                </c:pt>
                <c:pt idx="37">
                  <c:v>6.94213135302781</c:v>
                </c:pt>
                <c:pt idx="38">
                  <c:v>6.94919844194898</c:v>
                </c:pt>
              </c:numCache>
            </c:numRef>
          </c:xVal>
          <c:yVal>
            <c:numRef>
              <c:f>PlotDat8!$FR$1:$FR$39</c:f>
              <c:numCache>
                <c:formatCode>General</c:formatCode>
                <c:ptCount val="39"/>
                <c:pt idx="0">
                  <c:v>0.400196684195506</c:v>
                </c:pt>
                <c:pt idx="1">
                  <c:v>0.400719554208767</c:v>
                </c:pt>
                <c:pt idx="2">
                  <c:v>0.400435458646418</c:v>
                </c:pt>
                <c:pt idx="3">
                  <c:v>0.399352146894818</c:v>
                </c:pt>
                <c:pt idx="4">
                  <c:v>0.397499168874568</c:v>
                </c:pt>
                <c:pt idx="5">
                  <c:v>0.394927068995706</c:v>
                </c:pt>
                <c:pt idx="6">
                  <c:v>0.391706007437965</c:v>
                </c:pt>
                <c:pt idx="7">
                  <c:v>0.387923846363959</c:v>
                </c:pt>
                <c:pt idx="8">
                  <c:v>0.383683753268428</c:v>
                </c:pt>
                <c:pt idx="9">
                  <c:v>0.37910138683792</c:v>
                </c:pt>
                <c:pt idx="10">
                  <c:v>0.374301742083323</c:v>
                </c:pt>
                <c:pt idx="11">
                  <c:v>0.369415740801802</c:v>
                </c:pt>
                <c:pt idx="12">
                  <c:v>0.364576660371461</c:v>
                </c:pt>
                <c:pt idx="13">
                  <c:v>0.3599164982919</c:v>
                </c:pt>
                <c:pt idx="14">
                  <c:v>0.355562371636512</c:v>
                </c:pt>
                <c:pt idx="15">
                  <c:v>0.351633049630096</c:v>
                </c:pt>
                <c:pt idx="16">
                  <c:v>0.348235713934009</c:v>
                </c:pt>
                <c:pt idx="17">
                  <c:v>0.345463035009847</c:v>
                </c:pt>
                <c:pt idx="18">
                  <c:v>0.343390644310826</c:v>
                </c:pt>
                <c:pt idx="19">
                  <c:v>0.342075071252896</c:v>
                </c:pt>
                <c:pt idx="20">
                  <c:v>0.341552201239635</c:v>
                </c:pt>
                <c:pt idx="21">
                  <c:v>0.341836296801984</c:v>
                </c:pt>
                <c:pt idx="22">
                  <c:v>0.342919608553584</c:v>
                </c:pt>
                <c:pt idx="23">
                  <c:v>0.344772586573835</c:v>
                </c:pt>
                <c:pt idx="24">
                  <c:v>0.347344686452696</c:v>
                </c:pt>
                <c:pt idx="25">
                  <c:v>0.350565748010437</c:v>
                </c:pt>
                <c:pt idx="26">
                  <c:v>0.354347909084444</c:v>
                </c:pt>
                <c:pt idx="27">
                  <c:v>0.358588002179975</c:v>
                </c:pt>
                <c:pt idx="28">
                  <c:v>0.363170368610482</c:v>
                </c:pt>
                <c:pt idx="29">
                  <c:v>0.367970013365079</c:v>
                </c:pt>
                <c:pt idx="30">
                  <c:v>0.372856014646601</c:v>
                </c:pt>
                <c:pt idx="31">
                  <c:v>0.377695095076941</c:v>
                </c:pt>
                <c:pt idx="32">
                  <c:v>0.382355257156503</c:v>
                </c:pt>
                <c:pt idx="33">
                  <c:v>0.38670938381189</c:v>
                </c:pt>
                <c:pt idx="34">
                  <c:v>0.390638705818306</c:v>
                </c:pt>
                <c:pt idx="35">
                  <c:v>0.394036041514393</c:v>
                </c:pt>
                <c:pt idx="36">
                  <c:v>0.396808720438556</c:v>
                </c:pt>
                <c:pt idx="37">
                  <c:v>0.398881111137577</c:v>
                </c:pt>
                <c:pt idx="38">
                  <c:v>0.400196684195506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S$1:$FS$39</c:f>
              <c:numCache>
                <c:formatCode>General</c:formatCode>
                <c:ptCount val="39"/>
                <c:pt idx="0">
                  <c:v>7.09103893063563</c:v>
                </c:pt>
                <c:pt idx="1">
                  <c:v>7.08403671895142</c:v>
                </c:pt>
                <c:pt idx="2">
                  <c:v>7.06332844192183</c:v>
                </c:pt>
                <c:pt idx="3">
                  <c:v>7.02947896736179</c:v>
                </c:pt>
                <c:pt idx="4">
                  <c:v>6.98341162069829</c:v>
                </c:pt>
                <c:pt idx="5">
                  <c:v>6.9263829990597</c:v>
                </c:pt>
                <c:pt idx="6">
                  <c:v>6.85994869458181</c:v>
                </c:pt>
                <c:pt idx="7">
                  <c:v>6.78592086190946</c:v>
                </c:pt>
                <c:pt idx="8">
                  <c:v>6.7063187873418</c:v>
                </c:pt>
                <c:pt idx="9">
                  <c:v>6.62331380796592</c:v>
                </c:pt>
                <c:pt idx="10">
                  <c:v>6.53917008324135</c:v>
                </c:pt>
                <c:pt idx="11">
                  <c:v>6.45618283463226</c:v>
                </c:pt>
                <c:pt idx="12">
                  <c:v>6.37661573794909</c:v>
                </c:pt>
                <c:pt idx="13">
                  <c:v>6.30263917617343</c:v>
                </c:pt>
                <c:pt idx="14">
                  <c:v>6.23627103706801</c:v>
                </c:pt>
                <c:pt idx="15">
                  <c:v>6.17932167045879</c:v>
                </c:pt>
                <c:pt idx="16">
                  <c:v>6.13334450661096</c:v>
                </c:pt>
                <c:pt idx="17">
                  <c:v>6.09959368270077</c:v>
                </c:pt>
                <c:pt idx="18">
                  <c:v>6.07898983322265</c:v>
                </c:pt>
                <c:pt idx="19">
                  <c:v>6.07209497748014</c:v>
                </c:pt>
                <c:pt idx="20">
                  <c:v>6.07909718916435</c:v>
                </c:pt>
                <c:pt idx="21">
                  <c:v>6.09980546619394</c:v>
                </c:pt>
                <c:pt idx="22">
                  <c:v>6.13365494075398</c:v>
                </c:pt>
                <c:pt idx="23">
                  <c:v>6.17972228741748</c:v>
                </c:pt>
                <c:pt idx="24">
                  <c:v>6.23675090905607</c:v>
                </c:pt>
                <c:pt idx="25">
                  <c:v>6.30318521353396</c:v>
                </c:pt>
                <c:pt idx="26">
                  <c:v>6.37721304620631</c:v>
                </c:pt>
                <c:pt idx="27">
                  <c:v>6.45681512077397</c:v>
                </c:pt>
                <c:pt idx="28">
                  <c:v>6.53982010014985</c:v>
                </c:pt>
                <c:pt idx="29">
                  <c:v>6.62396382487442</c:v>
                </c:pt>
                <c:pt idx="30">
                  <c:v>6.70695107348351</c:v>
                </c:pt>
                <c:pt idx="31">
                  <c:v>6.78651817016668</c:v>
                </c:pt>
                <c:pt idx="32">
                  <c:v>6.86049473194234</c:v>
                </c:pt>
                <c:pt idx="33">
                  <c:v>6.92686287104776</c:v>
                </c:pt>
                <c:pt idx="34">
                  <c:v>6.98381223765698</c:v>
                </c:pt>
                <c:pt idx="35">
                  <c:v>7.02978940150481</c:v>
                </c:pt>
                <c:pt idx="36">
                  <c:v>7.063540225415</c:v>
                </c:pt>
                <c:pt idx="37">
                  <c:v>7.08414407489312</c:v>
                </c:pt>
                <c:pt idx="38">
                  <c:v>7.09103893063563</c:v>
                </c:pt>
              </c:numCache>
            </c:numRef>
          </c:xVal>
          <c:yVal>
            <c:numRef>
              <c:f>PlotDat8!$FT$1:$FT$39</c:f>
              <c:numCache>
                <c:formatCode>General</c:formatCode>
                <c:ptCount val="39"/>
                <c:pt idx="0">
                  <c:v>0.407337104364032</c:v>
                </c:pt>
                <c:pt idx="1">
                  <c:v>0.407926655725663</c:v>
                </c:pt>
                <c:pt idx="2">
                  <c:v>0.407733394027432</c:v>
                </c:pt>
                <c:pt idx="3">
                  <c:v>0.406762590944669</c:v>
                </c:pt>
                <c:pt idx="4">
                  <c:v>0.405040727454778</c:v>
                </c:pt>
                <c:pt idx="5">
                  <c:v>0.402614771505201</c:v>
                </c:pt>
                <c:pt idx="6">
                  <c:v>0.399550896850245</c:v>
                </c:pt>
                <c:pt idx="7">
                  <c:v>0.395932678003574</c:v>
                </c:pt>
                <c:pt idx="8">
                  <c:v>0.391858810543331</c:v>
                </c:pt>
                <c:pt idx="9">
                  <c:v>0.387440418954053</c:v>
                </c:pt>
                <c:pt idx="10">
                  <c:v>0.382798025440408</c:v>
                </c:pt>
                <c:pt idx="11">
                  <c:v>0.378058262395631</c:v>
                </c:pt>
                <c:pt idx="12">
                  <c:v>0.373350418199944</c:v>
                </c:pt>
                <c:pt idx="13">
                  <c:v>0.36880291057057</c:v>
                </c:pt>
                <c:pt idx="14">
                  <c:v>0.364539783661173</c:v>
                </c:pt>
                <c:pt idx="15">
                  <c:v>0.360677324460697</c:v>
                </c:pt>
                <c:pt idx="16">
                  <c:v>0.357320890787452</c:v>
                </c:pt>
                <c:pt idx="17">
                  <c:v>0.354562037402475</c:v>
                </c:pt>
                <c:pt idx="18">
                  <c:v>0.352476018634314</c:v>
                </c:pt>
                <c:pt idx="19">
                  <c:v>0.351119735637118</c:v>
                </c:pt>
                <c:pt idx="20">
                  <c:v>0.350530184275486</c:v>
                </c:pt>
                <c:pt idx="21">
                  <c:v>0.350723445973718</c:v>
                </c:pt>
                <c:pt idx="22">
                  <c:v>0.351694249056481</c:v>
                </c:pt>
                <c:pt idx="23">
                  <c:v>0.353416112546371</c:v>
                </c:pt>
                <c:pt idx="24">
                  <c:v>0.355842068495949</c:v>
                </c:pt>
                <c:pt idx="25">
                  <c:v>0.358905943150905</c:v>
                </c:pt>
                <c:pt idx="26">
                  <c:v>0.362524161997576</c:v>
                </c:pt>
                <c:pt idx="27">
                  <c:v>0.366598029457818</c:v>
                </c:pt>
                <c:pt idx="28">
                  <c:v>0.371016421047096</c:v>
                </c:pt>
                <c:pt idx="29">
                  <c:v>0.375658814560742</c:v>
                </c:pt>
                <c:pt idx="30">
                  <c:v>0.380398577605519</c:v>
                </c:pt>
                <c:pt idx="31">
                  <c:v>0.385106421801206</c:v>
                </c:pt>
                <c:pt idx="32">
                  <c:v>0.389653929430579</c:v>
                </c:pt>
                <c:pt idx="33">
                  <c:v>0.393917056339977</c:v>
                </c:pt>
                <c:pt idx="34">
                  <c:v>0.397779515540453</c:v>
                </c:pt>
                <c:pt idx="35">
                  <c:v>0.401135949213697</c:v>
                </c:pt>
                <c:pt idx="36">
                  <c:v>0.403894802598675</c:v>
                </c:pt>
                <c:pt idx="37">
                  <c:v>0.405980821366836</c:v>
                </c:pt>
                <c:pt idx="38">
                  <c:v>0.407337104364032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U$1:$FU$39</c:f>
              <c:numCache>
                <c:formatCode>General</c:formatCode>
                <c:ptCount val="39"/>
                <c:pt idx="0">
                  <c:v>7.08997143589272</c:v>
                </c:pt>
                <c:pt idx="1">
                  <c:v>7.08281366828351</c:v>
                </c:pt>
                <c:pt idx="2">
                  <c:v>7.06167618705189</c:v>
                </c:pt>
                <c:pt idx="3">
                  <c:v>7.02713556758456</c:v>
                </c:pt>
                <c:pt idx="4">
                  <c:v>6.98013398793991</c:v>
                </c:pt>
                <c:pt idx="5">
                  <c:v>6.92195352868667</c:v>
                </c:pt>
                <c:pt idx="6">
                  <c:v>6.85418120108813</c:v>
                </c:pt>
                <c:pt idx="7">
                  <c:v>6.77866565757191</c:v>
                </c:pt>
                <c:pt idx="8">
                  <c:v>6.6974667653108</c:v>
                </c:pt>
                <c:pt idx="9">
                  <c:v>6.61279941841598</c:v>
                </c:pt>
                <c:pt idx="10">
                  <c:v>6.52697312139941</c:v>
                </c:pt>
                <c:pt idx="11">
                  <c:v>6.44232899191128</c:v>
                </c:pt>
                <c:pt idx="12">
                  <c:v>6.36117590115322</c:v>
                </c:pt>
                <c:pt idx="13">
                  <c:v>6.2857274938908</c:v>
                </c:pt>
                <c:pt idx="14">
                  <c:v>6.21804180599483</c:v>
                </c:pt>
                <c:pt idx="15">
                  <c:v>6.15996512658768</c:v>
                </c:pt>
                <c:pt idx="16">
                  <c:v>6.11308163608898</c:v>
                </c:pt>
                <c:pt idx="17">
                  <c:v>6.07867019390339</c:v>
                </c:pt>
                <c:pt idx="18">
                  <c:v>6.0576694544698</c:v>
                </c:pt>
                <c:pt idx="19">
                  <c:v>6.05065226321513</c:v>
                </c:pt>
                <c:pt idx="20">
                  <c:v>6.05781003082433</c:v>
                </c:pt>
                <c:pt idx="21">
                  <c:v>6.07894751205595</c:v>
                </c:pt>
                <c:pt idx="22">
                  <c:v>6.11348813152328</c:v>
                </c:pt>
                <c:pt idx="23">
                  <c:v>6.16048971116793</c:v>
                </c:pt>
                <c:pt idx="24">
                  <c:v>6.21867017042117</c:v>
                </c:pt>
                <c:pt idx="25">
                  <c:v>6.28644249801971</c:v>
                </c:pt>
                <c:pt idx="26">
                  <c:v>6.36195804153593</c:v>
                </c:pt>
                <c:pt idx="27">
                  <c:v>6.44315693379704</c:v>
                </c:pt>
                <c:pt idx="28">
                  <c:v>6.52782428069187</c:v>
                </c:pt>
                <c:pt idx="29">
                  <c:v>6.61365057770843</c:v>
                </c:pt>
                <c:pt idx="30">
                  <c:v>6.69829470719657</c:v>
                </c:pt>
                <c:pt idx="31">
                  <c:v>6.77944779795462</c:v>
                </c:pt>
                <c:pt idx="32">
                  <c:v>6.85489620521704</c:v>
                </c:pt>
                <c:pt idx="33">
                  <c:v>6.92258189311301</c:v>
                </c:pt>
                <c:pt idx="34">
                  <c:v>6.98065857252016</c:v>
                </c:pt>
                <c:pt idx="35">
                  <c:v>7.02754206301886</c:v>
                </c:pt>
                <c:pt idx="36">
                  <c:v>7.06195350520445</c:v>
                </c:pt>
                <c:pt idx="37">
                  <c:v>7.08295424463804</c:v>
                </c:pt>
                <c:pt idx="38">
                  <c:v>7.08997143589272</c:v>
                </c:pt>
              </c:numCache>
            </c:numRef>
          </c:xVal>
          <c:yVal>
            <c:numRef>
              <c:f>PlotDat8!$FV$1:$FV$39</c:f>
              <c:numCache>
                <c:formatCode>General</c:formatCode>
                <c:ptCount val="39"/>
                <c:pt idx="0">
                  <c:v>0.405883566699202</c:v>
                </c:pt>
                <c:pt idx="1">
                  <c:v>0.406832806272546</c:v>
                </c:pt>
                <c:pt idx="2">
                  <c:v>0.40700429892814</c:v>
                </c:pt>
                <c:pt idx="3">
                  <c:v>0.406393366793387</c:v>
                </c:pt>
                <c:pt idx="4">
                  <c:v>0.405016674504341</c:v>
                </c:pt>
                <c:pt idx="5">
                  <c:v>0.40291177463788</c:v>
                </c:pt>
                <c:pt idx="6">
                  <c:v>0.400136083375294</c:v>
                </c:pt>
                <c:pt idx="7">
                  <c:v>0.396765314338542</c:v>
                </c:pt>
                <c:pt idx="8">
                  <c:v>0.392891413320006</c:v>
                </c:pt>
                <c:pt idx="9">
                  <c:v>0.388620050240965</c:v>
                </c:pt>
                <c:pt idx="10">
                  <c:v>0.384067736751604</c:v>
                </c:pt>
                <c:pt idx="11">
                  <c:v>0.379358648096917</c:v>
                </c:pt>
                <c:pt idx="12">
                  <c:v>0.374621235939725</c:v>
                </c:pt>
                <c:pt idx="13">
                  <c:v>0.369984724534165</c:v>
                </c:pt>
                <c:pt idx="14">
                  <c:v>0.365575585824897</c:v>
                </c:pt>
                <c:pt idx="15">
                  <c:v>0.361514089622144</c:v>
                </c:pt>
                <c:pt idx="16">
                  <c:v>0.357911022954786</c:v>
                </c:pt>
                <c:pt idx="17">
                  <c:v>0.354864668089014</c:v>
                </c:pt>
                <c:pt idx="18">
                  <c:v>0.352458121644314</c:v>
                </c:pt>
                <c:pt idx="19">
                  <c:v>0.350757027934297</c:v>
                </c:pt>
                <c:pt idx="20">
                  <c:v>0.349807788360952</c:v>
                </c:pt>
                <c:pt idx="21">
                  <c:v>0.349636295705358</c:v>
                </c:pt>
                <c:pt idx="22">
                  <c:v>0.350247227840112</c:v>
                </c:pt>
                <c:pt idx="23">
                  <c:v>0.351623920129157</c:v>
                </c:pt>
                <c:pt idx="24">
                  <c:v>0.353728819995619</c:v>
                </c:pt>
                <c:pt idx="25">
                  <c:v>0.356504511258204</c:v>
                </c:pt>
                <c:pt idx="26">
                  <c:v>0.359875280294956</c:v>
                </c:pt>
                <c:pt idx="27">
                  <c:v>0.363749181313493</c:v>
                </c:pt>
                <c:pt idx="28">
                  <c:v>0.368020544392533</c:v>
                </c:pt>
                <c:pt idx="29">
                  <c:v>0.372572857881894</c:v>
                </c:pt>
                <c:pt idx="30">
                  <c:v>0.377281946536581</c:v>
                </c:pt>
                <c:pt idx="31">
                  <c:v>0.382019358693773</c:v>
                </c:pt>
                <c:pt idx="32">
                  <c:v>0.386655870099333</c:v>
                </c:pt>
                <c:pt idx="33">
                  <c:v>0.391065008808601</c:v>
                </c:pt>
                <c:pt idx="34">
                  <c:v>0.395126505011354</c:v>
                </c:pt>
                <c:pt idx="35">
                  <c:v>0.398729571678713</c:v>
                </c:pt>
                <c:pt idx="36">
                  <c:v>0.401775926544484</c:v>
                </c:pt>
                <c:pt idx="37">
                  <c:v>0.404182472989185</c:v>
                </c:pt>
                <c:pt idx="38">
                  <c:v>0.405883566699202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W$1:$FW$39</c:f>
              <c:numCache>
                <c:formatCode>General</c:formatCode>
                <c:ptCount val="39"/>
                <c:pt idx="0">
                  <c:v>7.77042116306911</c:v>
                </c:pt>
                <c:pt idx="1">
                  <c:v>7.76267170618627</c:v>
                </c:pt>
                <c:pt idx="2">
                  <c:v>7.73976124985505</c:v>
                </c:pt>
                <c:pt idx="3">
                  <c:v>7.70231473160106</c:v>
                </c:pt>
                <c:pt idx="4">
                  <c:v>7.65135359482648</c:v>
                </c:pt>
                <c:pt idx="5">
                  <c:v>7.58826792649676</c:v>
                </c:pt>
                <c:pt idx="6">
                  <c:v>7.51477853919186</c:v>
                </c:pt>
                <c:pt idx="7">
                  <c:v>7.43289003182493</c:v>
                </c:pt>
                <c:pt idx="8">
                  <c:v>7.34483610940953</c:v>
                </c:pt>
                <c:pt idx="9">
                  <c:v>7.25301865340971</c:v>
                </c:pt>
                <c:pt idx="10">
                  <c:v>7.1599422046749</c:v>
                </c:pt>
                <c:pt idx="11">
                  <c:v>7.06814564609439</c:v>
                </c:pt>
                <c:pt idx="12">
                  <c:v>6.9801329484905</c:v>
                </c:pt>
                <c:pt idx="13">
                  <c:v>6.89830486882186</c:v>
                </c:pt>
                <c:pt idx="14">
                  <c:v>6.82489346379197</c:v>
                </c:pt>
                <c:pt idx="15">
                  <c:v>6.76190120516078</c:v>
                </c:pt>
                <c:pt idx="16">
                  <c:v>6.7110463575352</c:v>
                </c:pt>
                <c:pt idx="17">
                  <c:v>6.67371610858975</c:v>
                </c:pt>
                <c:pt idx="18">
                  <c:v>6.65092873020297</c:v>
                </c:pt>
                <c:pt idx="19">
                  <c:v>6.64330580265499</c:v>
                </c:pt>
                <c:pt idx="20">
                  <c:v>6.65105525953783</c:v>
                </c:pt>
                <c:pt idx="21">
                  <c:v>6.67396571586905</c:v>
                </c:pt>
                <c:pt idx="22">
                  <c:v>6.71141223412304</c:v>
                </c:pt>
                <c:pt idx="23">
                  <c:v>6.76237337089762</c:v>
                </c:pt>
                <c:pt idx="24">
                  <c:v>6.82545903922734</c:v>
                </c:pt>
                <c:pt idx="25">
                  <c:v>6.89894842653224</c:v>
                </c:pt>
                <c:pt idx="26">
                  <c:v>6.98083693389917</c:v>
                </c:pt>
                <c:pt idx="27">
                  <c:v>7.06889085631457</c:v>
                </c:pt>
                <c:pt idx="28">
                  <c:v>7.16070831231438</c:v>
                </c:pt>
                <c:pt idx="29">
                  <c:v>7.25378476104919</c:v>
                </c:pt>
                <c:pt idx="30">
                  <c:v>7.3455813196297</c:v>
                </c:pt>
                <c:pt idx="31">
                  <c:v>7.4335940172336</c:v>
                </c:pt>
                <c:pt idx="32">
                  <c:v>7.51542209690223</c:v>
                </c:pt>
                <c:pt idx="33">
                  <c:v>7.58883350193213</c:v>
                </c:pt>
                <c:pt idx="34">
                  <c:v>7.65182576056331</c:v>
                </c:pt>
                <c:pt idx="35">
                  <c:v>7.7026806081889</c:v>
                </c:pt>
                <c:pt idx="36">
                  <c:v>7.74001085713435</c:v>
                </c:pt>
                <c:pt idx="37">
                  <c:v>7.76279823552113</c:v>
                </c:pt>
                <c:pt idx="38">
                  <c:v>7.77042116306911</c:v>
                </c:pt>
              </c:numCache>
            </c:numRef>
          </c:xVal>
          <c:yVal>
            <c:numRef>
              <c:f>PlotDat8!$FX$1:$FX$39</c:f>
              <c:numCache>
                <c:formatCode>General</c:formatCode>
                <c:ptCount val="39"/>
                <c:pt idx="0">
                  <c:v>0.442819349124916</c:v>
                </c:pt>
                <c:pt idx="1">
                  <c:v>0.443567608012028</c:v>
                </c:pt>
                <c:pt idx="2">
                  <c:v>0.443461012185987</c:v>
                </c:pt>
                <c:pt idx="3">
                  <c:v>0.442502469303052</c:v>
                </c:pt>
                <c:pt idx="4">
                  <c:v>0.440718125914336</c:v>
                </c:pt>
                <c:pt idx="5">
                  <c:v>0.438156654256046</c:v>
                </c:pt>
                <c:pt idx="6">
                  <c:v>0.434887924597762</c:v>
                </c:pt>
                <c:pt idx="7">
                  <c:v>0.43100109936362</c:v>
                </c:pt>
                <c:pt idx="8">
                  <c:v>0.42660220101381</c:v>
                </c:pt>
                <c:pt idx="9">
                  <c:v>0.421811220028242</c:v>
                </c:pt>
                <c:pt idx="10">
                  <c:v>0.416758841879049</c:v>
                </c:pt>
                <c:pt idx="11">
                  <c:v>0.411582882271572</c:v>
                </c:pt>
                <c:pt idx="12">
                  <c:v>0.406424527891185</c:v>
                </c:pt>
                <c:pt idx="13">
                  <c:v>0.401424485198557</c:v>
                </c:pt>
                <c:pt idx="14">
                  <c:v>0.396719142324205</c:v>
                </c:pt>
                <c:pt idx="15">
                  <c:v>0.392436848755829</c:v>
                </c:pt>
                <c:pt idx="16">
                  <c:v>0.388694414298866</c:v>
                </c:pt>
                <c:pt idx="17">
                  <c:v>0.385593922809506</c:v>
                </c:pt>
                <c:pt idx="18">
                  <c:v>0.383219947613198</c:v>
                </c:pt>
                <c:pt idx="19">
                  <c:v>0.381637244564808</c:v>
                </c:pt>
                <c:pt idx="20">
                  <c:v>0.380888985677695</c:v>
                </c:pt>
                <c:pt idx="21">
                  <c:v>0.380995581503736</c:v>
                </c:pt>
                <c:pt idx="22">
                  <c:v>0.381954124386671</c:v>
                </c:pt>
                <c:pt idx="23">
                  <c:v>0.383738467775387</c:v>
                </c:pt>
                <c:pt idx="24">
                  <c:v>0.386299939433678</c:v>
                </c:pt>
                <c:pt idx="25">
                  <c:v>0.389568669091962</c:v>
                </c:pt>
                <c:pt idx="26">
                  <c:v>0.393455494326104</c:v>
                </c:pt>
                <c:pt idx="27">
                  <c:v>0.397854392675914</c:v>
                </c:pt>
                <c:pt idx="28">
                  <c:v>0.402645373661481</c:v>
                </c:pt>
                <c:pt idx="29">
                  <c:v>0.407697751810674</c:v>
                </c:pt>
                <c:pt idx="30">
                  <c:v>0.412873711418151</c:v>
                </c:pt>
                <c:pt idx="31">
                  <c:v>0.418032065798538</c:v>
                </c:pt>
                <c:pt idx="32">
                  <c:v>0.423032108491166</c:v>
                </c:pt>
                <c:pt idx="33">
                  <c:v>0.427737451365518</c:v>
                </c:pt>
                <c:pt idx="34">
                  <c:v>0.432019744933894</c:v>
                </c:pt>
                <c:pt idx="35">
                  <c:v>0.435762179390857</c:v>
                </c:pt>
                <c:pt idx="36">
                  <c:v>0.438862670880218</c:v>
                </c:pt>
                <c:pt idx="37">
                  <c:v>0.441236646076525</c:v>
                </c:pt>
                <c:pt idx="38">
                  <c:v>0.442819349124916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FY$1:$FY$46</c:f>
              <c:numCache>
                <c:formatCode>General</c:formatCode>
                <c:ptCount val="46"/>
                <c:pt idx="0">
                  <c:v>7.67054305729239</c:v>
                </c:pt>
                <c:pt idx="1">
                  <c:v>7.66501209421999</c:v>
                </c:pt>
                <c:pt idx="2">
                  <c:v>7.64865523870515</c:v>
                </c:pt>
                <c:pt idx="3">
                  <c:v>7.6217908583348</c:v>
                </c:pt>
                <c:pt idx="4">
                  <c:v>7.58494183771508</c:v>
                </c:pt>
                <c:pt idx="5">
                  <c:v>7.53882540111721</c:v>
                </c:pt>
                <c:pt idx="6">
                  <c:v>7.4843391525229</c:v>
                </c:pt>
                <c:pt idx="7">
                  <c:v>7.42254360478385</c:v>
                </c:pt>
                <c:pt idx="8">
                  <c:v>7.3546415379454</c:v>
                </c:pt>
                <c:pt idx="9">
                  <c:v>7.28195458850111</c:v>
                </c:pt>
                <c:pt idx="10">
                  <c:v>7.20589752524173</c:v>
                </c:pt>
                <c:pt idx="11">
                  <c:v>7.12795071238999</c:v>
                </c:pt>
                <c:pt idx="12">
                  <c:v>7.04963129599484</c:v>
                </c:pt>
                <c:pt idx="13">
                  <c:v>6.97246367440942</c:v>
                </c:pt>
                <c:pt idx="14">
                  <c:v>6.897949827611</c:v>
                </c:pt>
                <c:pt idx="15">
                  <c:v>6.82754008286929</c:v>
                </c:pt>
                <c:pt idx="16">
                  <c:v>6.76260488577577</c:v>
                </c:pt>
                <c:pt idx="17">
                  <c:v>6.70440812607918</c:v>
                </c:pt>
                <c:pt idx="18">
                  <c:v>6.65408253750918</c:v>
                </c:pt>
                <c:pt idx="19">
                  <c:v>6.61260765040278</c:v>
                </c:pt>
                <c:pt idx="20">
                  <c:v>6.58079072626052</c:v>
                </c:pt>
                <c:pt idx="21">
                  <c:v>6.55925104531961</c:v>
                </c:pt>
                <c:pt idx="22">
                  <c:v>6.54840785296855</c:v>
                </c:pt>
                <c:pt idx="23">
                  <c:v>6.54847219961249</c:v>
                </c:pt>
                <c:pt idx="24">
                  <c:v>6.55944283281722</c:v>
                </c:pt>
                <c:pt idx="25">
                  <c:v>6.5811062216863</c:v>
                </c:pt>
                <c:pt idx="26">
                  <c:v>6.61304071299715</c:v>
                </c:pt>
                <c:pt idx="27">
                  <c:v>6.65462473820133</c:v>
                </c:pt>
                <c:pt idx="28">
                  <c:v>6.70504891154939</c:v>
                </c:pt>
                <c:pt idx="29">
                  <c:v>6.76333178386374</c:v>
                </c:pt>
                <c:pt idx="30">
                  <c:v>6.82833894533057</c:v>
                </c:pt>
                <c:pt idx="31">
                  <c:v>6.89880510549649</c:v>
                </c:pt>
                <c:pt idx="32">
                  <c:v>6.97335872070793</c:v>
                </c:pt>
                <c:pt idx="33">
                  <c:v>7.05054868964827</c:v>
                </c:pt>
                <c:pt idx="34">
                  <c:v>7.12887259737439</c:v>
                </c:pt>
                <c:pt idx="35">
                  <c:v>7.20680595811452</c:v>
                </c:pt>
                <c:pt idx="36">
                  <c:v>7.28283188764974</c:v>
                </c:pt>
                <c:pt idx="37">
                  <c:v>7.35547062773985</c:v>
                </c:pt>
                <c:pt idx="38">
                  <c:v>7.42330834793436</c:v>
                </c:pt>
                <c:pt idx="39">
                  <c:v>7.48502466417392</c:v>
                </c:pt>
                <c:pt idx="40">
                  <c:v>7.53941833856421</c:v>
                </c:pt>
                <c:pt idx="41">
                  <c:v>7.58543066010511</c:v>
                </c:pt>
                <c:pt idx="42">
                  <c:v>7.62216605129607</c:v>
                </c:pt>
                <c:pt idx="43">
                  <c:v>7.64890949953344</c:v>
                </c:pt>
                <c:pt idx="44">
                  <c:v>7.6651404740175</c:v>
                </c:pt>
                <c:pt idx="45">
                  <c:v>7.67054305729239</c:v>
                </c:pt>
              </c:numCache>
            </c:numRef>
          </c:xVal>
          <c:yVal>
            <c:numRef>
              <c:f>PlotDat8!$FZ$1:$FZ$46</c:f>
              <c:numCache>
                <c:formatCode>General</c:formatCode>
                <c:ptCount val="46"/>
                <c:pt idx="0">
                  <c:v>0.42721812750982</c:v>
                </c:pt>
                <c:pt idx="1">
                  <c:v>0.428199096590982</c:v>
                </c:pt>
                <c:pt idx="2">
                  <c:v>0.428603777854212</c:v>
                </c:pt>
                <c:pt idx="3">
                  <c:v>0.428424294639039</c:v>
                </c:pt>
                <c:pt idx="4">
                  <c:v>0.427664140382088</c:v>
                </c:pt>
                <c:pt idx="5">
                  <c:v>0.426338110621306</c:v>
                </c:pt>
                <c:pt idx="6">
                  <c:v>0.424472015017652</c:v>
                </c:pt>
                <c:pt idx="7">
                  <c:v>0.422102174999398</c:v>
                </c:pt>
                <c:pt idx="8">
                  <c:v>0.419274716806847</c:v>
                </c:pt>
                <c:pt idx="9">
                  <c:v>0.41604467369753</c:v>
                </c:pt>
                <c:pt idx="10">
                  <c:v>0.412474914786451</c:v>
                </c:pt>
                <c:pt idx="11">
                  <c:v>0.408634921370273</c:v>
                </c:pt>
                <c:pt idx="12">
                  <c:v>0.404599434552914</c:v>
                </c:pt>
                <c:pt idx="13">
                  <c:v>0.400447000494977</c:v>
                </c:pt>
                <c:pt idx="14">
                  <c:v>0.396258441602075</c:v>
                </c:pt>
                <c:pt idx="15">
                  <c:v>0.392115283408643</c:v>
                </c:pt>
                <c:pt idx="16">
                  <c:v>0.388098167776143</c:v>
                </c:pt>
                <c:pt idx="17">
                  <c:v>0.384285283290962</c:v>
                </c:pt>
                <c:pt idx="18">
                  <c:v>0.380750843412512</c:v>
                </c:pt>
                <c:pt idx="19">
                  <c:v>0.37756364199266</c:v>
                </c:pt>
                <c:pt idx="20">
                  <c:v>0.374785714281656</c:v>
                </c:pt>
                <c:pt idx="21">
                  <c:v>0.372471129482549</c:v>
                </c:pt>
                <c:pt idx="22">
                  <c:v>0.370664938355653</c:v>
                </c:pt>
                <c:pt idx="23">
                  <c:v>0.36940229635674</c:v>
                </c:pt>
                <c:pt idx="24">
                  <c:v>0.368707779376085</c:v>
                </c:pt>
                <c:pt idx="25">
                  <c:v>0.368594905396716</c:v>
                </c:pt>
                <c:pt idx="26">
                  <c:v>0.369065871382248</c:v>
                </c:pt>
                <c:pt idx="27">
                  <c:v>0.37011151051549</c:v>
                </c:pt>
                <c:pt idx="28">
                  <c:v>0.371711470620109</c:v>
                </c:pt>
                <c:pt idx="29">
                  <c:v>0.373834610292596</c:v>
                </c:pt>
                <c:pt idx="30">
                  <c:v>0.376439605034263</c:v>
                </c:pt>
                <c:pt idx="31">
                  <c:v>0.3794757515856</c:v>
                </c:pt>
                <c:pt idx="32">
                  <c:v>0.382883954807551</c:v>
                </c:pt>
                <c:pt idx="33">
                  <c:v>0.386597877901175</c:v>
                </c:pt>
                <c:pt idx="34">
                  <c:v>0.390545233577978</c:v>
                </c:pt>
                <c:pt idx="35">
                  <c:v>0.394649191049763</c:v>
                </c:pt>
                <c:pt idx="36">
                  <c:v>0.398829871452524</c:v>
                </c:pt>
                <c:pt idx="37">
                  <c:v>0.403005902597674</c:v>
                </c:pt>
                <c:pt idx="38">
                  <c:v>0.407096002789138</c:v>
                </c:pt>
                <c:pt idx="39">
                  <c:v>0.41102056287911</c:v>
                </c:pt>
                <c:pt idx="40">
                  <c:v>0.414703195769558</c:v>
                </c:pt>
                <c:pt idx="41">
                  <c:v>0.418072223200204</c:v>
                </c:pt>
                <c:pt idx="42">
                  <c:v>0.421062070884321</c:v>
                </c:pt>
                <c:pt idx="43">
                  <c:v>0.42361454483764</c:v>
                </c:pt>
                <c:pt idx="44">
                  <c:v>0.425679964058055</c:v>
                </c:pt>
                <c:pt idx="45">
                  <c:v>0.42721812750982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A$1:$GA$39</c:f>
              <c:numCache>
                <c:formatCode>General</c:formatCode>
                <c:ptCount val="39"/>
                <c:pt idx="0">
                  <c:v>6.93049940738863</c:v>
                </c:pt>
                <c:pt idx="1">
                  <c:v>6.92378826808347</c:v>
                </c:pt>
                <c:pt idx="2">
                  <c:v>6.90394468531763</c:v>
                </c:pt>
                <c:pt idx="3">
                  <c:v>6.87150994030059</c:v>
                </c:pt>
                <c:pt idx="4">
                  <c:v>6.82736876832535</c:v>
                </c:pt>
                <c:pt idx="5">
                  <c:v>6.77272522549594</c:v>
                </c:pt>
                <c:pt idx="6">
                  <c:v>6.70906984521567</c:v>
                </c:pt>
                <c:pt idx="7">
                  <c:v>6.63813898032139</c:v>
                </c:pt>
                <c:pt idx="8">
                  <c:v>6.56186743990446</c:v>
                </c:pt>
                <c:pt idx="9">
                  <c:v>6.48233571276237</c:v>
                </c:pt>
                <c:pt idx="10">
                  <c:v>6.40171321708783</c:v>
                </c:pt>
                <c:pt idx="11">
                  <c:v>6.32219912439568</c:v>
                </c:pt>
                <c:pt idx="12">
                  <c:v>6.24596237185679</c:v>
                </c:pt>
                <c:pt idx="13">
                  <c:v>6.17508249934603</c:v>
                </c:pt>
                <c:pt idx="14">
                  <c:v>6.11149292501547</c:v>
                </c:pt>
                <c:pt idx="15">
                  <c:v>6.05692820668719</c:v>
                </c:pt>
                <c:pt idx="16">
                  <c:v>6.01287672763758</c:v>
                </c:pt>
                <c:pt idx="17">
                  <c:v>5.98054009738149</c:v>
                </c:pt>
                <c:pt idx="18">
                  <c:v>5.96080037489699</c:v>
                </c:pt>
                <c:pt idx="19">
                  <c:v>5.95419600835585</c:v>
                </c:pt>
                <c:pt idx="20">
                  <c:v>5.960907147661</c:v>
                </c:pt>
                <c:pt idx="21">
                  <c:v>5.98075073042685</c:v>
                </c:pt>
                <c:pt idx="22">
                  <c:v>6.01318547544389</c:v>
                </c:pt>
                <c:pt idx="23">
                  <c:v>6.05732664741913</c:v>
                </c:pt>
                <c:pt idx="24">
                  <c:v>6.11197019024853</c:v>
                </c:pt>
                <c:pt idx="25">
                  <c:v>6.1756255705288</c:v>
                </c:pt>
                <c:pt idx="26">
                  <c:v>6.24655643542308</c:v>
                </c:pt>
                <c:pt idx="27">
                  <c:v>6.32282797584001</c:v>
                </c:pt>
                <c:pt idx="28">
                  <c:v>6.4023597029821</c:v>
                </c:pt>
                <c:pt idx="29">
                  <c:v>6.48298219865664</c:v>
                </c:pt>
                <c:pt idx="30">
                  <c:v>6.56249629134879</c:v>
                </c:pt>
                <c:pt idx="31">
                  <c:v>6.63873304388769</c:v>
                </c:pt>
                <c:pt idx="32">
                  <c:v>6.70961291639844</c:v>
                </c:pt>
                <c:pt idx="33">
                  <c:v>6.77320249072901</c:v>
                </c:pt>
                <c:pt idx="34">
                  <c:v>6.82776720905728</c:v>
                </c:pt>
                <c:pt idx="35">
                  <c:v>6.87181868810689</c:v>
                </c:pt>
                <c:pt idx="36">
                  <c:v>6.90415531836298</c:v>
                </c:pt>
                <c:pt idx="37">
                  <c:v>6.92389504084748</c:v>
                </c:pt>
                <c:pt idx="38">
                  <c:v>6.93049940738863</c:v>
                </c:pt>
              </c:numCache>
            </c:numRef>
          </c:xVal>
          <c:yVal>
            <c:numRef>
              <c:f>PlotDat8!$GB$1:$GB$39</c:f>
              <c:numCache>
                <c:formatCode>General</c:formatCode>
                <c:ptCount val="39"/>
                <c:pt idx="0">
                  <c:v>0.384837621434278</c:v>
                </c:pt>
                <c:pt idx="1">
                  <c:v>0.385499290994082</c:v>
                </c:pt>
                <c:pt idx="2">
                  <c:v>0.38544093198893</c:v>
                </c:pt>
                <c:pt idx="3">
                  <c:v>0.384664136300352</c:v>
                </c:pt>
                <c:pt idx="4">
                  <c:v>0.383190092889777</c:v>
                </c:pt>
                <c:pt idx="5">
                  <c:v>0.381059009818902</c:v>
                </c:pt>
                <c:pt idx="6">
                  <c:v>0.37832901747858</c:v>
                </c:pt>
                <c:pt idx="7">
                  <c:v>0.375074582943297</c:v>
                </c:pt>
                <c:pt idx="8">
                  <c:v>0.371384478703497</c:v>
                </c:pt>
                <c:pt idx="9">
                  <c:v>0.367359361183459</c:v>
                </c:pt>
                <c:pt idx="10">
                  <c:v>0.363109025096431</c:v>
                </c:pt>
                <c:pt idx="11">
                  <c:v>0.358749408531068</c:v>
                </c:pt>
                <c:pt idx="12">
                  <c:v>0.3543994304626</c:v>
                </c:pt>
                <c:pt idx="13">
                  <c:v>0.35017774695319</c:v>
                </c:pt>
                <c:pt idx="14">
                  <c:v>0.346199514523865</c:v>
                </c:pt>
                <c:pt idx="15">
                  <c:v>0.342573248984821</c:v>
                </c:pt>
                <c:pt idx="16">
                  <c:v>0.339397865406994</c:v>
                </c:pt>
                <c:pt idx="17">
                  <c:v>0.336759979976778</c:v>
                </c:pt>
                <c:pt idx="18">
                  <c:v>0.334731547332258</c:v>
                </c:pt>
                <c:pt idx="19">
                  <c:v>0.333367897828245</c:v>
                </c:pt>
                <c:pt idx="20">
                  <c:v>0.332706228268441</c:v>
                </c:pt>
                <c:pt idx="21">
                  <c:v>0.332764587273593</c:v>
                </c:pt>
                <c:pt idx="22">
                  <c:v>0.33354138296217</c:v>
                </c:pt>
                <c:pt idx="23">
                  <c:v>0.335015426372745</c:v>
                </c:pt>
                <c:pt idx="24">
                  <c:v>0.337146509443621</c:v>
                </c:pt>
                <c:pt idx="25">
                  <c:v>0.339876501783943</c:v>
                </c:pt>
                <c:pt idx="26">
                  <c:v>0.343130936319226</c:v>
                </c:pt>
                <c:pt idx="27">
                  <c:v>0.346821040559025</c:v>
                </c:pt>
                <c:pt idx="28">
                  <c:v>0.350846158079063</c:v>
                </c:pt>
                <c:pt idx="29">
                  <c:v>0.355096494166091</c:v>
                </c:pt>
                <c:pt idx="30">
                  <c:v>0.359456110731455</c:v>
                </c:pt>
                <c:pt idx="31">
                  <c:v>0.363806088799922</c:v>
                </c:pt>
                <c:pt idx="32">
                  <c:v>0.368027772309333</c:v>
                </c:pt>
                <c:pt idx="33">
                  <c:v>0.372006004738657</c:v>
                </c:pt>
                <c:pt idx="34">
                  <c:v>0.375632270277701</c:v>
                </c:pt>
                <c:pt idx="35">
                  <c:v>0.378807653855529</c:v>
                </c:pt>
                <c:pt idx="36">
                  <c:v>0.381445539285744</c:v>
                </c:pt>
                <c:pt idx="37">
                  <c:v>0.383473971930265</c:v>
                </c:pt>
                <c:pt idx="38">
                  <c:v>0.384837621434278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C$1:$GC$46</c:f>
              <c:numCache>
                <c:formatCode>General</c:formatCode>
                <c:ptCount val="46"/>
                <c:pt idx="0">
                  <c:v>8.58417264156971</c:v>
                </c:pt>
                <c:pt idx="1">
                  <c:v>8.57760079201469</c:v>
                </c:pt>
                <c:pt idx="2">
                  <c:v>8.55816986033992</c:v>
                </c:pt>
                <c:pt idx="3">
                  <c:v>8.52625804752809</c:v>
                </c:pt>
                <c:pt idx="4">
                  <c:v>8.48248648071644</c:v>
                </c:pt>
                <c:pt idx="5">
                  <c:v>8.42770712366353</c:v>
                </c:pt>
                <c:pt idx="6">
                  <c:v>8.3629861942438</c:v>
                </c:pt>
                <c:pt idx="7">
                  <c:v>8.28958341172944</c:v>
                </c:pt>
                <c:pt idx="8">
                  <c:v>8.20892747778767</c:v>
                </c:pt>
                <c:pt idx="9">
                  <c:v>8.1225882684279</c:v>
                </c:pt>
                <c:pt idx="10">
                  <c:v>8.03224627815092</c:v>
                </c:pt>
                <c:pt idx="11">
                  <c:v>7.93965991103498</c:v>
                </c:pt>
                <c:pt idx="12">
                  <c:v>7.84663125540056</c:v>
                </c:pt>
                <c:pt idx="13">
                  <c:v>7.75497100821106</c:v>
                </c:pt>
                <c:pt idx="14">
                  <c:v>7.66646323191604</c:v>
                </c:pt>
                <c:pt idx="15">
                  <c:v>7.58283062970497</c:v>
                </c:pt>
                <c:pt idx="16">
                  <c:v>7.50570101504922</c:v>
                </c:pt>
                <c:pt idx="17">
                  <c:v>7.43657562816443</c:v>
                </c:pt>
                <c:pt idx="18">
                  <c:v>7.37679991607734</c:v>
                </c:pt>
                <c:pt idx="19">
                  <c:v>7.32753734502987</c:v>
                </c:pt>
                <c:pt idx="20">
                  <c:v>7.28974675493212</c:v>
                </c:pt>
                <c:pt idx="21">
                  <c:v>7.26416369663416</c:v>
                </c:pt>
                <c:pt idx="22">
                  <c:v>7.25128611526549</c:v>
                </c:pt>
                <c:pt idx="23">
                  <c:v>7.25136465829941</c:v>
                </c:pt>
                <c:pt idx="24">
                  <c:v>7.26439779698509</c:v>
                </c:pt>
                <c:pt idx="25">
                  <c:v>7.29013185610301</c:v>
                </c:pt>
                <c:pt idx="26">
                  <c:v>7.3280659514645</c:v>
                </c:pt>
                <c:pt idx="27">
                  <c:v>7.37746173905272</c:v>
                </c:pt>
                <c:pt idx="28">
                  <c:v>7.43735778604916</c:v>
                </c:pt>
                <c:pt idx="29">
                  <c:v>7.50658828402977</c:v>
                </c:pt>
                <c:pt idx="30">
                  <c:v>7.58380574009988</c:v>
                </c:pt>
                <c:pt idx="31">
                  <c:v>7.66750720431065</c:v>
                </c:pt>
                <c:pt idx="32">
                  <c:v>7.75606352287021</c:v>
                </c:pt>
                <c:pt idx="33">
                  <c:v>7.84775104776913</c:v>
                </c:pt>
                <c:pt idx="34">
                  <c:v>7.94078518562825</c:v>
                </c:pt>
                <c:pt idx="35">
                  <c:v>8.03335513277892</c:v>
                </c:pt>
                <c:pt idx="36">
                  <c:v>8.1236591204966</c:v>
                </c:pt>
                <c:pt idx="37">
                  <c:v>8.20993948437963</c:v>
                </c:pt>
                <c:pt idx="38">
                  <c:v>8.29051687528748</c:v>
                </c:pt>
                <c:pt idx="39">
                  <c:v>8.36382294596156</c:v>
                </c:pt>
                <c:pt idx="40">
                  <c:v>8.42843087712063</c:v>
                </c:pt>
                <c:pt idx="41">
                  <c:v>8.48308314887508</c:v>
                </c:pt>
                <c:pt idx="42">
                  <c:v>8.52671601692128</c:v>
                </c:pt>
                <c:pt idx="43">
                  <c:v>8.55848021711434</c:v>
                </c:pt>
                <c:pt idx="44">
                  <c:v>8.57775749542875</c:v>
                </c:pt>
                <c:pt idx="45">
                  <c:v>8.58417264156971</c:v>
                </c:pt>
              </c:numCache>
            </c:numRef>
          </c:xVal>
          <c:yVal>
            <c:numRef>
              <c:f>PlotDat8!$GD$1:$GD$46</c:f>
              <c:numCache>
                <c:formatCode>General</c:formatCode>
                <c:ptCount val="46"/>
                <c:pt idx="0">
                  <c:v>0.466076156236531</c:v>
                </c:pt>
                <c:pt idx="1">
                  <c:v>0.467375217535575</c:v>
                </c:pt>
                <c:pt idx="2">
                  <c:v>0.468018634013232</c:v>
                </c:pt>
                <c:pt idx="3">
                  <c:v>0.46799388229964</c:v>
                </c:pt>
                <c:pt idx="4">
                  <c:v>0.467301444158749</c:v>
                </c:pt>
                <c:pt idx="5">
                  <c:v>0.465954797111335</c:v>
                </c:pt>
                <c:pt idx="6">
                  <c:v>0.463980152110387</c:v>
                </c:pt>
                <c:pt idx="7">
                  <c:v>0.461415943374723</c:v>
                </c:pt>
                <c:pt idx="8">
                  <c:v>0.458312080310639</c:v>
                </c:pt>
                <c:pt idx="9">
                  <c:v>0.454728976082086</c:v>
                </c:pt>
                <c:pt idx="10">
                  <c:v>0.450736371737151</c:v>
                </c:pt>
                <c:pt idx="11">
                  <c:v>0.446411978777889</c:v>
                </c:pt>
                <c:pt idx="12">
                  <c:v>0.441839966594328</c:v>
                </c:pt>
                <c:pt idx="13">
                  <c:v>0.437109324203033</c:v>
                </c:pt>
                <c:pt idx="14">
                  <c:v>0.432312128177125</c:v>
                </c:pt>
                <c:pt idx="15">
                  <c:v>0.42754175048052</c:v>
                </c:pt>
                <c:pt idx="16">
                  <c:v>0.422891041088857</c:v>
                </c:pt>
                <c:pt idx="17">
                  <c:v>0.418450520770341</c:v>
                </c:pt>
                <c:pt idx="18">
                  <c:v>0.414306619201956</c:v>
                </c:pt>
                <c:pt idx="19">
                  <c:v>0.410539992714111</c:v>
                </c:pt>
                <c:pt idx="20">
                  <c:v>0.407223954406919</c:v>
                </c:pt>
                <c:pt idx="21">
                  <c:v>0.404423047194092</c:v>
                </c:pt>
                <c:pt idx="22">
                  <c:v>0.402191787548542</c:v>
                </c:pt>
                <c:pt idx="23">
                  <c:v>0.40057360440125</c:v>
                </c:pt>
                <c:pt idx="24">
                  <c:v>0.399599993846521</c:v>
                </c:pt>
                <c:pt idx="25">
                  <c:v>0.399289906106339</c:v>
                </c:pt>
                <c:pt idx="26">
                  <c:v>0.399649376685845</c:v>
                </c:pt>
                <c:pt idx="27">
                  <c:v>0.400671408899102</c:v>
                </c:pt>
                <c:pt idx="28">
                  <c:v>0.402336110051623</c:v>
                </c:pt>
                <c:pt idx="29">
                  <c:v>0.404611078629044</c:v>
                </c:pt>
                <c:pt idx="30">
                  <c:v>0.407452034955744</c:v>
                </c:pt>
                <c:pt idx="31">
                  <c:v>0.410803683048363</c:v>
                </c:pt>
                <c:pt idx="32">
                  <c:v>0.414600786889221</c:v>
                </c:pt>
                <c:pt idx="33">
                  <c:v>0.418769440171199</c:v>
                </c:pt>
                <c:pt idx="34">
                  <c:v>0.423228504799934</c:v>
                </c:pt>
                <c:pt idx="35">
                  <c:v>0.427891190154541</c:v>
                </c:pt>
                <c:pt idx="36">
                  <c:v>0.432666742368316</c:v>
                </c:pt>
                <c:pt idx="37">
                  <c:v>0.43746221074953</c:v>
                </c:pt>
                <c:pt idx="38">
                  <c:v>0.442184256960906</c:v>
                </c:pt>
                <c:pt idx="39">
                  <c:v>0.446740971744188</c:v>
                </c:pt>
                <c:pt idx="40">
                  <c:v>0.451043663829305</c:v>
                </c:pt>
                <c:pt idx="41">
                  <c:v>0.455008586209061</c:v>
                </c:pt>
                <c:pt idx="42">
                  <c:v>0.458558566179365</c:v>
                </c:pt>
                <c:pt idx="43">
                  <c:v>0.461624507418139</c:v>
                </c:pt>
                <c:pt idx="44">
                  <c:v>0.464146734866625</c:v>
                </c:pt>
                <c:pt idx="45">
                  <c:v>0.466076156236531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E$1:$GE$39</c:f>
              <c:numCache>
                <c:formatCode>General</c:formatCode>
                <c:ptCount val="39"/>
                <c:pt idx="0">
                  <c:v>8.85523199581867</c:v>
                </c:pt>
                <c:pt idx="1">
                  <c:v>8.84653382257444</c:v>
                </c:pt>
                <c:pt idx="2">
                  <c:v>8.82081127004262</c:v>
                </c:pt>
                <c:pt idx="3">
                  <c:v>8.77876598240258</c:v>
                </c:pt>
                <c:pt idx="4">
                  <c:v>8.72154484549726</c:v>
                </c:pt>
                <c:pt idx="5">
                  <c:v>8.65070870277707</c:v>
                </c:pt>
                <c:pt idx="6">
                  <c:v>8.56818977955937</c:v>
                </c:pt>
                <c:pt idx="7">
                  <c:v>8.47623897695875</c:v>
                </c:pt>
                <c:pt idx="8">
                  <c:v>8.37736447317233</c:v>
                </c:pt>
                <c:pt idx="9">
                  <c:v>8.27426330691678</c:v>
                </c:pt>
                <c:pt idx="10">
                  <c:v>8.16974780924289</c:v>
                </c:pt>
                <c:pt idx="11">
                  <c:v>8.06666889047562</c:v>
                </c:pt>
                <c:pt idx="12">
                  <c:v>7.96783827481227</c:v>
                </c:pt>
                <c:pt idx="13">
                  <c:v>7.87595180381593</c:v>
                </c:pt>
                <c:pt idx="14">
                  <c:v>7.79351590088525</c:v>
                </c:pt>
                <c:pt idx="15">
                  <c:v>7.7227792025578</c:v>
                </c:pt>
                <c:pt idx="16">
                  <c:v>7.66567122156715</c:v>
                </c:pt>
                <c:pt idx="17">
                  <c:v>7.62374971476532</c:v>
                </c:pt>
                <c:pt idx="18">
                  <c:v>7.59815819157667</c:v>
                </c:pt>
                <c:pt idx="19">
                  <c:v>7.58959472204165</c:v>
                </c:pt>
                <c:pt idx="20">
                  <c:v>7.59829289528588</c:v>
                </c:pt>
                <c:pt idx="21">
                  <c:v>7.62401544781771</c:v>
                </c:pt>
                <c:pt idx="22">
                  <c:v>7.66606073545775</c:v>
                </c:pt>
                <c:pt idx="23">
                  <c:v>7.72328187236306</c:v>
                </c:pt>
                <c:pt idx="24">
                  <c:v>7.79411801508326</c:v>
                </c:pt>
                <c:pt idx="25">
                  <c:v>7.87663693830096</c:v>
                </c:pt>
                <c:pt idx="26">
                  <c:v>7.96858774090157</c:v>
                </c:pt>
                <c:pt idx="27">
                  <c:v>8.06746224468799</c:v>
                </c:pt>
                <c:pt idx="28">
                  <c:v>8.17056341094354</c:v>
                </c:pt>
                <c:pt idx="29">
                  <c:v>8.27507890861743</c:v>
                </c:pt>
                <c:pt idx="30">
                  <c:v>8.3781578273847</c:v>
                </c:pt>
                <c:pt idx="31">
                  <c:v>8.47698844304805</c:v>
                </c:pt>
                <c:pt idx="32">
                  <c:v>8.56887491404439</c:v>
                </c:pt>
                <c:pt idx="33">
                  <c:v>8.65131081697507</c:v>
                </c:pt>
                <c:pt idx="34">
                  <c:v>8.72204751530252</c:v>
                </c:pt>
                <c:pt idx="35">
                  <c:v>8.77915549629318</c:v>
                </c:pt>
                <c:pt idx="36">
                  <c:v>8.821077003095</c:v>
                </c:pt>
                <c:pt idx="37">
                  <c:v>8.84666852628365</c:v>
                </c:pt>
                <c:pt idx="38">
                  <c:v>8.85523199581867</c:v>
                </c:pt>
              </c:numCache>
            </c:numRef>
          </c:xVal>
          <c:yVal>
            <c:numRef>
              <c:f>PlotDat8!$GF$1:$GF$39</c:f>
              <c:numCache>
                <c:formatCode>General</c:formatCode>
                <c:ptCount val="39"/>
                <c:pt idx="0">
                  <c:v>0.459076485098882</c:v>
                </c:pt>
                <c:pt idx="1">
                  <c:v>0.460049871743157</c:v>
                </c:pt>
                <c:pt idx="2">
                  <c:v>0.460161036128357</c:v>
                </c:pt>
                <c:pt idx="3">
                  <c:v>0.459406945979837</c:v>
                </c:pt>
                <c:pt idx="4">
                  <c:v>0.457808170911082</c:v>
                </c:pt>
                <c:pt idx="5">
                  <c:v>0.455408321338272</c:v>
                </c:pt>
                <c:pt idx="6">
                  <c:v>0.452272858901814</c:v>
                </c:pt>
                <c:pt idx="7">
                  <c:v>0.448487310843432</c:v>
                </c:pt>
                <c:pt idx="8">
                  <c:v>0.444154937045973</c:v>
                </c:pt>
                <c:pt idx="9">
                  <c:v>0.439393913372975</c:v>
                </c:pt>
                <c:pt idx="10">
                  <c:v>0.434334108139175</c:v>
                </c:pt>
                <c:pt idx="11">
                  <c:v>0.429113539641424</c:v>
                </c:pt>
                <c:pt idx="12">
                  <c:v>0.423874611379333</c:v>
                </c:pt>
                <c:pt idx="13">
                  <c:v>0.418760227659026</c:v>
                </c:pt>
                <c:pt idx="14">
                  <c:v>0.41390989553619</c:v>
                </c:pt>
                <c:pt idx="15">
                  <c:v>0.409455919427263</c:v>
                </c:pt>
                <c:pt idx="16">
                  <c:v>0.405519792189848</c:v>
                </c:pt>
                <c:pt idx="17">
                  <c:v>0.402208881114263</c:v>
                </c:pt>
                <c:pt idx="18">
                  <c:v>0.39961349922375</c:v>
                </c:pt>
                <c:pt idx="19">
                  <c:v>0.397804441770625</c:v>
                </c:pt>
                <c:pt idx="20">
                  <c:v>0.39683105512635</c:v>
                </c:pt>
                <c:pt idx="21">
                  <c:v>0.396719890741151</c:v>
                </c:pt>
                <c:pt idx="22">
                  <c:v>0.397473980889671</c:v>
                </c:pt>
                <c:pt idx="23">
                  <c:v>0.399072755958426</c:v>
                </c:pt>
                <c:pt idx="24">
                  <c:v>0.401472605531235</c:v>
                </c:pt>
                <c:pt idx="25">
                  <c:v>0.404608067967694</c:v>
                </c:pt>
                <c:pt idx="26">
                  <c:v>0.408393616026075</c:v>
                </c:pt>
                <c:pt idx="27">
                  <c:v>0.412725989823535</c:v>
                </c:pt>
                <c:pt idx="28">
                  <c:v>0.417487013496533</c:v>
                </c:pt>
                <c:pt idx="29">
                  <c:v>0.422546818730333</c:v>
                </c:pt>
                <c:pt idx="30">
                  <c:v>0.427767387228084</c:v>
                </c:pt>
                <c:pt idx="31">
                  <c:v>0.433006315490174</c:v>
                </c:pt>
                <c:pt idx="32">
                  <c:v>0.438120699210481</c:v>
                </c:pt>
                <c:pt idx="33">
                  <c:v>0.442971031333317</c:v>
                </c:pt>
                <c:pt idx="34">
                  <c:v>0.447425007442244</c:v>
                </c:pt>
                <c:pt idx="35">
                  <c:v>0.451361134679659</c:v>
                </c:pt>
                <c:pt idx="36">
                  <c:v>0.454672045755244</c:v>
                </c:pt>
                <c:pt idx="37">
                  <c:v>0.457267427645758</c:v>
                </c:pt>
                <c:pt idx="38">
                  <c:v>0.459076485098882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G$1:$GG$39</c:f>
              <c:numCache>
                <c:formatCode>General</c:formatCode>
                <c:ptCount val="39"/>
                <c:pt idx="0">
                  <c:v>9.66925741332205</c:v>
                </c:pt>
                <c:pt idx="1">
                  <c:v>9.65726114566395</c:v>
                </c:pt>
                <c:pt idx="2">
                  <c:v>9.62169874834762</c:v>
                </c:pt>
                <c:pt idx="3">
                  <c:v>9.5635402708676</c:v>
                </c:pt>
                <c:pt idx="4">
                  <c:v>9.48437212488171</c:v>
                </c:pt>
                <c:pt idx="5">
                  <c:v>9.38635381103649</c:v>
                </c:pt>
                <c:pt idx="6">
                  <c:v>9.27215901341895</c:v>
                </c:pt>
                <c:pt idx="7">
                  <c:v>9.1449026684245</c:v>
                </c:pt>
                <c:pt idx="8">
                  <c:v>9.00805599741203</c:v>
                </c:pt>
                <c:pt idx="9">
                  <c:v>8.86535182083414</c:v>
                </c:pt>
                <c:pt idx="10">
                  <c:v>8.72068273662583</c:v>
                </c:pt>
                <c:pt idx="11">
                  <c:v>8.57799494028015</c:v>
                </c:pt>
                <c:pt idx="12">
                  <c:v>8.4411805829221</c:v>
                </c:pt>
                <c:pt idx="13">
                  <c:v>8.31397160357197</c:v>
                </c:pt>
                <c:pt idx="14">
                  <c:v>8.1998379315774</c:v>
                </c:pt>
                <c:pt idx="15">
                  <c:v>8.1018928359861</c:v>
                </c:pt>
                <c:pt idx="16">
                  <c:v>8.02280800368201</c:v>
                </c:pt>
                <c:pt idx="17">
                  <c:v>7.96474066273161</c:v>
                </c:pt>
                <c:pt idx="18">
                  <c:v>7.92927473882576</c:v>
                </c:pt>
                <c:pt idx="19">
                  <c:v>7.91737764991585</c:v>
                </c:pt>
                <c:pt idx="20">
                  <c:v>7.92937391757394</c:v>
                </c:pt>
                <c:pt idx="21">
                  <c:v>7.96493631489027</c:v>
                </c:pt>
                <c:pt idx="22">
                  <c:v>8.02309479237029</c:v>
                </c:pt>
                <c:pt idx="23">
                  <c:v>8.10226293835618</c:v>
                </c:pt>
                <c:pt idx="24">
                  <c:v>8.20028125220141</c:v>
                </c:pt>
                <c:pt idx="25">
                  <c:v>8.31447604981894</c:v>
                </c:pt>
                <c:pt idx="26">
                  <c:v>8.4417323948134</c:v>
                </c:pt>
                <c:pt idx="27">
                  <c:v>8.57857906582586</c:v>
                </c:pt>
                <c:pt idx="28">
                  <c:v>8.72128324240376</c:v>
                </c:pt>
                <c:pt idx="29">
                  <c:v>8.86595232661207</c:v>
                </c:pt>
                <c:pt idx="30">
                  <c:v>9.00864012295774</c:v>
                </c:pt>
                <c:pt idx="31">
                  <c:v>9.1454544803158</c:v>
                </c:pt>
                <c:pt idx="32">
                  <c:v>9.27266345966592</c:v>
                </c:pt>
                <c:pt idx="33">
                  <c:v>9.3867971316605</c:v>
                </c:pt>
                <c:pt idx="34">
                  <c:v>9.48474222725179</c:v>
                </c:pt>
                <c:pt idx="35">
                  <c:v>9.56382705955588</c:v>
                </c:pt>
                <c:pt idx="36">
                  <c:v>9.62189440050629</c:v>
                </c:pt>
                <c:pt idx="37">
                  <c:v>9.65736032441214</c:v>
                </c:pt>
                <c:pt idx="38">
                  <c:v>9.66925741332205</c:v>
                </c:pt>
              </c:numCache>
            </c:numRef>
          </c:xVal>
          <c:yVal>
            <c:numRef>
              <c:f>PlotDat8!$GH$1:$GH$39</c:f>
              <c:numCache>
                <c:formatCode>General</c:formatCode>
                <c:ptCount val="39"/>
                <c:pt idx="0">
                  <c:v>0.452924104866288</c:v>
                </c:pt>
                <c:pt idx="1">
                  <c:v>0.453462784889267</c:v>
                </c:pt>
                <c:pt idx="2">
                  <c:v>0.452894534424139</c:v>
                </c:pt>
                <c:pt idx="3">
                  <c:v>0.451234853862276</c:v>
                </c:pt>
                <c:pt idx="4">
                  <c:v>0.448529014962939</c:v>
                </c:pt>
                <c:pt idx="5">
                  <c:v>0.444850825957709</c:v>
                </c:pt>
                <c:pt idx="6">
                  <c:v>0.440300618254323</c:v>
                </c:pt>
                <c:pt idx="7">
                  <c:v>0.435002509657425</c:v>
                </c:pt>
                <c:pt idx="8">
                  <c:v>0.429101018758399</c:v>
                </c:pt>
                <c:pt idx="9">
                  <c:v>0.422757122844932</c:v>
                </c:pt>
                <c:pt idx="10">
                  <c:v>0.416143866860241</c:v>
                </c:pt>
                <c:pt idx="11">
                  <c:v>0.409441643188118</c:v>
                </c:pt>
                <c:pt idx="12">
                  <c:v>0.402833271018943</c:v>
                </c:pt>
                <c:pt idx="13">
                  <c:v>0.396499009518752</c:v>
                </c:pt>
                <c:pt idx="14">
                  <c:v>0.390611640829082</c:v>
                </c:pt>
                <c:pt idx="15">
                  <c:v>0.385331757020564</c:v>
                </c:pt>
                <c:pt idx="16">
                  <c:v>0.380803379559862</c:v>
                </c:pt>
                <c:pt idx="17">
                  <c:v>0.377150030779508</c:v>
                </c:pt>
                <c:pt idx="18">
                  <c:v>0.374471364510658</c:v>
                </c:pt>
                <c:pt idx="19">
                  <c:v>0.372840447786366</c:v>
                </c:pt>
                <c:pt idx="20">
                  <c:v>0.372301767763387</c:v>
                </c:pt>
                <c:pt idx="21">
                  <c:v>0.372870018228514</c:v>
                </c:pt>
                <c:pt idx="22">
                  <c:v>0.374529698790378</c:v>
                </c:pt>
                <c:pt idx="23">
                  <c:v>0.377235537689714</c:v>
                </c:pt>
                <c:pt idx="24">
                  <c:v>0.380913726694945</c:v>
                </c:pt>
                <c:pt idx="25">
                  <c:v>0.38546393439833</c:v>
                </c:pt>
                <c:pt idx="26">
                  <c:v>0.390762042995228</c:v>
                </c:pt>
                <c:pt idx="27">
                  <c:v>0.396663533894254</c:v>
                </c:pt>
                <c:pt idx="28">
                  <c:v>0.403007429807721</c:v>
                </c:pt>
                <c:pt idx="29">
                  <c:v>0.409620685792412</c:v>
                </c:pt>
                <c:pt idx="30">
                  <c:v>0.416322909464536</c:v>
                </c:pt>
                <c:pt idx="31">
                  <c:v>0.42293128163371</c:v>
                </c:pt>
                <c:pt idx="32">
                  <c:v>0.429265543133902</c:v>
                </c:pt>
                <c:pt idx="33">
                  <c:v>0.435152911823571</c:v>
                </c:pt>
                <c:pt idx="34">
                  <c:v>0.44043279563209</c:v>
                </c:pt>
                <c:pt idx="35">
                  <c:v>0.444961173092791</c:v>
                </c:pt>
                <c:pt idx="36">
                  <c:v>0.448614521873146</c:v>
                </c:pt>
                <c:pt idx="37">
                  <c:v>0.451293188141995</c:v>
                </c:pt>
                <c:pt idx="38">
                  <c:v>0.452924104866288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I$1:$GI$39</c:f>
              <c:numCache>
                <c:formatCode>General</c:formatCode>
                <c:ptCount val="39"/>
                <c:pt idx="0">
                  <c:v>12.9308073475874</c:v>
                </c:pt>
                <c:pt idx="1">
                  <c:v>12.9182798732594</c:v>
                </c:pt>
                <c:pt idx="2">
                  <c:v>12.8811320743676</c:v>
                </c:pt>
                <c:pt idx="3">
                  <c:v>12.8203772460288</c:v>
                </c:pt>
                <c:pt idx="4">
                  <c:v>12.7376726215839</c:v>
                </c:pt>
                <c:pt idx="5">
                  <c:v>12.6352741675929</c:v>
                </c:pt>
                <c:pt idx="6">
                  <c:v>12.515975046948</c:v>
                </c:pt>
                <c:pt idx="7">
                  <c:v>12.3830294286706</c:v>
                </c:pt>
                <c:pt idx="8">
                  <c:v>12.240063722664</c:v>
                </c:pt>
                <c:pt idx="9">
                  <c:v>12.0909776607044</c:v>
                </c:pt>
                <c:pt idx="10">
                  <c:v>11.9398379219235</c:v>
                </c:pt>
                <c:pt idx="11">
                  <c:v>11.7907672044035</c:v>
                </c:pt>
                <c:pt idx="12">
                  <c:v>11.64783176872</c:v>
                </c:pt>
                <c:pt idx="13">
                  <c:v>11.5149305209534</c:v>
                </c:pt>
                <c:pt idx="14">
                  <c:v>11.3956886606953</c:v>
                </c:pt>
                <c:pt idx="15">
                  <c:v>11.293358795053</c:v>
                </c:pt>
                <c:pt idx="16">
                  <c:v>11.2107322160073</c:v>
                </c:pt>
                <c:pt idx="17">
                  <c:v>11.1500627612432</c:v>
                </c:pt>
                <c:pt idx="18">
                  <c:v>11.1130053353331</c:v>
                </c:pt>
                <c:pt idx="19">
                  <c:v>11.1005707682543</c:v>
                </c:pt>
                <c:pt idx="20">
                  <c:v>11.1130982425822</c:v>
                </c:pt>
                <c:pt idx="21">
                  <c:v>11.150246041474</c:v>
                </c:pt>
                <c:pt idx="22">
                  <c:v>11.2110008698129</c:v>
                </c:pt>
                <c:pt idx="23">
                  <c:v>11.2937054942578</c:v>
                </c:pt>
                <c:pt idx="24">
                  <c:v>11.3961039482487</c:v>
                </c:pt>
                <c:pt idx="25">
                  <c:v>11.5154030688937</c:v>
                </c:pt>
                <c:pt idx="26">
                  <c:v>11.6483486871711</c:v>
                </c:pt>
                <c:pt idx="27">
                  <c:v>11.7913143931776</c:v>
                </c:pt>
                <c:pt idx="28">
                  <c:v>11.9404004551373</c:v>
                </c:pt>
                <c:pt idx="29">
                  <c:v>12.0915401939181</c:v>
                </c:pt>
                <c:pt idx="30">
                  <c:v>12.2406109114381</c:v>
                </c:pt>
                <c:pt idx="31">
                  <c:v>12.3835463471217</c:v>
                </c:pt>
                <c:pt idx="32">
                  <c:v>12.5164475948882</c:v>
                </c:pt>
                <c:pt idx="33">
                  <c:v>12.6356894551464</c:v>
                </c:pt>
                <c:pt idx="34">
                  <c:v>12.7380193207886</c:v>
                </c:pt>
                <c:pt idx="35">
                  <c:v>12.8206458998343</c:v>
                </c:pt>
                <c:pt idx="36">
                  <c:v>12.8813153545984</c:v>
                </c:pt>
                <c:pt idx="37">
                  <c:v>12.9183727805086</c:v>
                </c:pt>
                <c:pt idx="38">
                  <c:v>12.9308073475874</c:v>
                </c:pt>
              </c:numCache>
            </c:numRef>
          </c:xVal>
          <c:yVal>
            <c:numRef>
              <c:f>PlotDat8!$GJ$1:$GJ$39</c:f>
              <c:numCache>
                <c:formatCode>General</c:formatCode>
                <c:ptCount val="39"/>
                <c:pt idx="0">
                  <c:v>0.529732663182616</c:v>
                </c:pt>
                <c:pt idx="1">
                  <c:v>0.530414269800038</c:v>
                </c:pt>
                <c:pt idx="2">
                  <c:v>0.530090435554623</c:v>
                </c:pt>
                <c:pt idx="3">
                  <c:v>0.528769993800413</c:v>
                </c:pt>
                <c:pt idx="4">
                  <c:v>0.526488962746329</c:v>
                </c:pt>
                <c:pt idx="5">
                  <c:v>0.523309562973322</c:v>
                </c:pt>
                <c:pt idx="6">
                  <c:v>0.519318520219122</c:v>
                </c:pt>
                <c:pt idx="7">
                  <c:v>0.514624699726193</c:v>
                </c:pt>
                <c:pt idx="8">
                  <c:v>0.509356136681704</c:v>
                </c:pt>
                <c:pt idx="9">
                  <c:v>0.503656543751392</c:v>
                </c:pt>
                <c:pt idx="10">
                  <c:v>0.497681390972663</c:v>
                </c:pt>
                <c:pt idx="11">
                  <c:v>0.491593664937262</c:v>
                </c:pt>
                <c:pt idx="12">
                  <c:v>0.485559422941917</c:v>
                </c:pt>
                <c:pt idx="13">
                  <c:v>0.479743263378165</c:v>
                </c:pt>
                <c:pt idx="14">
                  <c:v>0.474303835917311</c:v>
                </c:pt>
                <c:pt idx="15">
                  <c:v>0.469389513960956</c:v>
                </c:pt>
                <c:pt idx="16">
                  <c:v>0.465134347401388</c:v>
                </c:pt>
                <c:pt idx="17">
                  <c:v>0.461654406089962</c:v>
                </c:pt>
                <c:pt idx="18">
                  <c:v>0.459044613754124</c:v>
                </c:pt>
                <c:pt idx="19">
                  <c:v>0.457376158725573</c:v>
                </c:pt>
                <c:pt idx="20">
                  <c:v>0.456694552108151</c:v>
                </c:pt>
                <c:pt idx="21">
                  <c:v>0.457018386353567</c:v>
                </c:pt>
                <c:pt idx="22">
                  <c:v>0.458338828107776</c:v>
                </c:pt>
                <c:pt idx="23">
                  <c:v>0.46061985916186</c:v>
                </c:pt>
                <c:pt idx="24">
                  <c:v>0.463799258934867</c:v>
                </c:pt>
                <c:pt idx="25">
                  <c:v>0.467790301689067</c:v>
                </c:pt>
                <c:pt idx="26">
                  <c:v>0.472484122181996</c:v>
                </c:pt>
                <c:pt idx="27">
                  <c:v>0.477752685226484</c:v>
                </c:pt>
                <c:pt idx="28">
                  <c:v>0.483452278156798</c:v>
                </c:pt>
                <c:pt idx="29">
                  <c:v>0.489427430935526</c:v>
                </c:pt>
                <c:pt idx="30">
                  <c:v>0.495515156970927</c:v>
                </c:pt>
                <c:pt idx="31">
                  <c:v>0.501549398966272</c:v>
                </c:pt>
                <c:pt idx="32">
                  <c:v>0.507365558530024</c:v>
                </c:pt>
                <c:pt idx="33">
                  <c:v>0.512804985990878</c:v>
                </c:pt>
                <c:pt idx="34">
                  <c:v>0.517719307947233</c:v>
                </c:pt>
                <c:pt idx="35">
                  <c:v>0.521974474506801</c:v>
                </c:pt>
                <c:pt idx="36">
                  <c:v>0.525454415818227</c:v>
                </c:pt>
                <c:pt idx="37">
                  <c:v>0.528064208154065</c:v>
                </c:pt>
                <c:pt idx="38">
                  <c:v>0.529732663182616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K$1:$GK$39</c:f>
              <c:numCache>
                <c:formatCode>General</c:formatCode>
                <c:ptCount val="39"/>
                <c:pt idx="0">
                  <c:v>12.7869209425454</c:v>
                </c:pt>
                <c:pt idx="1">
                  <c:v>12.7744497525898</c:v>
                </c:pt>
                <c:pt idx="2">
                  <c:v>12.7374785493412</c:v>
                </c:pt>
                <c:pt idx="3">
                  <c:v>12.6770158108474</c:v>
                </c:pt>
                <c:pt idx="4">
                  <c:v>12.594710803</c:v>
                </c:pt>
                <c:pt idx="5">
                  <c:v>12.4928085918598</c:v>
                </c:pt>
                <c:pt idx="6">
                  <c:v>12.3740888041076</c:v>
                </c:pt>
                <c:pt idx="7">
                  <c:v>12.2417898060738</c:v>
                </c:pt>
                <c:pt idx="8">
                  <c:v>12.0995203695471</c:v>
                </c:pt>
                <c:pt idx="9">
                  <c:v>11.9511612338871</c:v>
                </c:pt>
                <c:pt idx="10">
                  <c:v>11.8007592495713</c:v>
                </c:pt>
                <c:pt idx="11">
                  <c:v>11.6524169906631</c:v>
                </c:pt>
                <c:pt idx="12">
                  <c:v>11.5101808472861</c:v>
                </c:pt>
                <c:pt idx="13">
                  <c:v>11.3779306506496</c:v>
                </c:pt>
                <c:pt idx="14">
                  <c:v>11.2592738413674</c:v>
                </c:pt>
                <c:pt idx="15">
                  <c:v>11.1574470678815</c:v>
                </c:pt>
                <c:pt idx="16">
                  <c:v>11.07522789913</c:v>
                </c:pt>
                <c:pt idx="17">
                  <c:v>11.014859059707</c:v>
                </c:pt>
                <c:pt idx="18">
                  <c:v>10.9779872541822</c:v>
                </c:pt>
                <c:pt idx="19">
                  <c:v>10.9656182492927</c:v>
                </c:pt>
                <c:pt idx="20">
                  <c:v>10.9780894392482</c:v>
                </c:pt>
                <c:pt idx="21">
                  <c:v>11.0150606424969</c:v>
                </c:pt>
                <c:pt idx="22">
                  <c:v>11.0755233809906</c:v>
                </c:pt>
                <c:pt idx="23">
                  <c:v>11.1578283888381</c:v>
                </c:pt>
                <c:pt idx="24">
                  <c:v>11.2597305999783</c:v>
                </c:pt>
                <c:pt idx="25">
                  <c:v>11.3784503877305</c:v>
                </c:pt>
                <c:pt idx="26">
                  <c:v>11.5107493857642</c:v>
                </c:pt>
                <c:pt idx="27">
                  <c:v>11.653018822291</c:v>
                </c:pt>
                <c:pt idx="28">
                  <c:v>11.8013779579509</c:v>
                </c:pt>
                <c:pt idx="29">
                  <c:v>11.9517799422667</c:v>
                </c:pt>
                <c:pt idx="30">
                  <c:v>12.100122201175</c:v>
                </c:pt>
                <c:pt idx="31">
                  <c:v>12.242358344552</c:v>
                </c:pt>
                <c:pt idx="32">
                  <c:v>12.3746085411885</c:v>
                </c:pt>
                <c:pt idx="33">
                  <c:v>12.4932653504707</c:v>
                </c:pt>
                <c:pt idx="34">
                  <c:v>12.5950921239566</c:v>
                </c:pt>
                <c:pt idx="35">
                  <c:v>12.6773112927081</c:v>
                </c:pt>
                <c:pt idx="36">
                  <c:v>12.7376801321311</c:v>
                </c:pt>
                <c:pt idx="37">
                  <c:v>12.7745519376559</c:v>
                </c:pt>
                <c:pt idx="38">
                  <c:v>12.7869209425454</c:v>
                </c:pt>
              </c:numCache>
            </c:numRef>
          </c:xVal>
          <c:yVal>
            <c:numRef>
              <c:f>PlotDat8!$GL$1:$GL$39</c:f>
              <c:numCache>
                <c:formatCode>General</c:formatCode>
                <c:ptCount val="39"/>
                <c:pt idx="0">
                  <c:v>0.508205000763481</c:v>
                </c:pt>
                <c:pt idx="1">
                  <c:v>0.509090445808779</c:v>
                </c:pt>
                <c:pt idx="2">
                  <c:v>0.509014462805643</c:v>
                </c:pt>
                <c:pt idx="3">
                  <c:v>0.507979124372327</c:v>
                </c:pt>
                <c:pt idx="4">
                  <c:v>0.506012671842365</c:v>
                </c:pt>
                <c:pt idx="5">
                  <c:v>0.503168744914615</c:v>
                </c:pt>
                <c:pt idx="6">
                  <c:v>0.499524918502102</c:v>
                </c:pt>
                <c:pt idx="7">
                  <c:v>0.495180586690613</c:v>
                </c:pt>
                <c:pt idx="8">
                  <c:v>0.490254251527138</c:v>
                </c:pt>
                <c:pt idx="9">
                  <c:v>0.484880290592939</c:v>
                </c:pt>
                <c:pt idx="10">
                  <c:v>0.479205291533429</c:v>
                </c:pt>
                <c:pt idx="11">
                  <c:v>0.473384053529335</c:v>
                </c:pt>
                <c:pt idx="12">
                  <c:v>0.467575364778573</c:v>
                </c:pt>
                <c:pt idx="13">
                  <c:v>0.461937671168142</c:v>
                </c:pt>
                <c:pt idx="14">
                  <c:v>0.456624754283364</c:v>
                </c:pt>
                <c:pt idx="15">
                  <c:v>0.451781536647116</c:v>
                </c:pt>
                <c:pt idx="16">
                  <c:v>0.447540128611188</c:v>
                </c:pt>
                <c:pt idx="17">
                  <c:v>0.444016224730275</c:v>
                </c:pt>
                <c:pt idx="18">
                  <c:v>0.441305947916116</c:v>
                </c:pt>
                <c:pt idx="19">
                  <c:v>0.439483227455037</c:v>
                </c:pt>
                <c:pt idx="20">
                  <c:v>0.438597782409739</c:v>
                </c:pt>
                <c:pt idx="21">
                  <c:v>0.438673765412875</c:v>
                </c:pt>
                <c:pt idx="22">
                  <c:v>0.439709103846191</c:v>
                </c:pt>
                <c:pt idx="23">
                  <c:v>0.441675556376153</c:v>
                </c:pt>
                <c:pt idx="24">
                  <c:v>0.444519483303903</c:v>
                </c:pt>
                <c:pt idx="25">
                  <c:v>0.448163309716416</c:v>
                </c:pt>
                <c:pt idx="26">
                  <c:v>0.452507641527905</c:v>
                </c:pt>
                <c:pt idx="27">
                  <c:v>0.45743397669138</c:v>
                </c:pt>
                <c:pt idx="28">
                  <c:v>0.462807937625579</c:v>
                </c:pt>
                <c:pt idx="29">
                  <c:v>0.468482936685089</c:v>
                </c:pt>
                <c:pt idx="30">
                  <c:v>0.474304174689183</c:v>
                </c:pt>
                <c:pt idx="31">
                  <c:v>0.480112863439945</c:v>
                </c:pt>
                <c:pt idx="32">
                  <c:v>0.485750557050376</c:v>
                </c:pt>
                <c:pt idx="33">
                  <c:v>0.491063473935153</c:v>
                </c:pt>
                <c:pt idx="34">
                  <c:v>0.495906691571402</c:v>
                </c:pt>
                <c:pt idx="35">
                  <c:v>0.50014809960733</c:v>
                </c:pt>
                <c:pt idx="36">
                  <c:v>0.503672003488243</c:v>
                </c:pt>
                <c:pt idx="37">
                  <c:v>0.506382280302402</c:v>
                </c:pt>
                <c:pt idx="38">
                  <c:v>0.508205000763481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M$1:$GM$46</c:f>
              <c:numCache>
                <c:formatCode>General</c:formatCode>
                <c:ptCount val="46"/>
                <c:pt idx="0">
                  <c:v>13.9861613927583</c:v>
                </c:pt>
                <c:pt idx="1">
                  <c:v>13.9759496062213</c:v>
                </c:pt>
                <c:pt idx="2">
                  <c:v>13.9456094226009</c:v>
                </c:pt>
                <c:pt idx="3">
                  <c:v>13.8957313790599</c:v>
                </c:pt>
                <c:pt idx="4">
                  <c:v>13.8272862949803</c:v>
                </c:pt>
                <c:pt idx="5">
                  <c:v>13.7416063760687</c:v>
                </c:pt>
                <c:pt idx="6">
                  <c:v>13.6403592844872</c:v>
                </c:pt>
                <c:pt idx="7">
                  <c:v>13.5255156797065</c:v>
                </c:pt>
                <c:pt idx="8">
                  <c:v>13.3993108618611</c:v>
                </c:pt>
                <c:pt idx="9">
                  <c:v>13.2642012641744</c:v>
                </c:pt>
                <c:pt idx="10">
                  <c:v>13.1228166412806</c:v>
                </c:pt>
                <c:pt idx="11">
                  <c:v>12.9779088840416</c:v>
                </c:pt>
                <c:pt idx="12">
                  <c:v>12.832298457122</c:v>
                </c:pt>
                <c:pt idx="13">
                  <c:v>12.6888195018524</c:v>
                </c:pt>
                <c:pt idx="14">
                  <c:v>12.5502646728921</c:v>
                </c:pt>
                <c:pt idx="15">
                  <c:v>12.4193307823832</c:v>
                </c:pt>
                <c:pt idx="16">
                  <c:v>12.2985663095692</c:v>
                </c:pt>
                <c:pt idx="17">
                  <c:v>12.190321797546</c:v>
                </c:pt>
                <c:pt idx="18">
                  <c:v>12.0967041026138</c:v>
                </c:pt>
                <c:pt idx="19">
                  <c:v>12.0195353867159</c:v>
                </c:pt>
                <c:pt idx="20">
                  <c:v>11.960317651129</c:v>
                </c:pt>
                <c:pt idx="21">
                  <c:v>11.9202035017174</c:v>
                </c:pt>
                <c:pt idx="22">
                  <c:v>11.89997371477</c:v>
                </c:pt>
                <c:pt idx="23">
                  <c:v>11.9000220400787</c:v>
                </c:pt>
                <c:pt idx="24">
                  <c:v>11.9203475370465</c:v>
                </c:pt>
                <c:pt idx="25">
                  <c:v>11.9605545929947</c:v>
                </c:pt>
                <c:pt idx="26">
                  <c:v>12.0198606233141</c:v>
                </c:pt>
                <c:pt idx="27">
                  <c:v>12.0971113035842</c:v>
                </c:pt>
                <c:pt idx="28">
                  <c:v>12.1908030371849</c:v>
                </c:pt>
                <c:pt idx="29">
                  <c:v>12.2991122210944</c:v>
                </c:pt>
                <c:pt idx="30">
                  <c:v>12.4199307402478</c:v>
                </c:pt>
                <c:pt idx="31">
                  <c:v>12.5509069995988</c:v>
                </c:pt>
                <c:pt idx="32">
                  <c:v>12.6894916952424</c:v>
                </c:pt>
                <c:pt idx="33">
                  <c:v>12.8329874337156</c:v>
                </c:pt>
                <c:pt idx="34">
                  <c:v>12.9786012336931</c:v>
                </c:pt>
                <c:pt idx="35">
                  <c:v>13.1234988881916</c:v>
                </c:pt>
                <c:pt idx="36">
                  <c:v>13.2648601291848</c:v>
                </c:pt>
                <c:pt idx="37">
                  <c:v>13.3999335209129</c:v>
                </c:pt>
                <c:pt idx="38">
                  <c:v>13.5260900134495</c:v>
                </c:pt>
                <c:pt idx="39">
                  <c:v>13.6408741141684</c:v>
                </c:pt>
                <c:pt idx="40">
                  <c:v>13.7420516811141</c:v>
                </c:pt>
                <c:pt idx="41">
                  <c:v>13.8276534080336</c:v>
                </c:pt>
                <c:pt idx="42">
                  <c:v>13.8960131546831</c:v>
                </c:pt>
                <c:pt idx="43">
                  <c:v>13.945800376352</c:v>
                </c:pt>
                <c:pt idx="44">
                  <c:v>13.9760460214028</c:v>
                </c:pt>
                <c:pt idx="45">
                  <c:v>13.9861613927583</c:v>
                </c:pt>
              </c:numCache>
            </c:numRef>
          </c:xVal>
          <c:yVal>
            <c:numRef>
              <c:f>PlotDat8!$GN$1:$GN$46</c:f>
              <c:numCache>
                <c:formatCode>General</c:formatCode>
                <c:ptCount val="46"/>
                <c:pt idx="0">
                  <c:v>0.536312954093299</c:v>
                </c:pt>
                <c:pt idx="1">
                  <c:v>0.537276896848757</c:v>
                </c:pt>
                <c:pt idx="2">
                  <c:v>0.537486304965738</c:v>
                </c:pt>
                <c:pt idx="3">
                  <c:v>0.536937102553441</c:v>
                </c:pt>
                <c:pt idx="4">
                  <c:v>0.535639979212113</c:v>
                </c:pt>
                <c:pt idx="5">
                  <c:v>0.533620181972139</c:v>
                </c:pt>
                <c:pt idx="6">
                  <c:v>0.530917023889308</c:v>
                </c:pt>
                <c:pt idx="7">
                  <c:v>0.527583118860906</c:v>
                </c:pt>
                <c:pt idx="8">
                  <c:v>0.52368335755605</c:v>
                </c:pt>
                <c:pt idx="9">
                  <c:v>0.519293644392626</c:v>
                </c:pt>
                <c:pt idx="10">
                  <c:v>0.514499420144136</c:v>
                </c:pt>
                <c:pt idx="11">
                  <c:v>0.509393998932228</c:v>
                </c:pt>
                <c:pt idx="12">
                  <c:v>0.50407675197346</c:v>
                </c:pt>
                <c:pt idx="13">
                  <c:v>0.498651173431606</c:v>
                </c:pt>
                <c:pt idx="14">
                  <c:v>0.49322286602148</c:v>
                </c:pt>
                <c:pt idx="15">
                  <c:v>0.487897485572211</c:v>
                </c:pt>
                <c:pt idx="16">
                  <c:v>0.482778684556713</c:v>
                </c:pt>
                <c:pt idx="17">
                  <c:v>0.477966094614205</c:v>
                </c:pt>
                <c:pt idx="18">
                  <c:v>0.473553387333675</c:v>
                </c:pt>
                <c:pt idx="19">
                  <c:v>0.469626451042961</c:v>
                </c:pt>
                <c:pt idx="20">
                  <c:v>0.466261719090137</c:v>
                </c:pt>
                <c:pt idx="21">
                  <c:v>0.463524682155338</c:v>
                </c:pt>
                <c:pt idx="22">
                  <c:v>0.461468613549168</c:v>
                </c:pt>
                <c:pt idx="23">
                  <c:v>0.460133532308301</c:v>
                </c:pt>
                <c:pt idx="24">
                  <c:v>0.45954542427046</c:v>
                </c:pt>
                <c:pt idx="25">
                  <c:v>0.459715736289637</c:v>
                </c:pt>
                <c:pt idx="26">
                  <c:v>0.460641153436107</c:v>
                </c:pt>
                <c:pt idx="27">
                  <c:v>0.462303663517759</c:v>
                </c:pt>
                <c:pt idx="28">
                  <c:v>0.464670907666932</c:v>
                </c:pt>
                <c:pt idx="29">
                  <c:v>0.467696810168962</c:v>
                </c:pt>
                <c:pt idx="30">
                  <c:v>0.471322475273561</c:v>
                </c:pt>
                <c:pt idx="31">
                  <c:v>0.475477333533599</c:v>
                </c:pt>
                <c:pt idx="32">
                  <c:v>0.480080515359128</c:v>
                </c:pt>
                <c:pt idx="33">
                  <c:v>0.485042425051954</c:v>
                </c:pt>
                <c:pt idx="34">
                  <c:v>0.490266484683996</c:v>
                </c:pt>
                <c:pt idx="35">
                  <c:v>0.495651013876795</c:v>
                </c:pt>
                <c:pt idx="36">
                  <c:v>0.501091208894424</c:v>
                </c:pt>
                <c:pt idx="37">
                  <c:v>0.506481182528997</c:v>
                </c:pt>
                <c:pt idx="38">
                  <c:v>0.511716025074719</c:v>
                </c:pt>
                <c:pt idx="39">
                  <c:v>0.516693846275984</c:v>
                </c:pt>
                <c:pt idx="40">
                  <c:v>0.521317758505297</c:v>
                </c:pt>
                <c:pt idx="41">
                  <c:v>0.525497762570736</c:v>
                </c:pt>
                <c:pt idx="42">
                  <c:v>0.529152499447851</c:v>
                </c:pt>
                <c:pt idx="43">
                  <c:v>0.532210833840532</c:v>
                </c:pt>
                <c:pt idx="44">
                  <c:v>0.534613238748628</c:v>
                </c:pt>
                <c:pt idx="45">
                  <c:v>0.536312954093299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O$1:$GO$46</c:f>
              <c:numCache>
                <c:formatCode>General</c:formatCode>
                <c:ptCount val="46"/>
                <c:pt idx="0">
                  <c:v>15.9595795887897</c:v>
                </c:pt>
                <c:pt idx="1">
                  <c:v>15.948034740913</c:v>
                </c:pt>
                <c:pt idx="2">
                  <c:v>15.9137580444082</c:v>
                </c:pt>
                <c:pt idx="3">
                  <c:v>15.8574166561837</c:v>
                </c:pt>
                <c:pt idx="4">
                  <c:v>15.7801071972738</c:v>
                </c:pt>
                <c:pt idx="5">
                  <c:v>15.683334408358</c:v>
                </c:pt>
                <c:pt idx="6">
                  <c:v>15.5689818616952</c:v>
                </c:pt>
                <c:pt idx="7">
                  <c:v>15.439275299532</c:v>
                </c:pt>
                <c:pt idx="8">
                  <c:v>15.296739312562</c:v>
                </c:pt>
                <c:pt idx="9">
                  <c:v>15.1441482016392</c:v>
                </c:pt>
                <c:pt idx="10">
                  <c:v>14.9844719791679</c:v>
                </c:pt>
                <c:pt idx="11">
                  <c:v>14.8208185611896</c:v>
                </c:pt>
                <c:pt idx="12">
                  <c:v>14.656373275332</c:v>
                </c:pt>
                <c:pt idx="13">
                  <c:v>14.4943368620309</c:v>
                </c:pt>
                <c:pt idx="14">
                  <c:v>14.3378631757572</c:v>
                </c:pt>
                <c:pt idx="15">
                  <c:v>14.1899977988283</c:v>
                </c:pt>
                <c:pt idx="16">
                  <c:v>14.0536187626116</c:v>
                </c:pt>
                <c:pt idx="17">
                  <c:v>13.9313805299182</c:v>
                </c:pt>
                <c:pt idx="18">
                  <c:v>13.8256623289036</c:v>
                </c:pt>
                <c:pt idx="19">
                  <c:v>13.7385218440979</c:v>
                </c:pt>
                <c:pt idx="20">
                  <c:v>13.6716551659169</c:v>
                </c:pt>
                <c:pt idx="21">
                  <c:v>13.6263637781918</c:v>
                </c:pt>
                <c:pt idx="22">
                  <c:v>13.6035292262665</c:v>
                </c:pt>
                <c:pt idx="23">
                  <c:v>13.6035959587202</c:v>
                </c:pt>
                <c:pt idx="24">
                  <c:v>13.6265626766816</c:v>
                </c:pt>
                <c:pt idx="25">
                  <c:v>13.6719823591098</c:v>
                </c:pt>
                <c:pt idx="26">
                  <c:v>13.7389709635506</c:v>
                </c:pt>
                <c:pt idx="27">
                  <c:v>13.8262246330169</c:v>
                </c:pt>
                <c:pt idx="28">
                  <c:v>13.9320450740821</c:v>
                </c:pt>
                <c:pt idx="29">
                  <c:v>14.0543726122299</c:v>
                </c:pt>
                <c:pt idx="30">
                  <c:v>14.1908262810756</c:v>
                </c:pt>
                <c:pt idx="31">
                  <c:v>14.3387501651691</c:v>
                </c:pt>
                <c:pt idx="32">
                  <c:v>14.4952650943672</c:v>
                </c:pt>
                <c:pt idx="33">
                  <c:v>14.6573246836064</c:v>
                </c:pt>
                <c:pt idx="34">
                  <c:v>14.821774627322</c:v>
                </c:pt>
                <c:pt idx="35">
                  <c:v>14.9854140944187</c:v>
                </c:pt>
                <c:pt idx="36">
                  <c:v>15.1450580288066</c:v>
                </c:pt>
                <c:pt idx="37">
                  <c:v>15.2975991428951</c:v>
                </c:pt>
                <c:pt idx="38">
                  <c:v>15.4400683974115</c:v>
                </c:pt>
                <c:pt idx="39">
                  <c:v>15.5696927903729</c:v>
                </c:pt>
                <c:pt idx="40">
                  <c:v>15.6839493304159</c:v>
                </c:pt>
                <c:pt idx="41">
                  <c:v>15.7806141439534</c:v>
                </c:pt>
                <c:pt idx="42">
                  <c:v>15.8578057603447</c:v>
                </c:pt>
                <c:pt idx="43">
                  <c:v>15.9140217325806</c:v>
                </c:pt>
                <c:pt idx="44">
                  <c:v>15.9481678807065</c:v>
                </c:pt>
                <c:pt idx="45">
                  <c:v>15.9595795887897</c:v>
                </c:pt>
              </c:numCache>
            </c:numRef>
          </c:xVal>
          <c:yVal>
            <c:numRef>
              <c:f>PlotDat8!$GP$1:$GP$46</c:f>
              <c:numCache>
                <c:formatCode>General</c:formatCode>
                <c:ptCount val="46"/>
                <c:pt idx="0">
                  <c:v>0.6043460426143</c:v>
                </c:pt>
                <c:pt idx="1">
                  <c:v>0.605915094265516</c:v>
                </c:pt>
                <c:pt idx="2">
                  <c:v>0.606673540011982</c:v>
                </c:pt>
                <c:pt idx="3">
                  <c:v>0.606606617569964</c:v>
                </c:pt>
                <c:pt idx="4">
                  <c:v>0.60571562950867</c:v>
                </c:pt>
                <c:pt idx="5">
                  <c:v>0.604017917897232</c:v>
                </c:pt>
                <c:pt idx="6">
                  <c:v>0.601546526761046</c:v>
                </c:pt>
                <c:pt idx="7">
                  <c:v>0.598349558917413</c:v>
                </c:pt>
                <c:pt idx="8">
                  <c:v>0.594489239708913</c:v>
                </c:pt>
                <c:pt idx="9">
                  <c:v>0.59004070585789</c:v>
                </c:pt>
                <c:pt idx="10">
                  <c:v>0.585090543015623</c:v>
                </c:pt>
                <c:pt idx="11">
                  <c:v>0.57973510047111</c:v>
                </c:pt>
                <c:pt idx="12">
                  <c:v>0.574078615821754</c:v>
                </c:pt>
                <c:pt idx="13">
                  <c:v>0.568231186107098</c:v>
                </c:pt>
                <c:pt idx="14">
                  <c:v>0.562306624895186</c:v>
                </c:pt>
                <c:pt idx="15">
                  <c:v>0.556420247030919</c:v>
                </c:pt>
                <c:pt idx="16">
                  <c:v>0.55068662416377</c:v>
                </c:pt>
                <c:pt idx="17">
                  <c:v>0.545217354740948</c:v>
                </c:pt>
                <c:pt idx="18">
                  <c:v>0.540118891870567</c:v>
                </c:pt>
                <c:pt idx="19">
                  <c:v>0.535490471332983</c:v>
                </c:pt>
                <c:pt idx="20">
                  <c:v>0.53142218006921</c:v>
                </c:pt>
                <c:pt idx="21">
                  <c:v>0.527993202741084</c:v>
                </c:pt>
                <c:pt idx="22">
                  <c:v>0.525270280491894</c:v>
                </c:pt>
                <c:pt idx="23">
                  <c:v>0.523306411905942</c:v>
                </c:pt>
                <c:pt idx="24">
                  <c:v>0.522139821451386</c:v>
                </c:pt>
                <c:pt idx="25">
                  <c:v>0.521793215484447</c:v>
                </c:pt>
                <c:pt idx="26">
                  <c:v>0.522273340296013</c:v>
                </c:pt>
                <c:pt idx="27">
                  <c:v>0.52357085080276</c:v>
                </c:pt>
                <c:pt idx="28">
                  <c:v>0.525660492438573</c:v>
                </c:pt>
                <c:pt idx="29">
                  <c:v>0.52850159270594</c:v>
                </c:pt>
                <c:pt idx="30">
                  <c:v>0.532038852819862</c:v>
                </c:pt>
                <c:pt idx="31">
                  <c:v>0.536203424035795</c:v>
                </c:pt>
                <c:pt idx="32">
                  <c:v>0.54091424771215</c:v>
                </c:pt>
                <c:pt idx="33">
                  <c:v>0.54607963302455</c:v>
                </c:pt>
                <c:pt idx="34">
                  <c:v>0.551599041623427</c:v>
                </c:pt>
                <c:pt idx="35">
                  <c:v>0.557365044498639</c:v>
                </c:pt>
                <c:pt idx="36">
                  <c:v>0.56326541296295</c:v>
                </c:pt>
                <c:pt idx="37">
                  <c:v>0.569185303055773</c:v>
                </c:pt>
                <c:pt idx="38">
                  <c:v>0.575009490850226</c:v>
                </c:pt>
                <c:pt idx="39">
                  <c:v>0.580624615155804</c:v>
                </c:pt>
                <c:pt idx="40">
                  <c:v>0.585921383965011</c:v>
                </c:pt>
                <c:pt idx="41">
                  <c:v>0.590796701697958</c:v>
                </c:pt>
                <c:pt idx="42">
                  <c:v>0.595155675840567</c:v>
                </c:pt>
                <c:pt idx="43">
                  <c:v>0.59891346391941</c:v>
                </c:pt>
                <c:pt idx="44">
                  <c:v>0.601996924863955</c:v>
                </c:pt>
                <c:pt idx="45">
                  <c:v>0.6043460426143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Q$1:$GQ$69</c:f>
              <c:numCache>
                <c:formatCode>General</c:formatCode>
                <c:ptCount val="69"/>
                <c:pt idx="0">
                  <c:v>18.7587173751616</c:v>
                </c:pt>
                <c:pt idx="1">
                  <c:v>18.7485935109904</c:v>
                </c:pt>
                <c:pt idx="2">
                  <c:v>18.7183729124098</c:v>
                </c:pt>
                <c:pt idx="3">
                  <c:v>18.6683134109116</c:v>
                </c:pt>
                <c:pt idx="4">
                  <c:v>18.5988420965121</c:v>
                </c:pt>
                <c:pt idx="5">
                  <c:v>18.5105516739707</c:v>
                </c:pt>
                <c:pt idx="6">
                  <c:v>18.4041954060423</c:v>
                </c:pt>
                <c:pt idx="7">
                  <c:v>18.2806806869048</c:v>
                </c:pt>
                <c:pt idx="8">
                  <c:v>18.1410613005916</c:v>
                </c:pt>
                <c:pt idx="9">
                  <c:v>17.9865284304784</c:v>
                </c:pt>
                <c:pt idx="10">
                  <c:v>17.8184004965264</c:v>
                </c:pt>
                <c:pt idx="11">
                  <c:v>17.6381119069876</c:v>
                </c:pt>
                <c:pt idx="12">
                  <c:v>17.4472008205401</c:v>
                </c:pt>
                <c:pt idx="13">
                  <c:v>17.2472960232602</c:v>
                </c:pt>
                <c:pt idx="14">
                  <c:v>17.0401030323937</c:v>
                </c:pt>
                <c:pt idx="15">
                  <c:v>16.8273895454845</c:v>
                </c:pt>
                <c:pt idx="16">
                  <c:v>16.6109703590024</c:v>
                </c:pt>
                <c:pt idx="17">
                  <c:v>16.392691885139</c:v>
                </c:pt>
                <c:pt idx="18">
                  <c:v>16.1744163988706</c:v>
                </c:pt>
                <c:pt idx="19">
                  <c:v>15.9580061496842</c:v>
                </c:pt>
                <c:pt idx="20">
                  <c:v>15.7453074735218</c:v>
                </c:pt>
                <c:pt idx="21">
                  <c:v>15.5381350404931</c:v>
                </c:pt>
                <c:pt idx="22">
                  <c:v>15.3382563727495</c:v>
                </c:pt>
                <c:pt idx="23">
                  <c:v>15.1473767646091</c:v>
                </c:pt>
                <c:pt idx="24">
                  <c:v>14.9671247335864</c:v>
                </c:pt>
                <c:pt idx="25">
                  <c:v>14.7990381264548</c:v>
                </c:pt>
                <c:pt idx="26">
                  <c:v>14.6445509988808</c:v>
                </c:pt>
                <c:pt idx="27">
                  <c:v>14.5049813805662</c:v>
                </c:pt>
                <c:pt idx="28">
                  <c:v>14.3815200302837</c:v>
                </c:pt>
                <c:pt idx="29">
                  <c:v>14.2752202767425</c:v>
                </c:pt>
                <c:pt idx="30">
                  <c:v>14.1869890319597</c:v>
                </c:pt>
                <c:pt idx="31">
                  <c:v>14.1175790538062</c:v>
                </c:pt>
                <c:pt idx="32">
                  <c:v>14.0675825237425</c:v>
                </c:pt>
                <c:pt idx="33">
                  <c:v>14.0374259945346</c:v>
                </c:pt>
                <c:pt idx="34">
                  <c:v>14.0273667510571</c:v>
                </c:pt>
                <c:pt idx="35">
                  <c:v>14.0374906152283</c:v>
                </c:pt>
                <c:pt idx="36">
                  <c:v>14.0677112138089</c:v>
                </c:pt>
                <c:pt idx="37">
                  <c:v>14.1177707153071</c:v>
                </c:pt>
                <c:pt idx="38">
                  <c:v>14.1872420297066</c:v>
                </c:pt>
                <c:pt idx="39">
                  <c:v>14.275532452248</c:v>
                </c:pt>
                <c:pt idx="40">
                  <c:v>14.3818887201763</c:v>
                </c:pt>
                <c:pt idx="41">
                  <c:v>14.5054034393139</c:v>
                </c:pt>
                <c:pt idx="42">
                  <c:v>14.6450228256271</c:v>
                </c:pt>
                <c:pt idx="43">
                  <c:v>14.7995556957402</c:v>
                </c:pt>
                <c:pt idx="44">
                  <c:v>14.9676836296923</c:v>
                </c:pt>
                <c:pt idx="45">
                  <c:v>15.1479722192311</c:v>
                </c:pt>
                <c:pt idx="46">
                  <c:v>15.3388833056785</c:v>
                </c:pt>
                <c:pt idx="47">
                  <c:v>15.5387881029585</c:v>
                </c:pt>
                <c:pt idx="48">
                  <c:v>15.745981093825</c:v>
                </c:pt>
                <c:pt idx="49">
                  <c:v>15.9586945807341</c:v>
                </c:pt>
                <c:pt idx="50">
                  <c:v>16.1751137672163</c:v>
                </c:pt>
                <c:pt idx="51">
                  <c:v>16.3933922410797</c:v>
                </c:pt>
                <c:pt idx="52">
                  <c:v>16.6116677273481</c:v>
                </c:pt>
                <c:pt idx="53">
                  <c:v>16.8280779765345</c:v>
                </c:pt>
                <c:pt idx="54">
                  <c:v>17.0407766526969</c:v>
                </c:pt>
                <c:pt idx="55">
                  <c:v>17.2479490857256</c:v>
                </c:pt>
                <c:pt idx="56">
                  <c:v>17.4478277534692</c:v>
                </c:pt>
                <c:pt idx="57">
                  <c:v>17.6387073616095</c:v>
                </c:pt>
                <c:pt idx="58">
                  <c:v>17.8189593926323</c:v>
                </c:pt>
                <c:pt idx="59">
                  <c:v>17.9870459997639</c:v>
                </c:pt>
                <c:pt idx="60">
                  <c:v>18.1415331273379</c:v>
                </c:pt>
                <c:pt idx="61">
                  <c:v>18.2811027456524</c:v>
                </c:pt>
                <c:pt idx="62">
                  <c:v>18.404564095935</c:v>
                </c:pt>
                <c:pt idx="63">
                  <c:v>18.5108638494762</c:v>
                </c:pt>
                <c:pt idx="64">
                  <c:v>18.599095094259</c:v>
                </c:pt>
                <c:pt idx="65">
                  <c:v>18.6685050724125</c:v>
                </c:pt>
                <c:pt idx="66">
                  <c:v>18.7185016024762</c:v>
                </c:pt>
                <c:pt idx="67">
                  <c:v>18.748658131684</c:v>
                </c:pt>
                <c:pt idx="68">
                  <c:v>18.7587173751616</c:v>
                </c:pt>
              </c:numCache>
            </c:numRef>
          </c:xVal>
          <c:yVal>
            <c:numRef>
              <c:f>PlotDat8!$GR$1:$GR$69</c:f>
              <c:numCache>
                <c:formatCode>General</c:formatCode>
                <c:ptCount val="69"/>
                <c:pt idx="0">
                  <c:v>0.572098101589395</c:v>
                </c:pt>
                <c:pt idx="1">
                  <c:v>0.575318931314361</c:v>
                </c:pt>
                <c:pt idx="2">
                  <c:v>0.578315804282933</c:v>
                </c:pt>
                <c:pt idx="3">
                  <c:v>0.58106315223161</c:v>
                </c:pt>
                <c:pt idx="4">
                  <c:v>0.583537535756382</c:v>
                </c:pt>
                <c:pt idx="5">
                  <c:v>0.585717844289459</c:v>
                </c:pt>
                <c:pt idx="6">
                  <c:v>0.587585476207191</c:v>
                </c:pt>
                <c:pt idx="7">
                  <c:v>0.589124497532566</c:v>
                </c:pt>
                <c:pt idx="8">
                  <c:v>0.590321777878278</c:v>
                </c:pt>
                <c:pt idx="9">
                  <c:v>0.591167102470568</c:v>
                </c:pt>
                <c:pt idx="10">
                  <c:v>0.591653259298066</c:v>
                </c:pt>
                <c:pt idx="11">
                  <c:v>0.591776100642135</c:v>
                </c:pt>
                <c:pt idx="12">
                  <c:v>0.591534578463739</c:v>
                </c:pt>
                <c:pt idx="13">
                  <c:v>0.590930753344947</c:v>
                </c:pt>
                <c:pt idx="14">
                  <c:v>0.589969776908769</c:v>
                </c:pt>
                <c:pt idx="15">
                  <c:v>0.588659847867328</c:v>
                </c:pt>
                <c:pt idx="16">
                  <c:v>0.587012142073338</c:v>
                </c:pt>
                <c:pt idx="17">
                  <c:v>0.585040717171667</c:v>
                </c:pt>
                <c:pt idx="18">
                  <c:v>0.582762392664473</c:v>
                </c:pt>
                <c:pt idx="19">
                  <c:v>0.580196606413137</c:v>
                </c:pt>
                <c:pt idx="20">
                  <c:v>0.577365248801283</c:v>
                </c:pt>
                <c:pt idx="21">
                  <c:v>0.574292475973748</c:v>
                </c:pt>
                <c:pt idx="22">
                  <c:v>0.571004503744866</c:v>
                </c:pt>
                <c:pt idx="23">
                  <c:v>0.567529383934389</c:v>
                </c:pt>
                <c:pt idx="24">
                  <c:v>0.563896765039247</c:v>
                </c:pt>
                <c:pt idx="25">
                  <c:v>0.560137639283027</c:v>
                </c:pt>
                <c:pt idx="26">
                  <c:v>0.556284078201252</c:v>
                </c:pt>
                <c:pt idx="27">
                  <c:v>0.552368959018343</c:v>
                </c:pt>
                <c:pt idx="28">
                  <c:v>0.548425684150737</c:v>
                </c:pt>
                <c:pt idx="29">
                  <c:v>0.544487896229246</c:v>
                </c:pt>
                <c:pt idx="30">
                  <c:v>0.540589191071989</c:v>
                </c:pt>
                <c:pt idx="31">
                  <c:v>0.536762831056725</c:v>
                </c:pt>
                <c:pt idx="32">
                  <c:v>0.533041461337967</c:v>
                </c:pt>
                <c:pt idx="33">
                  <c:v>0.529456831330036</c:v>
                </c:pt>
                <c:pt idx="34">
                  <c:v>0.526039523832257</c:v>
                </c:pt>
                <c:pt idx="35">
                  <c:v>0.522818694107291</c:v>
                </c:pt>
                <c:pt idx="36">
                  <c:v>0.51982182113872</c:v>
                </c:pt>
                <c:pt idx="37">
                  <c:v>0.517074473190043</c:v>
                </c:pt>
                <c:pt idx="38">
                  <c:v>0.514600089665271</c:v>
                </c:pt>
                <c:pt idx="39">
                  <c:v>0.512419781132194</c:v>
                </c:pt>
                <c:pt idx="40">
                  <c:v>0.510552149214461</c:v>
                </c:pt>
                <c:pt idx="41">
                  <c:v>0.509013127889087</c:v>
                </c:pt>
                <c:pt idx="42">
                  <c:v>0.507815847543374</c:v>
                </c:pt>
                <c:pt idx="43">
                  <c:v>0.506970522951085</c:v>
                </c:pt>
                <c:pt idx="44">
                  <c:v>0.506484366123587</c:v>
                </c:pt>
                <c:pt idx="45">
                  <c:v>0.506361524779518</c:v>
                </c:pt>
                <c:pt idx="46">
                  <c:v>0.506603046957914</c:v>
                </c:pt>
                <c:pt idx="47">
                  <c:v>0.507206872076706</c:v>
                </c:pt>
                <c:pt idx="48">
                  <c:v>0.508167848512884</c:v>
                </c:pt>
                <c:pt idx="49">
                  <c:v>0.509477777554325</c:v>
                </c:pt>
                <c:pt idx="50">
                  <c:v>0.511125483348315</c:v>
                </c:pt>
                <c:pt idx="51">
                  <c:v>0.513096908249985</c:v>
                </c:pt>
                <c:pt idx="52">
                  <c:v>0.515375232757179</c:v>
                </c:pt>
                <c:pt idx="53">
                  <c:v>0.517941019008516</c:v>
                </c:pt>
                <c:pt idx="54">
                  <c:v>0.52077237662037</c:v>
                </c:pt>
                <c:pt idx="55">
                  <c:v>0.523845149447905</c:v>
                </c:pt>
                <c:pt idx="56">
                  <c:v>0.527133121676786</c:v>
                </c:pt>
                <c:pt idx="57">
                  <c:v>0.530608241487263</c:v>
                </c:pt>
                <c:pt idx="58">
                  <c:v>0.534240860382406</c:v>
                </c:pt>
                <c:pt idx="59">
                  <c:v>0.537999986138625</c:v>
                </c:pt>
                <c:pt idx="60">
                  <c:v>0.541853547220401</c:v>
                </c:pt>
                <c:pt idx="61">
                  <c:v>0.54576866640331</c:v>
                </c:pt>
                <c:pt idx="62">
                  <c:v>0.549711941270915</c:v>
                </c:pt>
                <c:pt idx="63">
                  <c:v>0.553649729192407</c:v>
                </c:pt>
                <c:pt idx="64">
                  <c:v>0.557548434349663</c:v>
                </c:pt>
                <c:pt idx="65">
                  <c:v>0.561374794364928</c:v>
                </c:pt>
                <c:pt idx="66">
                  <c:v>0.565096164083686</c:v>
                </c:pt>
                <c:pt idx="67">
                  <c:v>0.568680794091616</c:v>
                </c:pt>
                <c:pt idx="68">
                  <c:v>0.572098101589395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S$1:$GS$39</c:f>
              <c:numCache>
                <c:formatCode>General</c:formatCode>
                <c:ptCount val="39"/>
                <c:pt idx="0">
                  <c:v>24.3345468271333</c:v>
                </c:pt>
                <c:pt idx="1">
                  <c:v>24.3112227973383</c:v>
                </c:pt>
                <c:pt idx="2">
                  <c:v>24.2419532961662</c:v>
                </c:pt>
                <c:pt idx="3">
                  <c:v>24.1286278150368</c:v>
                </c:pt>
                <c:pt idx="4">
                  <c:v>23.9743375776579</c:v>
                </c:pt>
                <c:pt idx="5">
                  <c:v>23.7832912195006</c:v>
                </c:pt>
                <c:pt idx="6">
                  <c:v>23.5606999871947</c:v>
                </c:pt>
                <c:pt idx="7">
                  <c:v>23.3126355893054</c:v>
                </c:pt>
                <c:pt idx="8">
                  <c:v>23.0458645759517</c:v>
                </c:pt>
                <c:pt idx="9">
                  <c:v>22.7676637649575</c:v>
                </c:pt>
                <c:pt idx="10">
                  <c:v>22.4856217492316</c:v>
                </c:pt>
                <c:pt idx="11">
                  <c:v>22.2074318997341</c:v>
                </c:pt>
                <c:pt idx="12">
                  <c:v>21.9406825103726</c:v>
                </c:pt>
                <c:pt idx="13">
                  <c:v>21.6926498091251</c:v>
                </c:pt>
                <c:pt idx="14">
                  <c:v>21.4700994815086</c:v>
                </c:pt>
                <c:pt idx="15">
                  <c:v>21.2791021203152</c:v>
                </c:pt>
                <c:pt idx="16">
                  <c:v>21.1248676356651</c:v>
                </c:pt>
                <c:pt idx="17">
                  <c:v>21.0116031422405</c:v>
                </c:pt>
                <c:pt idx="18">
                  <c:v>20.9423982001633</c:v>
                </c:pt>
                <c:pt idx="19">
                  <c:v>20.9191405398496</c:v>
                </c:pt>
                <c:pt idx="20">
                  <c:v>20.9424645696447</c:v>
                </c:pt>
                <c:pt idx="21">
                  <c:v>21.0117340708168</c:v>
                </c:pt>
                <c:pt idx="22">
                  <c:v>21.1250595519462</c:v>
                </c:pt>
                <c:pt idx="23">
                  <c:v>21.2793497893251</c:v>
                </c:pt>
                <c:pt idx="24">
                  <c:v>21.4703961474824</c:v>
                </c:pt>
                <c:pt idx="25">
                  <c:v>21.6929873797883</c:v>
                </c:pt>
                <c:pt idx="26">
                  <c:v>21.9410517776775</c:v>
                </c:pt>
                <c:pt idx="27">
                  <c:v>22.2078227910313</c:v>
                </c:pt>
                <c:pt idx="28">
                  <c:v>22.4860236020254</c:v>
                </c:pt>
                <c:pt idx="29">
                  <c:v>22.7680656177514</c:v>
                </c:pt>
                <c:pt idx="30">
                  <c:v>23.0462554672489</c:v>
                </c:pt>
                <c:pt idx="31">
                  <c:v>23.3130048566104</c:v>
                </c:pt>
                <c:pt idx="32">
                  <c:v>23.5610375578579</c:v>
                </c:pt>
                <c:pt idx="33">
                  <c:v>23.7835878854743</c:v>
                </c:pt>
                <c:pt idx="34">
                  <c:v>23.9745852466678</c:v>
                </c:pt>
                <c:pt idx="35">
                  <c:v>24.1288197313178</c:v>
                </c:pt>
                <c:pt idx="36">
                  <c:v>24.2420842247425</c:v>
                </c:pt>
                <c:pt idx="37">
                  <c:v>24.3112891668197</c:v>
                </c:pt>
                <c:pt idx="38">
                  <c:v>24.3345468271333</c:v>
                </c:pt>
              </c:numCache>
            </c:numRef>
          </c:xVal>
          <c:yVal>
            <c:numRef>
              <c:f>PlotDat8!$GT$1:$GT$39</c:f>
              <c:numCache>
                <c:formatCode>General</c:formatCode>
                <c:ptCount val="39"/>
                <c:pt idx="0">
                  <c:v>0.658970763253567</c:v>
                </c:pt>
                <c:pt idx="1">
                  <c:v>0.65961483055957</c:v>
                </c:pt>
                <c:pt idx="2">
                  <c:v>0.659012851552253</c:v>
                </c:pt>
                <c:pt idx="3">
                  <c:v>0.657181246649692</c:v>
                </c:pt>
                <c:pt idx="4">
                  <c:v>0.654169977258992</c:v>
                </c:pt>
                <c:pt idx="5">
                  <c:v>0.650061182959337</c:v>
                </c:pt>
                <c:pt idx="6">
                  <c:v>0.644966940948395</c:v>
                </c:pt>
                <c:pt idx="7">
                  <c:v>0.639026208868527</c:v>
                </c:pt>
                <c:pt idx="8">
                  <c:v>0.632401034404538</c:v>
                </c:pt>
                <c:pt idx="9">
                  <c:v>0.625272135045265</c:v>
                </c:pt>
                <c:pt idx="10">
                  <c:v>0.617833968581576</c:v>
                </c:pt>
                <c:pt idx="11">
                  <c:v>0.610289428804747</c:v>
                </c:pt>
                <c:pt idx="12">
                  <c:v>0.602844311092743</c:v>
                </c:pt>
                <c:pt idx="13">
                  <c:v>0.595701698848774</c:v>
                </c:pt>
                <c:pt idx="14">
                  <c:v>0.589056423915454</c:v>
                </c:pt>
                <c:pt idx="15">
                  <c:v>0.583089752070026</c:v>
                </c:pt>
                <c:pt idx="16">
                  <c:v>0.577964438566481</c:v>
                </c:pt>
                <c:pt idx="17">
                  <c:v>0.5738202885965</c:v>
                </c:pt>
                <c:pt idx="18">
                  <c:v>0.570770343768271</c:v>
                </c:pt>
                <c:pt idx="19">
                  <c:v>0.568897798626096</c:v>
                </c:pt>
                <c:pt idx="20">
                  <c:v>0.568253731320093</c:v>
                </c:pt>
                <c:pt idx="21">
                  <c:v>0.56885571032741</c:v>
                </c:pt>
                <c:pt idx="22">
                  <c:v>0.570687315229971</c:v>
                </c:pt>
                <c:pt idx="23">
                  <c:v>0.573698584620671</c:v>
                </c:pt>
                <c:pt idx="24">
                  <c:v>0.577807378920326</c:v>
                </c:pt>
                <c:pt idx="25">
                  <c:v>0.582901620931268</c:v>
                </c:pt>
                <c:pt idx="26">
                  <c:v>0.588842353011136</c:v>
                </c:pt>
                <c:pt idx="27">
                  <c:v>0.595467527475125</c:v>
                </c:pt>
                <c:pt idx="28">
                  <c:v>0.602596426834398</c:v>
                </c:pt>
                <c:pt idx="29">
                  <c:v>0.610034593298087</c:v>
                </c:pt>
                <c:pt idx="30">
                  <c:v>0.617579133074916</c:v>
                </c:pt>
                <c:pt idx="31">
                  <c:v>0.62502425078692</c:v>
                </c:pt>
                <c:pt idx="32">
                  <c:v>0.632166863030889</c:v>
                </c:pt>
                <c:pt idx="33">
                  <c:v>0.638812137964209</c:v>
                </c:pt>
                <c:pt idx="34">
                  <c:v>0.644778809809636</c:v>
                </c:pt>
                <c:pt idx="35">
                  <c:v>0.649904123313182</c:v>
                </c:pt>
                <c:pt idx="36">
                  <c:v>0.654048273283163</c:v>
                </c:pt>
                <c:pt idx="37">
                  <c:v>0.657098218111392</c:v>
                </c:pt>
                <c:pt idx="38">
                  <c:v>0.658970763253567</c:v>
                </c:pt>
              </c:numCache>
            </c:numRef>
          </c:yVal>
          <c:smooth val="1"/>
        </c:ser>
        <c:ser>
          <c:idx val="100"/>
          <c:order val="100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C$1:$HC$3</c:f>
              <c:numCache>
                <c:formatCode>General</c:formatCode>
                <c:ptCount val="3"/>
                <c:pt idx="0">
                  <c:v>0.603961241527829</c:v>
                </c:pt>
                <c:pt idx="1">
                  <c:v>0.621788343329372</c:v>
                </c:pt>
                <c:pt idx="2">
                  <c:v>0.63356930141218</c:v>
                </c:pt>
              </c:numCache>
            </c:numRef>
          </c:xVal>
          <c:yVal>
            <c:numRef>
              <c:f>PlotDat8!$HD$1:$HD$3</c:f>
              <c:numCache>
                <c:formatCode>General</c:formatCode>
                <c:ptCount val="3"/>
                <c:pt idx="0">
                  <c:v>0.07709374435795</c:v>
                </c:pt>
                <c:pt idx="1">
                  <c:v>0.0788993443238491</c:v>
                </c:pt>
                <c:pt idx="2">
                  <c:v>0.0799267027943018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W$1:$GW$31</c:f>
              <c:numCache>
                <c:formatCode>General</c:formatCode>
                <c:ptCount val="31"/>
                <c:pt idx="0">
                  <c:v>0.653654814157575</c:v>
                </c:pt>
                <c:pt idx="1">
                  <c:v>0.65251701405006</c:v>
                </c:pt>
                <c:pt idx="2">
                  <c:v>0.649257093686876</c:v>
                </c:pt>
                <c:pt idx="3">
                  <c:v>0.644017527230728</c:v>
                </c:pt>
                <c:pt idx="4">
                  <c:v>0.637027308877979</c:v>
                </c:pt>
                <c:pt idx="5">
                  <c:v>0.628591944713433</c:v>
                </c:pt>
                <c:pt idx="6">
                  <c:v>0.61908010062845</c:v>
                </c:pt>
                <c:pt idx="7">
                  <c:v>0.608907489852434</c:v>
                </c:pt>
                <c:pt idx="8">
                  <c:v>0.598518704289901</c:v>
                </c:pt>
                <c:pt idx="9">
                  <c:v>0.588367783720856</c:v>
                </c:pt>
                <c:pt idx="10">
                  <c:v>0.578898372083688</c:v>
                </c:pt>
                <c:pt idx="11">
                  <c:v>0.570524328106219</c:v>
                </c:pt>
                <c:pt idx="12">
                  <c:v>0.563611637693388</c:v>
                </c:pt>
                <c:pt idx="13">
                  <c:v>0.558462418587002</c:v>
                </c:pt>
                <c:pt idx="14">
                  <c:v>0.555301716370706</c:v>
                </c:pt>
                <c:pt idx="15">
                  <c:v>0.554267668898083</c:v>
                </c:pt>
                <c:pt idx="16">
                  <c:v>0.555405469005598</c:v>
                </c:pt>
                <c:pt idx="17">
                  <c:v>0.558665389368782</c:v>
                </c:pt>
                <c:pt idx="18">
                  <c:v>0.56390495582493</c:v>
                </c:pt>
                <c:pt idx="19">
                  <c:v>0.570895174177679</c:v>
                </c:pt>
                <c:pt idx="20">
                  <c:v>0.579330538342225</c:v>
                </c:pt>
                <c:pt idx="21">
                  <c:v>0.588842382427208</c:v>
                </c:pt>
                <c:pt idx="22">
                  <c:v>0.599014993203224</c:v>
                </c:pt>
                <c:pt idx="23">
                  <c:v>0.609403778765757</c:v>
                </c:pt>
                <c:pt idx="24">
                  <c:v>0.619554699334802</c:v>
                </c:pt>
                <c:pt idx="25">
                  <c:v>0.62902411097197</c:v>
                </c:pt>
                <c:pt idx="26">
                  <c:v>0.637398154949439</c:v>
                </c:pt>
                <c:pt idx="27">
                  <c:v>0.64431084536227</c:v>
                </c:pt>
                <c:pt idx="28">
                  <c:v>0.649460064468656</c:v>
                </c:pt>
                <c:pt idx="29">
                  <c:v>0.652620766684952</c:v>
                </c:pt>
                <c:pt idx="30">
                  <c:v>0.653654814157575</c:v>
                </c:pt>
              </c:numCache>
            </c:numRef>
          </c:xVal>
          <c:yVal>
            <c:numRef>
              <c:f>PlotDat8!$GX$1:$GX$31</c:f>
              <c:numCache>
                <c:formatCode>General</c:formatCode>
                <c:ptCount val="31"/>
                <c:pt idx="0">
                  <c:v>0.0823852175796697</c:v>
                </c:pt>
                <c:pt idx="1">
                  <c:v>0.0827567699028496</c:v>
                </c:pt>
                <c:pt idx="2">
                  <c:v>0.0828808208355059</c:v>
                </c:pt>
                <c:pt idx="3">
                  <c:v>0.0827519487566191</c:v>
                </c:pt>
                <c:pt idx="4">
                  <c:v>0.0823757859944334</c:v>
                </c:pt>
                <c:pt idx="5">
                  <c:v>0.0817687726666855</c:v>
                </c:pt>
                <c:pt idx="6">
                  <c:v>0.0809574381685711</c:v>
                </c:pt>
                <c:pt idx="7">
                  <c:v>0.0799772417108726</c:v>
                </c:pt>
                <c:pt idx="8">
                  <c:v>0.078871022582296</c:v>
                </c:pt>
                <c:pt idx="9">
                  <c:v>0.0776871278669884</c:v>
                </c:pt>
                <c:pt idx="10">
                  <c:v>0.0764772994449658</c:v>
                </c:pt>
                <c:pt idx="11">
                  <c:v>0.0752944126236715</c:v>
                </c:pt>
                <c:pt idx="12">
                  <c:v>0.0741901652333167</c:v>
                </c:pt>
                <c:pt idx="13">
                  <c:v>0.0732128181836269</c:v>
                </c:pt>
                <c:pt idx="14">
                  <c:v>0.072405086230505</c:v>
                </c:pt>
                <c:pt idx="15">
                  <c:v>0.0718022711362303</c:v>
                </c:pt>
                <c:pt idx="16">
                  <c:v>0.0714307188130504</c:v>
                </c:pt>
                <c:pt idx="17">
                  <c:v>0.0713066678803941</c:v>
                </c:pt>
                <c:pt idx="18">
                  <c:v>0.0714355399592809</c:v>
                </c:pt>
                <c:pt idx="19">
                  <c:v>0.0718117027214666</c:v>
                </c:pt>
                <c:pt idx="20">
                  <c:v>0.0724187160492145</c:v>
                </c:pt>
                <c:pt idx="21">
                  <c:v>0.0732300505473289</c:v>
                </c:pt>
                <c:pt idx="22">
                  <c:v>0.0742102470050273</c:v>
                </c:pt>
                <c:pt idx="23">
                  <c:v>0.0753164661336039</c:v>
                </c:pt>
                <c:pt idx="24">
                  <c:v>0.0765003608489115</c:v>
                </c:pt>
                <c:pt idx="25">
                  <c:v>0.0777101892709342</c:v>
                </c:pt>
                <c:pt idx="26">
                  <c:v>0.0788930760922285</c:v>
                </c:pt>
                <c:pt idx="27">
                  <c:v>0.0799973234825832</c:v>
                </c:pt>
                <c:pt idx="28">
                  <c:v>0.080974670532273</c:v>
                </c:pt>
                <c:pt idx="29">
                  <c:v>0.081782402485395</c:v>
                </c:pt>
                <c:pt idx="30">
                  <c:v>0.0823852175796697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Y$1:$GY$31</c:f>
              <c:numCache>
                <c:formatCode>General</c:formatCode>
                <c:ptCount val="31"/>
                <c:pt idx="0">
                  <c:v>0.677064136609488</c:v>
                </c:pt>
                <c:pt idx="1">
                  <c:v>0.675797201282241</c:v>
                </c:pt>
                <c:pt idx="2">
                  <c:v>0.672169819699201</c:v>
                </c:pt>
                <c:pt idx="3">
                  <c:v>0.666340525841652</c:v>
                </c:pt>
                <c:pt idx="4">
                  <c:v>0.658564087823226</c:v>
                </c:pt>
                <c:pt idx="5">
                  <c:v>0.649180373300818</c:v>
                </c:pt>
                <c:pt idx="6">
                  <c:v>0.638599495627114</c:v>
                </c:pt>
                <c:pt idx="7">
                  <c:v>0.627283889929141</c:v>
                </c:pt>
                <c:pt idx="8">
                  <c:v>0.615728102474199</c:v>
                </c:pt>
                <c:pt idx="9">
                  <c:v>0.60443717662489</c:v>
                </c:pt>
                <c:pt idx="10">
                  <c:v>0.593904580020702</c:v>
                </c:pt>
                <c:pt idx="11">
                  <c:v>0.584590637674245</c:v>
                </c:pt>
                <c:pt idx="12">
                  <c:v>0.576902413559312</c:v>
                </c:pt>
                <c:pt idx="13">
                  <c:v>0.571175919961918</c:v>
                </c:pt>
                <c:pt idx="14">
                  <c:v>0.567661432131035</c:v>
                </c:pt>
                <c:pt idx="15">
                  <c:v>0.566512550049256</c:v>
                </c:pt>
                <c:pt idx="16">
                  <c:v>0.567779485376502</c:v>
                </c:pt>
                <c:pt idx="17">
                  <c:v>0.571406866959543</c:v>
                </c:pt>
                <c:pt idx="18">
                  <c:v>0.577236160817092</c:v>
                </c:pt>
                <c:pt idx="19">
                  <c:v>0.585012598835518</c:v>
                </c:pt>
                <c:pt idx="20">
                  <c:v>0.594396313357926</c:v>
                </c:pt>
                <c:pt idx="21">
                  <c:v>0.604977191031629</c:v>
                </c:pt>
                <c:pt idx="22">
                  <c:v>0.616292796729603</c:v>
                </c:pt>
                <c:pt idx="23">
                  <c:v>0.627848584184545</c:v>
                </c:pt>
                <c:pt idx="24">
                  <c:v>0.639139510033854</c:v>
                </c:pt>
                <c:pt idx="25">
                  <c:v>0.649672106638042</c:v>
                </c:pt>
                <c:pt idx="26">
                  <c:v>0.658986048984499</c:v>
                </c:pt>
                <c:pt idx="27">
                  <c:v>0.666674273099432</c:v>
                </c:pt>
                <c:pt idx="28">
                  <c:v>0.672400766696825</c:v>
                </c:pt>
                <c:pt idx="29">
                  <c:v>0.675915254527708</c:v>
                </c:pt>
                <c:pt idx="30">
                  <c:v>0.677064136609488</c:v>
                </c:pt>
              </c:numCache>
            </c:numRef>
          </c:xVal>
          <c:yVal>
            <c:numRef>
              <c:f>PlotDat8!$GZ$1:$GZ$31</c:f>
              <c:numCache>
                <c:formatCode>General</c:formatCode>
                <c:ptCount val="31"/>
                <c:pt idx="0">
                  <c:v>0.0838090923141522</c:v>
                </c:pt>
                <c:pt idx="1">
                  <c:v>0.0843663465056932</c:v>
                </c:pt>
                <c:pt idx="2">
                  <c:v>0.0846846664683005</c:v>
                </c:pt>
                <c:pt idx="3">
                  <c:v>0.0847501400921397</c:v>
                </c:pt>
                <c:pt idx="4">
                  <c:v>0.0845599058656715</c:v>
                </c:pt>
                <c:pt idx="5">
                  <c:v>0.0841222779374378</c:v>
                </c:pt>
                <c:pt idx="6">
                  <c:v>0.0834563827478742</c:v>
                </c:pt>
                <c:pt idx="7">
                  <c:v>0.0825913231120842</c:v>
                </c:pt>
                <c:pt idx="8">
                  <c:v>0.0815649062871685</c:v>
                </c:pt>
                <c:pt idx="9">
                  <c:v>0.0804219916136704</c:v>
                </c:pt>
                <c:pt idx="10">
                  <c:v>0.0792125299471347</c:v>
                </c:pt>
                <c:pt idx="11">
                  <c:v>0.0779893805660301</c:v>
                </c:pt>
                <c:pt idx="12">
                  <c:v>0.0768060009676327</c:v>
                </c:pt>
                <c:pt idx="13">
                  <c:v>0.0757141105188779</c:v>
                </c:pt>
                <c:pt idx="14">
                  <c:v>0.0747614300718479</c:v>
                </c:pt>
                <c:pt idx="15">
                  <c:v>0.0739895963335459</c:v>
                </c:pt>
                <c:pt idx="16">
                  <c:v>0.0734323421420049</c:v>
                </c:pt>
                <c:pt idx="17">
                  <c:v>0.0731140221793976</c:v>
                </c:pt>
                <c:pt idx="18">
                  <c:v>0.0730485485555584</c:v>
                </c:pt>
                <c:pt idx="19">
                  <c:v>0.0732387827820266</c:v>
                </c:pt>
                <c:pt idx="20">
                  <c:v>0.0736764107102603</c:v>
                </c:pt>
                <c:pt idx="21">
                  <c:v>0.0743423058998239</c:v>
                </c:pt>
                <c:pt idx="22">
                  <c:v>0.0752073655356139</c:v>
                </c:pt>
                <c:pt idx="23">
                  <c:v>0.0762337823605296</c:v>
                </c:pt>
                <c:pt idx="24">
                  <c:v>0.0773766970340277</c:v>
                </c:pt>
                <c:pt idx="25">
                  <c:v>0.0785861587005634</c:v>
                </c:pt>
                <c:pt idx="26">
                  <c:v>0.079809308081668</c:v>
                </c:pt>
                <c:pt idx="27">
                  <c:v>0.0809926876800654</c:v>
                </c:pt>
                <c:pt idx="28">
                  <c:v>0.0820845781288202</c:v>
                </c:pt>
                <c:pt idx="29">
                  <c:v>0.0830372585758502</c:v>
                </c:pt>
                <c:pt idx="30">
                  <c:v>0.0838090923141522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A$1:$HA$31</c:f>
              <c:numCache>
                <c:formatCode>General</c:formatCode>
                <c:ptCount val="31"/>
                <c:pt idx="0">
                  <c:v>0.695149861998586</c:v>
                </c:pt>
                <c:pt idx="1">
                  <c:v>0.693741789640989</c:v>
                </c:pt>
                <c:pt idx="2">
                  <c:v>0.689703890808161</c:v>
                </c:pt>
                <c:pt idx="3">
                  <c:v>0.683212641055082</c:v>
                </c:pt>
                <c:pt idx="4">
                  <c:v>0.674551739144435</c:v>
                </c:pt>
                <c:pt idx="5">
                  <c:v>0.664099708049334</c:v>
                </c:pt>
                <c:pt idx="6">
                  <c:v>0.652313351683045</c:v>
                </c:pt>
                <c:pt idx="7">
                  <c:v>0.639707790375986</c:v>
                </c:pt>
                <c:pt idx="8">
                  <c:v>0.62683394764547</c:v>
                </c:pt>
                <c:pt idx="9">
                  <c:v>0.614254472194374</c:v>
                </c:pt>
                <c:pt idx="10">
                  <c:v>0.602519147462928</c:v>
                </c:pt>
                <c:pt idx="11">
                  <c:v>0.592140863454235</c:v>
                </c:pt>
                <c:pt idx="12">
                  <c:v>0.583573200980005</c:v>
                </c:pt>
                <c:pt idx="13">
                  <c:v>0.577190608002568</c:v>
                </c:pt>
                <c:pt idx="14">
                  <c:v>0.573272034462118</c:v>
                </c:pt>
                <c:pt idx="15">
                  <c:v>0.571988740825774</c:v>
                </c:pt>
                <c:pt idx="16">
                  <c:v>0.57339681318337</c:v>
                </c:pt>
                <c:pt idx="17">
                  <c:v>0.577434712016199</c:v>
                </c:pt>
                <c:pt idx="18">
                  <c:v>0.583925961769278</c:v>
                </c:pt>
                <c:pt idx="19">
                  <c:v>0.592586863679924</c:v>
                </c:pt>
                <c:pt idx="20">
                  <c:v>0.603038894775025</c:v>
                </c:pt>
                <c:pt idx="21">
                  <c:v>0.614825251141315</c:v>
                </c:pt>
                <c:pt idx="22">
                  <c:v>0.627430812448374</c:v>
                </c:pt>
                <c:pt idx="23">
                  <c:v>0.640304655178889</c:v>
                </c:pt>
                <c:pt idx="24">
                  <c:v>0.652884130629986</c:v>
                </c:pt>
                <c:pt idx="25">
                  <c:v>0.664619455361431</c:v>
                </c:pt>
                <c:pt idx="26">
                  <c:v>0.674997739370125</c:v>
                </c:pt>
                <c:pt idx="27">
                  <c:v>0.683565401844354</c:v>
                </c:pt>
                <c:pt idx="28">
                  <c:v>0.689947994821791</c:v>
                </c:pt>
                <c:pt idx="29">
                  <c:v>0.693866568362242</c:v>
                </c:pt>
                <c:pt idx="30">
                  <c:v>0.695149861998586</c:v>
                </c:pt>
              </c:numCache>
            </c:numRef>
          </c:xVal>
          <c:yVal>
            <c:numRef>
              <c:f>PlotDat8!$HB$1:$HB$31</c:f>
              <c:numCache>
                <c:formatCode>General</c:formatCode>
                <c:ptCount val="31"/>
                <c:pt idx="0">
                  <c:v>0.0849132797079618</c:v>
                </c:pt>
                <c:pt idx="1">
                  <c:v>0.0855747737962931</c:v>
                </c:pt>
                <c:pt idx="2">
                  <c:v>0.0859894200793858</c:v>
                </c:pt>
                <c:pt idx="3">
                  <c:v>0.086139096524975</c:v>
                </c:pt>
                <c:pt idx="4">
                  <c:v>0.0860172615541613</c:v>
                </c:pt>
                <c:pt idx="5">
                  <c:v>0.0856292399397983</c:v>
                </c:pt>
                <c:pt idx="6">
                  <c:v>0.0849919900883678</c:v>
                </c:pt>
                <c:pt idx="7">
                  <c:v>0.0841333628762416</c:v>
                </c:pt>
                <c:pt idx="8">
                  <c:v>0.0830908844327399</c:v>
                </c:pt>
                <c:pt idx="9">
                  <c:v>0.0819101160682104</c:v>
                </c:pt>
                <c:pt idx="10">
                  <c:v>0.0806426630261383</c:v>
                </c:pt>
                <c:pt idx="11">
                  <c:v>0.0793439190863765</c:v>
                </c:pt>
                <c:pt idx="12">
                  <c:v>0.0780706455911576</c:v>
                </c:pt>
                <c:pt idx="13">
                  <c:v>0.0768784907020667</c:v>
                </c:pt>
                <c:pt idx="14">
                  <c:v>0.075819557308351</c:v>
                </c:pt>
                <c:pt idx="15">
                  <c:v>0.0749401258806419</c:v>
                </c:pt>
                <c:pt idx="16">
                  <c:v>0.0742786317923106</c:v>
                </c:pt>
                <c:pt idx="17">
                  <c:v>0.0738639855092179</c:v>
                </c:pt>
                <c:pt idx="18">
                  <c:v>0.0737143090636287</c:v>
                </c:pt>
                <c:pt idx="19">
                  <c:v>0.0738361440344424</c:v>
                </c:pt>
                <c:pt idx="20">
                  <c:v>0.0742241656488054</c:v>
                </c:pt>
                <c:pt idx="21">
                  <c:v>0.0748614155002358</c:v>
                </c:pt>
                <c:pt idx="22">
                  <c:v>0.0757200427123621</c:v>
                </c:pt>
                <c:pt idx="23">
                  <c:v>0.0767625211558637</c:v>
                </c:pt>
                <c:pt idx="24">
                  <c:v>0.0779432895203932</c:v>
                </c:pt>
                <c:pt idx="25">
                  <c:v>0.0792107425624654</c:v>
                </c:pt>
                <c:pt idx="26">
                  <c:v>0.0805094865022271</c:v>
                </c:pt>
                <c:pt idx="27">
                  <c:v>0.081782759997446</c:v>
                </c:pt>
                <c:pt idx="28">
                  <c:v>0.0829749148865369</c:v>
                </c:pt>
                <c:pt idx="29">
                  <c:v>0.0840338482802527</c:v>
                </c:pt>
                <c:pt idx="30">
                  <c:v>0.0849132797079618</c:v>
                </c:pt>
              </c:numCache>
            </c:numRef>
          </c:yVal>
          <c:smooth val="1"/>
        </c:ser>
        <c:ser>
          <c:idx val="104"/>
          <c:order val="104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G$1</c:f>
              <c:numCache>
                <c:formatCode>General</c:formatCode>
                <c:ptCount val="1"/>
                <c:pt idx="0">
                  <c:v>0.61774845418284</c:v>
                </c:pt>
              </c:numCache>
            </c:numRef>
          </c:xVal>
          <c:yVal>
            <c:numRef>
              <c:f>PlotDat8!$HH$1</c:f>
              <c:numCache>
                <c:formatCode>General</c:formatCode>
                <c:ptCount val="1"/>
                <c:pt idx="0">
                  <c:v>0.0785728923403119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E$1:$HE$31</c:f>
              <c:numCache>
                <c:formatCode>General</c:formatCode>
                <c:ptCount val="31"/>
                <c:pt idx="0">
                  <c:v>0.656190723582423</c:v>
                </c:pt>
                <c:pt idx="1">
                  <c:v>0.65530894130168</c:v>
                </c:pt>
                <c:pt idx="2">
                  <c:v>0.652785585498629</c:v>
                </c:pt>
                <c:pt idx="3">
                  <c:v>0.648730938930269</c:v>
                </c:pt>
                <c:pt idx="4">
                  <c:v>0.64332220910799</c:v>
                </c:pt>
                <c:pt idx="5">
                  <c:v>0.636795783478991</c:v>
                </c:pt>
                <c:pt idx="6">
                  <c:v>0.629436898160523</c:v>
                </c:pt>
                <c:pt idx="7">
                  <c:v>0.621567171752853</c:v>
                </c:pt>
                <c:pt idx="8">
                  <c:v>0.613530549063134</c:v>
                </c:pt>
                <c:pt idx="9">
                  <c:v>0.6056782690669</c:v>
                </c:pt>
                <c:pt idx="10">
                  <c:v>0.598353514079408</c:v>
                </c:pt>
                <c:pt idx="11">
                  <c:v>0.591876411041683</c:v>
                </c:pt>
                <c:pt idx="12">
                  <c:v>0.586530040437064</c:v>
                </c:pt>
                <c:pt idx="13">
                  <c:v>0.582548064315705</c:v>
                </c:pt>
                <c:pt idx="14">
                  <c:v>0.58010451414175</c:v>
                </c:pt>
                <c:pt idx="15">
                  <c:v>0.579306184783257</c:v>
                </c:pt>
                <c:pt idx="16">
                  <c:v>0.580187967064</c:v>
                </c:pt>
                <c:pt idx="17">
                  <c:v>0.58271132286705</c:v>
                </c:pt>
                <c:pt idx="18">
                  <c:v>0.58676596943541</c:v>
                </c:pt>
                <c:pt idx="19">
                  <c:v>0.592174699257689</c:v>
                </c:pt>
                <c:pt idx="20">
                  <c:v>0.598701124886689</c:v>
                </c:pt>
                <c:pt idx="21">
                  <c:v>0.606060010205157</c:v>
                </c:pt>
                <c:pt idx="22">
                  <c:v>0.613929736612826</c:v>
                </c:pt>
                <c:pt idx="23">
                  <c:v>0.621966359302546</c:v>
                </c:pt>
                <c:pt idx="24">
                  <c:v>0.629818639298779</c:v>
                </c:pt>
                <c:pt idx="25">
                  <c:v>0.637143394286272</c:v>
                </c:pt>
                <c:pt idx="26">
                  <c:v>0.643620497323997</c:v>
                </c:pt>
                <c:pt idx="27">
                  <c:v>0.648966867928616</c:v>
                </c:pt>
                <c:pt idx="28">
                  <c:v>0.652948844049975</c:v>
                </c:pt>
                <c:pt idx="29">
                  <c:v>0.65539239422393</c:v>
                </c:pt>
                <c:pt idx="30">
                  <c:v>0.656190723582423</c:v>
                </c:pt>
              </c:numCache>
            </c:numRef>
          </c:xVal>
          <c:yVal>
            <c:numRef>
              <c:f>PlotDat8!$HF$1:$HF$31</c:f>
              <c:numCache>
                <c:formatCode>General</c:formatCode>
                <c:ptCount val="31"/>
                <c:pt idx="0">
                  <c:v>0.0822745983389802</c:v>
                </c:pt>
                <c:pt idx="1">
                  <c:v>0.0826270370732711</c:v>
                </c:pt>
                <c:pt idx="2">
                  <c:v>0.0828022902287869</c:v>
                </c:pt>
                <c:pt idx="3">
                  <c:v>0.0827926984016735</c:v>
                </c:pt>
                <c:pt idx="4">
                  <c:v>0.0825986808008026</c:v>
                </c:pt>
                <c:pt idx="5">
                  <c:v>0.0822287169263319</c:v>
                </c:pt>
                <c:pt idx="6">
                  <c:v>0.0816989759748595</c:v>
                </c:pt>
                <c:pt idx="7">
                  <c:v>0.0810326101679437</c:v>
                </c:pt>
                <c:pt idx="8">
                  <c:v>0.0802587428889248</c:v>
                </c:pt>
                <c:pt idx="9">
                  <c:v>0.079411195851323</c:v>
                </c:pt>
                <c:pt idx="10">
                  <c:v>0.0785270109276635</c:v>
                </c:pt>
                <c:pt idx="11">
                  <c:v>0.0776448312419002</c:v>
                </c:pt>
                <c:pt idx="12">
                  <c:v>0.0768032122794687</c:v>
                </c:pt>
                <c:pt idx="13">
                  <c:v>0.0760389368275632</c:v>
                </c:pt>
                <c:pt idx="14">
                  <c:v>0.0753854073908323</c:v>
                </c:pt>
                <c:pt idx="15">
                  <c:v>0.0748711863416435</c:v>
                </c:pt>
                <c:pt idx="16">
                  <c:v>0.0745187476073526</c:v>
                </c:pt>
                <c:pt idx="17">
                  <c:v>0.0743434944518369</c:v>
                </c:pt>
                <c:pt idx="18">
                  <c:v>0.0743530862789502</c:v>
                </c:pt>
                <c:pt idx="19">
                  <c:v>0.0745471038798212</c:v>
                </c:pt>
                <c:pt idx="20">
                  <c:v>0.0749170677542918</c:v>
                </c:pt>
                <c:pt idx="21">
                  <c:v>0.0754468087057643</c:v>
                </c:pt>
                <c:pt idx="22">
                  <c:v>0.07611317451268</c:v>
                </c:pt>
                <c:pt idx="23">
                  <c:v>0.0768870417916989</c:v>
                </c:pt>
                <c:pt idx="24">
                  <c:v>0.0777345888293007</c:v>
                </c:pt>
                <c:pt idx="25">
                  <c:v>0.0786187737529602</c:v>
                </c:pt>
                <c:pt idx="26">
                  <c:v>0.0795009534387235</c:v>
                </c:pt>
                <c:pt idx="27">
                  <c:v>0.080342572401155</c:v>
                </c:pt>
                <c:pt idx="28">
                  <c:v>0.0811068478530606</c:v>
                </c:pt>
                <c:pt idx="29">
                  <c:v>0.0817603772897914</c:v>
                </c:pt>
                <c:pt idx="30">
                  <c:v>0.0822745983389802</c:v>
                </c:pt>
              </c:numCache>
            </c:numRef>
          </c:yVal>
          <c:smooth val="1"/>
        </c:ser>
        <c:ser>
          <c:idx val="106"/>
          <c:order val="106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Q$1:$HQ$3</c:f>
              <c:numCache>
                <c:formatCode>General</c:formatCode>
                <c:ptCount val="3"/>
                <c:pt idx="0">
                  <c:v>0.756451955962148</c:v>
                </c:pt>
                <c:pt idx="1">
                  <c:v>0.738863528195944</c:v>
                </c:pt>
                <c:pt idx="2">
                  <c:v>0.748996617296755</c:v>
                </c:pt>
              </c:numCache>
            </c:numRef>
          </c:xVal>
          <c:yVal>
            <c:numRef>
              <c:f>PlotDat8!$HR$1:$HR$3</c:f>
              <c:numCache>
                <c:formatCode>General</c:formatCode>
                <c:ptCount val="3"/>
                <c:pt idx="0">
                  <c:v>0.0905605993719051</c:v>
                </c:pt>
                <c:pt idx="1">
                  <c:v>0.0915370680483073</c:v>
                </c:pt>
                <c:pt idx="2">
                  <c:v>0.0926394429584954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K$1:$HK$31</c:f>
              <c:numCache>
                <c:formatCode>General</c:formatCode>
                <c:ptCount val="31"/>
                <c:pt idx="0">
                  <c:v>0.8293363633269</c:v>
                </c:pt>
                <c:pt idx="1">
                  <c:v>0.827676940295358</c:v>
                </c:pt>
                <c:pt idx="2">
                  <c:v>0.82290464367306</c:v>
                </c:pt>
                <c:pt idx="3">
                  <c:v>0.815228045722421</c:v>
                </c:pt>
                <c:pt idx="4">
                  <c:v>0.804982650610287</c:v>
                </c:pt>
                <c:pt idx="5">
                  <c:v>0.79261623126592</c:v>
                </c:pt>
                <c:pt idx="6">
                  <c:v>0.778669259555332</c:v>
                </c:pt>
                <c:pt idx="7">
                  <c:v>0.76375128506727</c:v>
                </c:pt>
                <c:pt idx="8">
                  <c:v>0.748514294871248</c:v>
                </c:pt>
                <c:pt idx="9">
                  <c:v>0.733624218554021</c:v>
                </c:pt>
                <c:pt idx="10">
                  <c:v>0.719731823901167</c:v>
                </c:pt>
                <c:pt idx="11">
                  <c:v>0.707444275222121</c:v>
                </c:pt>
                <c:pt idx="12">
                  <c:v>0.697298597356358</c:v>
                </c:pt>
                <c:pt idx="13">
                  <c:v>0.689738205110975</c:v>
                </c:pt>
                <c:pt idx="14">
                  <c:v>0.685093523905882</c:v>
                </c:pt>
                <c:pt idx="15">
                  <c:v>0.683567548597395</c:v>
                </c:pt>
                <c:pt idx="16">
                  <c:v>0.685226971628938</c:v>
                </c:pt>
                <c:pt idx="17">
                  <c:v>0.689999268251236</c:v>
                </c:pt>
                <c:pt idx="18">
                  <c:v>0.697675866201875</c:v>
                </c:pt>
                <c:pt idx="19">
                  <c:v>0.707921261314008</c:v>
                </c:pt>
                <c:pt idx="20">
                  <c:v>0.720287680658375</c:v>
                </c:pt>
                <c:pt idx="21">
                  <c:v>0.734234652368964</c:v>
                </c:pt>
                <c:pt idx="22">
                  <c:v>0.749152626857025</c:v>
                </c:pt>
                <c:pt idx="23">
                  <c:v>0.764389617053048</c:v>
                </c:pt>
                <c:pt idx="24">
                  <c:v>0.779279693370274</c:v>
                </c:pt>
                <c:pt idx="25">
                  <c:v>0.793172088023128</c:v>
                </c:pt>
                <c:pt idx="26">
                  <c:v>0.805459636702174</c:v>
                </c:pt>
                <c:pt idx="27">
                  <c:v>0.815605314567937</c:v>
                </c:pt>
                <c:pt idx="28">
                  <c:v>0.823165706813321</c:v>
                </c:pt>
                <c:pt idx="29">
                  <c:v>0.827810388018414</c:v>
                </c:pt>
                <c:pt idx="30">
                  <c:v>0.8293363633269</c:v>
                </c:pt>
              </c:numCache>
            </c:numRef>
          </c:xVal>
          <c:yVal>
            <c:numRef>
              <c:f>PlotDat8!$HL$1:$HL$31</c:f>
              <c:numCache>
                <c:formatCode>General</c:formatCode>
                <c:ptCount val="31"/>
                <c:pt idx="0">
                  <c:v>0.0961884913834539</c:v>
                </c:pt>
                <c:pt idx="1">
                  <c:v>0.0969296204548793</c:v>
                </c:pt>
                <c:pt idx="2">
                  <c:v>0.0973923927430248</c:v>
                </c:pt>
                <c:pt idx="3">
                  <c:v>0.0975565828782706</c:v>
                </c:pt>
                <c:pt idx="4">
                  <c:v>0.0974150149638347</c:v>
                </c:pt>
                <c:pt idx="5">
                  <c:v>0.0969738761968964</c:v>
                </c:pt>
                <c:pt idx="6">
                  <c:v>0.0962524464583893</c:v>
                </c:pt>
                <c:pt idx="7">
                  <c:v>0.0952822556896903</c:v>
                </c:pt>
                <c:pt idx="8">
                  <c:v>0.0941057058828833</c:v>
                </c:pt>
                <c:pt idx="9">
                  <c:v>0.0927742179102381</c:v>
                </c:pt>
                <c:pt idx="10">
                  <c:v>0.0913459841853476</c:v>
                </c:pt>
                <c:pt idx="11">
                  <c:v>0.0898834253754151</c:v>
                </c:pt>
                <c:pt idx="12">
                  <c:v>0.0884504623185706</c:v>
                </c:pt>
                <c:pt idx="13">
                  <c:v>0.0871097223765178</c:v>
                </c:pt>
                <c:pt idx="14">
                  <c:v>0.0859198023183085</c:v>
                </c:pt>
                <c:pt idx="15">
                  <c:v>0.0849327073603563</c:v>
                </c:pt>
                <c:pt idx="16">
                  <c:v>0.0841915782889309</c:v>
                </c:pt>
                <c:pt idx="17">
                  <c:v>0.0837288060007854</c:v>
                </c:pt>
                <c:pt idx="18">
                  <c:v>0.0835646158655396</c:v>
                </c:pt>
                <c:pt idx="19">
                  <c:v>0.0837061837799754</c:v>
                </c:pt>
                <c:pt idx="20">
                  <c:v>0.0841473225469138</c:v>
                </c:pt>
                <c:pt idx="21">
                  <c:v>0.0848687522854209</c:v>
                </c:pt>
                <c:pt idx="22">
                  <c:v>0.0858389430541199</c:v>
                </c:pt>
                <c:pt idx="23">
                  <c:v>0.0870154928609269</c:v>
                </c:pt>
                <c:pt idx="24">
                  <c:v>0.088346980833572</c:v>
                </c:pt>
                <c:pt idx="25">
                  <c:v>0.0897752145584626</c:v>
                </c:pt>
                <c:pt idx="26">
                  <c:v>0.0912377733683951</c:v>
                </c:pt>
                <c:pt idx="27">
                  <c:v>0.0926707364252396</c:v>
                </c:pt>
                <c:pt idx="28">
                  <c:v>0.0940114763672924</c:v>
                </c:pt>
                <c:pt idx="29">
                  <c:v>0.0952013964255017</c:v>
                </c:pt>
                <c:pt idx="30">
                  <c:v>0.0961884913834539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M$1:$HM$31</c:f>
              <c:numCache>
                <c:formatCode>General</c:formatCode>
                <c:ptCount val="31"/>
                <c:pt idx="0">
                  <c:v>0.804481532674256</c:v>
                </c:pt>
                <c:pt idx="1">
                  <c:v>0.802980182068785</c:v>
                </c:pt>
                <c:pt idx="2">
                  <c:v>0.798676626023231</c:v>
                </c:pt>
                <c:pt idx="3">
                  <c:v>0.791758950587537</c:v>
                </c:pt>
                <c:pt idx="4">
                  <c:v>0.782529491372934</c:v>
                </c:pt>
                <c:pt idx="5">
                  <c:v>0.771391620034957</c:v>
                </c:pt>
                <c:pt idx="6">
                  <c:v>0.758832114996513</c:v>
                </c:pt>
                <c:pt idx="7">
                  <c:v>0.745399886894974</c:v>
                </c:pt>
                <c:pt idx="8">
                  <c:v>0.731681988553358</c:v>
                </c:pt>
                <c:pt idx="9">
                  <c:v>0.718277957954974</c:v>
                </c:pt>
                <c:pt idx="10">
                  <c:v>0.705773615556646</c:v>
                </c:pt>
                <c:pt idx="11">
                  <c:v>0.694715461123672</c:v>
                </c:pt>
                <c:pt idx="12">
                  <c:v>0.685586789067687</c:v>
                </c:pt>
                <c:pt idx="13">
                  <c:v>0.678786566161765</c:v>
                </c:pt>
                <c:pt idx="14">
                  <c:v>0.674611994777985</c:v>
                </c:pt>
                <c:pt idx="15">
                  <c:v>0.673245523717633</c:v>
                </c:pt>
                <c:pt idx="16">
                  <c:v>0.674746874323104</c:v>
                </c:pt>
                <c:pt idx="17">
                  <c:v>0.679050430368658</c:v>
                </c:pt>
                <c:pt idx="18">
                  <c:v>0.685968105804351</c:v>
                </c:pt>
                <c:pt idx="19">
                  <c:v>0.695197565018955</c:v>
                </c:pt>
                <c:pt idx="20">
                  <c:v>0.706335436356932</c:v>
                </c:pt>
                <c:pt idx="21">
                  <c:v>0.718894941395375</c:v>
                </c:pt>
                <c:pt idx="22">
                  <c:v>0.732327169496915</c:v>
                </c:pt>
                <c:pt idx="23">
                  <c:v>0.74604506783853</c:v>
                </c:pt>
                <c:pt idx="24">
                  <c:v>0.759449098436915</c:v>
                </c:pt>
                <c:pt idx="25">
                  <c:v>0.771953440835243</c:v>
                </c:pt>
                <c:pt idx="26">
                  <c:v>0.783011595268216</c:v>
                </c:pt>
                <c:pt idx="27">
                  <c:v>0.792140267324201</c:v>
                </c:pt>
                <c:pt idx="28">
                  <c:v>0.798940490230124</c:v>
                </c:pt>
                <c:pt idx="29">
                  <c:v>0.803115061613904</c:v>
                </c:pt>
                <c:pt idx="30">
                  <c:v>0.804481532674256</c:v>
                </c:pt>
              </c:numCache>
            </c:numRef>
          </c:xVal>
          <c:yVal>
            <c:numRef>
              <c:f>PlotDat8!$HN$1:$HN$31</c:f>
              <c:numCache>
                <c:formatCode>General</c:formatCode>
                <c:ptCount val="31"/>
                <c:pt idx="0">
                  <c:v>0.0974450518074508</c:v>
                </c:pt>
                <c:pt idx="1">
                  <c:v>0.0980649792407602</c:v>
                </c:pt>
                <c:pt idx="2">
                  <c:v>0.0983996056305662</c:v>
                </c:pt>
                <c:pt idx="3">
                  <c:v>0.0984343061979186</c:v>
                </c:pt>
                <c:pt idx="4">
                  <c:v>0.0981675643615123</c:v>
                </c:pt>
                <c:pt idx="5">
                  <c:v>0.0976110380195676</c:v>
                </c:pt>
                <c:pt idx="6">
                  <c:v>0.0967890500437373</c:v>
                </c:pt>
                <c:pt idx="7">
                  <c:v>0.0957375252529009</c:v>
                </c:pt>
                <c:pt idx="8">
                  <c:v>0.0945024203261938</c:v>
                </c:pt>
                <c:pt idx="9">
                  <c:v>0.0931377152756042</c:v>
                </c:pt>
                <c:pt idx="10">
                  <c:v>0.0917030542604241</c:v>
                </c:pt>
                <c:pt idx="11">
                  <c:v>0.0902611388512843</c:v>
                </c:pt>
                <c:pt idx="12">
                  <c:v>0.088874987670642</c:v>
                </c:pt>
                <c:pt idx="13">
                  <c:v>0.0876051821765825</c:v>
                </c:pt>
                <c:pt idx="14">
                  <c:v>0.0865072189623992</c:v>
                </c:pt>
                <c:pt idx="15">
                  <c:v>0.0856290842891638</c:v>
                </c:pt>
                <c:pt idx="16">
                  <c:v>0.0850091568558543</c:v>
                </c:pt>
                <c:pt idx="17">
                  <c:v>0.0846745304660484</c:v>
                </c:pt>
                <c:pt idx="18">
                  <c:v>0.084639829898696</c:v>
                </c:pt>
                <c:pt idx="19">
                  <c:v>0.0849065717351023</c:v>
                </c:pt>
                <c:pt idx="20">
                  <c:v>0.0854630980770469</c:v>
                </c:pt>
                <c:pt idx="21">
                  <c:v>0.0862850860528773</c:v>
                </c:pt>
                <c:pt idx="22">
                  <c:v>0.0873366108437137</c:v>
                </c:pt>
                <c:pt idx="23">
                  <c:v>0.0885717157704207</c:v>
                </c:pt>
                <c:pt idx="24">
                  <c:v>0.0899364208210104</c:v>
                </c:pt>
                <c:pt idx="25">
                  <c:v>0.0913710818361904</c:v>
                </c:pt>
                <c:pt idx="26">
                  <c:v>0.0928129972453303</c:v>
                </c:pt>
                <c:pt idx="27">
                  <c:v>0.0941991484259726</c:v>
                </c:pt>
                <c:pt idx="28">
                  <c:v>0.095468953920032</c:v>
                </c:pt>
                <c:pt idx="29">
                  <c:v>0.0965669171342154</c:v>
                </c:pt>
                <c:pt idx="30">
                  <c:v>0.0974450518074508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O$1:$HO$31</c:f>
              <c:numCache>
                <c:formatCode>General</c:formatCode>
                <c:ptCount val="31"/>
                <c:pt idx="0">
                  <c:v>0.810231920705722</c:v>
                </c:pt>
                <c:pt idx="1">
                  <c:v>0.808835447114315</c:v>
                </c:pt>
                <c:pt idx="2">
                  <c:v>0.804823729521318</c:v>
                </c:pt>
                <c:pt idx="3">
                  <c:v>0.798372099235901</c:v>
                </c:pt>
                <c:pt idx="4">
                  <c:v>0.789762523459894</c:v>
                </c:pt>
                <c:pt idx="5">
                  <c:v>0.779371281968037</c:v>
                </c:pt>
                <c:pt idx="6">
                  <c:v>0.767652521876233</c:v>
                </c:pt>
                <c:pt idx="7">
                  <c:v>0.755118409233343</c:v>
                </c:pt>
                <c:pt idx="8">
                  <c:v>0.742316744907207</c:v>
                </c:pt>
                <c:pt idx="9">
                  <c:v>0.729807023058079</c:v>
                </c:pt>
                <c:pt idx="10">
                  <c:v>0.71813597855907</c:v>
                </c:pt>
                <c:pt idx="11">
                  <c:v>0.707813692058673</c:v>
                </c:pt>
                <c:pt idx="12">
                  <c:v>0.69929129700878</c:v>
                </c:pt>
                <c:pt idx="13">
                  <c:v>0.692941262968062</c:v>
                </c:pt>
                <c:pt idx="14">
                  <c:v>0.68904111689494</c:v>
                </c:pt>
                <c:pt idx="15">
                  <c:v>0.687761313887788</c:v>
                </c:pt>
                <c:pt idx="16">
                  <c:v>0.689157787479195</c:v>
                </c:pt>
                <c:pt idx="17">
                  <c:v>0.693169505072192</c:v>
                </c:pt>
                <c:pt idx="18">
                  <c:v>0.699621135357609</c:v>
                </c:pt>
                <c:pt idx="19">
                  <c:v>0.708230711133616</c:v>
                </c:pt>
                <c:pt idx="20">
                  <c:v>0.718621952625473</c:v>
                </c:pt>
                <c:pt idx="21">
                  <c:v>0.730340712717277</c:v>
                </c:pt>
                <c:pt idx="22">
                  <c:v>0.742874825360167</c:v>
                </c:pt>
                <c:pt idx="23">
                  <c:v>0.755676489686303</c:v>
                </c:pt>
                <c:pt idx="24">
                  <c:v>0.768186211535431</c:v>
                </c:pt>
                <c:pt idx="25">
                  <c:v>0.77985725603444</c:v>
                </c:pt>
                <c:pt idx="26">
                  <c:v>0.790179542534837</c:v>
                </c:pt>
                <c:pt idx="27">
                  <c:v>0.79870193758473</c:v>
                </c:pt>
                <c:pt idx="28">
                  <c:v>0.805051971625449</c:v>
                </c:pt>
                <c:pt idx="29">
                  <c:v>0.80895211769857</c:v>
                </c:pt>
                <c:pt idx="30">
                  <c:v>0.810231920705722</c:v>
                </c:pt>
              </c:numCache>
            </c:numRef>
          </c:xVal>
          <c:yVal>
            <c:numRef>
              <c:f>PlotDat8!$HP$1:$HP$31</c:f>
              <c:numCache>
                <c:formatCode>General</c:formatCode>
                <c:ptCount val="31"/>
                <c:pt idx="0">
                  <c:v>0.0991088418408761</c:v>
                </c:pt>
                <c:pt idx="1">
                  <c:v>0.0995196355221624</c:v>
                </c:pt>
                <c:pt idx="2">
                  <c:v>0.0996297317735896</c:v>
                </c:pt>
                <c:pt idx="3">
                  <c:v>0.0994343188606699</c:v>
                </c:pt>
                <c:pt idx="4">
                  <c:v>0.0989419372653931</c:v>
                </c:pt>
                <c:pt idx="5">
                  <c:v>0.0981741064261818</c:v>
                </c:pt>
                <c:pt idx="6">
                  <c:v>0.0971643842351707</c:v>
                </c:pt>
                <c:pt idx="7">
                  <c:v>0.0959569003972916</c:v>
                </c:pt>
                <c:pt idx="8">
                  <c:v>0.0946044277504101</c:v>
                </c:pt>
                <c:pt idx="9">
                  <c:v>0.0931660758390789</c:v>
                </c:pt>
                <c:pt idx="10">
                  <c:v>0.0917047075438012</c:v>
                </c:pt>
                <c:pt idx="11">
                  <c:v>0.0902841916715037</c:v>
                </c:pt>
                <c:pt idx="12">
                  <c:v>0.0889666115821975</c:v>
                </c:pt>
                <c:pt idx="13">
                  <c:v>0.0878095518482357</c:v>
                </c:pt>
                <c:pt idx="14">
                  <c:v>0.0868635815321812</c:v>
                </c:pt>
                <c:pt idx="15">
                  <c:v>0.0861700440761148</c:v>
                </c:pt>
                <c:pt idx="16">
                  <c:v>0.0857592503948285</c:v>
                </c:pt>
                <c:pt idx="17">
                  <c:v>0.0856491541434013</c:v>
                </c:pt>
                <c:pt idx="18">
                  <c:v>0.085844567056321</c:v>
                </c:pt>
                <c:pt idx="19">
                  <c:v>0.0863369486515978</c:v>
                </c:pt>
                <c:pt idx="20">
                  <c:v>0.0871047794908091</c:v>
                </c:pt>
                <c:pt idx="21">
                  <c:v>0.0881145016818202</c:v>
                </c:pt>
                <c:pt idx="22">
                  <c:v>0.0893219855196993</c:v>
                </c:pt>
                <c:pt idx="23">
                  <c:v>0.0906744581665807</c:v>
                </c:pt>
                <c:pt idx="24">
                  <c:v>0.092112810077912</c:v>
                </c:pt>
                <c:pt idx="25">
                  <c:v>0.0935741783731897</c:v>
                </c:pt>
                <c:pt idx="26">
                  <c:v>0.0949946942454871</c:v>
                </c:pt>
                <c:pt idx="27">
                  <c:v>0.0963122743347934</c:v>
                </c:pt>
                <c:pt idx="28">
                  <c:v>0.0974693340687552</c:v>
                </c:pt>
                <c:pt idx="29">
                  <c:v>0.0984153043848096</c:v>
                </c:pt>
                <c:pt idx="30">
                  <c:v>0.0991088418408761</c:v>
                </c:pt>
              </c:numCache>
            </c:numRef>
          </c:yVal>
          <c:smooth val="1"/>
        </c:ser>
        <c:ser>
          <c:idx val="110"/>
          <c:order val="110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U$1</c:f>
              <c:numCache>
                <c:formatCode>General</c:formatCode>
                <c:ptCount val="1"/>
                <c:pt idx="0">
                  <c:v>0.743774346007794</c:v>
                </c:pt>
              </c:numCache>
            </c:numRef>
          </c:xVal>
          <c:yVal>
            <c:numRef>
              <c:f>PlotDat8!$HV$1</c:f>
              <c:numCache>
                <c:formatCode>General</c:formatCode>
                <c:ptCount val="1"/>
                <c:pt idx="0">
                  <c:v>0.0915305999086546</c:v>
                </c:pt>
              </c:numCache>
            </c:numRef>
          </c:yVal>
          <c:smooth val="1"/>
        </c:ser>
        <c:ser>
          <c:idx val="111"/>
          <c:order val="111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HS$1:$HS$31</c:f>
              <c:numCache>
                <c:formatCode>General</c:formatCode>
                <c:ptCount val="31"/>
                <c:pt idx="0">
                  <c:v>0.789810739202047</c:v>
                </c:pt>
                <c:pt idx="1">
                  <c:v>0.788758090091473</c:v>
                </c:pt>
                <c:pt idx="2">
                  <c:v>0.785739435508489</c:v>
                </c:pt>
                <c:pt idx="3">
                  <c:v>0.780886705143484</c:v>
                </c:pt>
                <c:pt idx="4">
                  <c:v>0.774411986599392</c:v>
                </c:pt>
                <c:pt idx="5">
                  <c:v>0.766598256145736</c:v>
                </c:pt>
                <c:pt idx="6">
                  <c:v>0.75778701129778</c:v>
                </c:pt>
                <c:pt idx="7">
                  <c:v>0.748363345736424</c:v>
                </c:pt>
                <c:pt idx="8">
                  <c:v>0.738739118866462</c:v>
                </c:pt>
                <c:pt idx="9">
                  <c:v>0.729334955584277</c:v>
                </c:pt>
                <c:pt idx="10">
                  <c:v>0.720561862951483</c:v>
                </c:pt>
                <c:pt idx="11">
                  <c:v>0.712803267214101</c:v>
                </c:pt>
                <c:pt idx="12">
                  <c:v>0.706398256235728</c:v>
                </c:pt>
                <c:pt idx="13">
                  <c:v>0.701626759730772</c:v>
                </c:pt>
                <c:pt idx="14">
                  <c:v>0.698697314992679</c:v>
                </c:pt>
                <c:pt idx="15">
                  <c:v>0.697737952813541</c:v>
                </c:pt>
                <c:pt idx="16">
                  <c:v>0.698790601924114</c:v>
                </c:pt>
                <c:pt idx="17">
                  <c:v>0.701809256507098</c:v>
                </c:pt>
                <c:pt idx="18">
                  <c:v>0.706661986872103</c:v>
                </c:pt>
                <c:pt idx="19">
                  <c:v>0.713136705416196</c:v>
                </c:pt>
                <c:pt idx="20">
                  <c:v>0.720950435869851</c:v>
                </c:pt>
                <c:pt idx="21">
                  <c:v>0.729761680717807</c:v>
                </c:pt>
                <c:pt idx="22">
                  <c:v>0.739185346279164</c:v>
                </c:pt>
                <c:pt idx="23">
                  <c:v>0.748809573149125</c:v>
                </c:pt>
                <c:pt idx="24">
                  <c:v>0.75821373643131</c:v>
                </c:pt>
                <c:pt idx="25">
                  <c:v>0.766986829064105</c:v>
                </c:pt>
                <c:pt idx="26">
                  <c:v>0.774745424801487</c:v>
                </c:pt>
                <c:pt idx="27">
                  <c:v>0.781150435779859</c:v>
                </c:pt>
                <c:pt idx="28">
                  <c:v>0.785921932284816</c:v>
                </c:pt>
                <c:pt idx="29">
                  <c:v>0.788851377022908</c:v>
                </c:pt>
                <c:pt idx="30">
                  <c:v>0.789810739202047</c:v>
                </c:pt>
              </c:numCache>
            </c:numRef>
          </c:xVal>
          <c:yVal>
            <c:numRef>
              <c:f>PlotDat8!$HT$1:$HT$31</c:f>
              <c:numCache>
                <c:formatCode>General</c:formatCode>
                <c:ptCount val="31"/>
                <c:pt idx="0">
                  <c:v>0.0959189912629486</c:v>
                </c:pt>
                <c:pt idx="1">
                  <c:v>0.096312407380426</c:v>
                </c:pt>
                <c:pt idx="2">
                  <c:v>0.096496835565729</c:v>
                </c:pt>
                <c:pt idx="3">
                  <c:v>0.0964642154221752</c:v>
                </c:pt>
                <c:pt idx="4">
                  <c:v>0.0962159726065667</c:v>
                </c:pt>
                <c:pt idx="5">
                  <c:v>0.0957629565211468</c:v>
                </c:pt>
                <c:pt idx="6">
                  <c:v>0.0951249661426607</c:v>
                </c:pt>
                <c:pt idx="7">
                  <c:v>0.0943298847120658</c:v>
                </c:pt>
                <c:pt idx="8">
                  <c:v>0.093412461103103</c:v>
                </c:pt>
                <c:pt idx="9">
                  <c:v>0.0924127911297709</c:v>
                </c:pt>
                <c:pt idx="10">
                  <c:v>0.0913745651668528</c:v>
                </c:pt>
                <c:pt idx="11">
                  <c:v>0.0903431586708893</c:v>
                </c:pt>
                <c:pt idx="12">
                  <c:v>0.0893636490549914</c:v>
                </c:pt>
                <c:pt idx="13">
                  <c:v>0.0884788455895823</c:v>
                </c:pt>
                <c:pt idx="14">
                  <c:v>0.0877274184318587</c:v>
                </c:pt>
                <c:pt idx="15">
                  <c:v>0.0871422085543606</c:v>
                </c:pt>
                <c:pt idx="16">
                  <c:v>0.0867487924368832</c:v>
                </c:pt>
                <c:pt idx="17">
                  <c:v>0.0865643642515802</c:v>
                </c:pt>
                <c:pt idx="18">
                  <c:v>0.086596984395134</c:v>
                </c:pt>
                <c:pt idx="19">
                  <c:v>0.0868452272107424</c:v>
                </c:pt>
                <c:pt idx="20">
                  <c:v>0.0872982432961623</c:v>
                </c:pt>
                <c:pt idx="21">
                  <c:v>0.0879362336746484</c:v>
                </c:pt>
                <c:pt idx="22">
                  <c:v>0.0887313151052434</c:v>
                </c:pt>
                <c:pt idx="23">
                  <c:v>0.0896487387142062</c:v>
                </c:pt>
                <c:pt idx="24">
                  <c:v>0.0906484086875383</c:v>
                </c:pt>
                <c:pt idx="25">
                  <c:v>0.0916866346504563</c:v>
                </c:pt>
                <c:pt idx="26">
                  <c:v>0.0927180411464198</c:v>
                </c:pt>
                <c:pt idx="27">
                  <c:v>0.0936975507623178</c:v>
                </c:pt>
                <c:pt idx="28">
                  <c:v>0.0945823542277268</c:v>
                </c:pt>
                <c:pt idx="29">
                  <c:v>0.0953337813854504</c:v>
                </c:pt>
                <c:pt idx="30">
                  <c:v>0.0959189912629486</c:v>
                </c:pt>
              </c:numCache>
            </c:numRef>
          </c:yVal>
          <c:smooth val="1"/>
        </c:ser>
        <c:axId val="11631859"/>
        <c:axId val="84373221"/>
      </c:scatterChart>
      <c:valAx>
        <c:axId val="11631859"/>
        <c:scaling>
          <c:orientation val="minMax"/>
          <c:max val="1.5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9142363361417"/>
              <c:y val="0.879245523481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221"/>
        <c:crossesAt val="0.06"/>
        <c:crossBetween val="midCat"/>
        <c:majorUnit val="0.2"/>
        <c:minorUnit val="0.1"/>
      </c:valAx>
      <c:valAx>
        <c:axId val="84373221"/>
        <c:scaling>
          <c:orientation val="minMax"/>
          <c:max val="0.15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156621300497"/>
              <c:y val="0.3316765436818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859"/>
        <c:crossesAt val="0.4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0</xdr:colOff>
      <xdr:row>1</xdr:row>
      <xdr:rowOff>9360</xdr:rowOff>
    </xdr:from>
    <xdr:to>
      <xdr:col>56</xdr:col>
      <xdr:colOff>80640</xdr:colOff>
      <xdr:row>29</xdr:row>
      <xdr:rowOff>28440</xdr:rowOff>
    </xdr:to>
    <xdr:graphicFrame>
      <xdr:nvGraphicFramePr>
        <xdr:cNvPr id="0" name="Diagramm 5"/>
        <xdr:cNvGraphicFramePr/>
      </xdr:nvGraphicFramePr>
      <xdr:xfrm>
        <a:off x="31041360" y="171360"/>
        <a:ext cx="73216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0</xdr:colOff>
      <xdr:row>31</xdr:row>
      <xdr:rowOff>0</xdr:rowOff>
    </xdr:from>
    <xdr:to>
      <xdr:col>56</xdr:col>
      <xdr:colOff>80640</xdr:colOff>
      <xdr:row>60</xdr:row>
      <xdr:rowOff>38160</xdr:rowOff>
    </xdr:to>
    <xdr:graphicFrame>
      <xdr:nvGraphicFramePr>
        <xdr:cNvPr id="1" name="Diagramm 8"/>
        <xdr:cNvGraphicFramePr/>
      </xdr:nvGraphicFramePr>
      <xdr:xfrm>
        <a:off x="31041360" y="5057640"/>
        <a:ext cx="732168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0</xdr:colOff>
      <xdr:row>61</xdr:row>
      <xdr:rowOff>0</xdr:rowOff>
    </xdr:from>
    <xdr:to>
      <xdr:col>56</xdr:col>
      <xdr:colOff>91080</xdr:colOff>
      <xdr:row>87</xdr:row>
      <xdr:rowOff>114480</xdr:rowOff>
    </xdr:to>
    <xdr:graphicFrame>
      <xdr:nvGraphicFramePr>
        <xdr:cNvPr id="2" name="Diagramm 10"/>
        <xdr:cNvGraphicFramePr/>
      </xdr:nvGraphicFramePr>
      <xdr:xfrm>
        <a:off x="31041360" y="9915480"/>
        <a:ext cx="73321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0</xdr:colOff>
      <xdr:row>88</xdr:row>
      <xdr:rowOff>28440</xdr:rowOff>
    </xdr:from>
    <xdr:to>
      <xdr:col>56</xdr:col>
      <xdr:colOff>71280</xdr:colOff>
      <xdr:row>116</xdr:row>
      <xdr:rowOff>47160</xdr:rowOff>
    </xdr:to>
    <xdr:graphicFrame>
      <xdr:nvGraphicFramePr>
        <xdr:cNvPr id="3" name="Diagramm 12"/>
        <xdr:cNvGraphicFramePr/>
      </xdr:nvGraphicFramePr>
      <xdr:xfrm>
        <a:off x="31041360" y="14316120"/>
        <a:ext cx="731232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7</xdr:col>
      <xdr:colOff>0</xdr:colOff>
      <xdr:row>117</xdr:row>
      <xdr:rowOff>0</xdr:rowOff>
    </xdr:from>
    <xdr:to>
      <xdr:col>56</xdr:col>
      <xdr:colOff>80640</xdr:colOff>
      <xdr:row>141</xdr:row>
      <xdr:rowOff>86040</xdr:rowOff>
    </xdr:to>
    <xdr:graphicFrame>
      <xdr:nvGraphicFramePr>
        <xdr:cNvPr id="4" name="Diagramm 16"/>
        <xdr:cNvGraphicFramePr/>
      </xdr:nvGraphicFramePr>
      <xdr:xfrm>
        <a:off x="31041360" y="18983160"/>
        <a:ext cx="73216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5</xdr:col>
      <xdr:colOff>70200</xdr:colOff>
      <xdr:row>5</xdr:row>
      <xdr:rowOff>105120</xdr:rowOff>
    </xdr:from>
    <xdr:to>
      <xdr:col>49</xdr:col>
      <xdr:colOff>574200</xdr:colOff>
      <xdr:row>20</xdr:row>
      <xdr:rowOff>162000</xdr:rowOff>
    </xdr:to>
    <xdr:pic>
      <xdr:nvPicPr>
        <xdr:cNvPr id="5" name="Picture 165" descr=""/>
        <xdr:cNvPicPr/>
      </xdr:nvPicPr>
      <xdr:blipFill>
        <a:blip r:embed="rId6"/>
        <a:stretch/>
      </xdr:blipFill>
      <xdr:spPr>
        <a:xfrm>
          <a:off x="29189520" y="924120"/>
          <a:ext cx="4035240" cy="24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30</xdr:row>
      <xdr:rowOff>124560</xdr:rowOff>
    </xdr:from>
    <xdr:to>
      <xdr:col>5</xdr:col>
      <xdr:colOff>762840</xdr:colOff>
      <xdr:row>32</xdr:row>
      <xdr:rowOff>77040</xdr:rowOff>
    </xdr:to>
    <xdr:sp>
      <xdr:nvSpPr>
        <xdr:cNvPr id="7" name="XaxisName"/>
        <xdr:cNvSpPr/>
      </xdr:nvSpPr>
      <xdr:spPr>
        <a:xfrm>
          <a:off x="3932280" y="50014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0</xdr:colOff>
      <xdr:row>12</xdr:row>
      <xdr:rowOff>9000</xdr:rowOff>
    </xdr:from>
    <xdr:to>
      <xdr:col>2</xdr:col>
      <xdr:colOff>289080</xdr:colOff>
      <xdr:row>17</xdr:row>
      <xdr:rowOff>81000</xdr:rowOff>
    </xdr:to>
    <xdr:sp>
      <xdr:nvSpPr>
        <xdr:cNvPr id="8" name="YaxisName"/>
        <xdr:cNvSpPr/>
      </xdr:nvSpPr>
      <xdr:spPr>
        <a:xfrm>
          <a:off x="1647360" y="19598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00</xdr:colOff>
      <xdr:row>27</xdr:row>
      <xdr:rowOff>60120</xdr:rowOff>
    </xdr:from>
    <xdr:to>
      <xdr:col>3</xdr:col>
      <xdr:colOff>343080</xdr:colOff>
      <xdr:row>28</xdr:row>
      <xdr:rowOff>93240</xdr:rowOff>
    </xdr:to>
    <xdr:sp>
      <xdr:nvSpPr>
        <xdr:cNvPr id="9" name="CuadroTexto 3"/>
        <xdr:cNvSpPr/>
      </xdr:nvSpPr>
      <xdr:spPr>
        <a:xfrm>
          <a:off x="2501280" y="44492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880</xdr:colOff>
      <xdr:row>22</xdr:row>
      <xdr:rowOff>123120</xdr:rowOff>
    </xdr:from>
    <xdr:to>
      <xdr:col>4</xdr:col>
      <xdr:colOff>181080</xdr:colOff>
      <xdr:row>23</xdr:row>
      <xdr:rowOff>156240</xdr:rowOff>
    </xdr:to>
    <xdr:sp>
      <xdr:nvSpPr>
        <xdr:cNvPr id="10" name="CuadroTexto 4"/>
        <xdr:cNvSpPr/>
      </xdr:nvSpPr>
      <xdr:spPr>
        <a:xfrm>
          <a:off x="3152160" y="36993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8</xdr:row>
      <xdr:rowOff>7560</xdr:rowOff>
    </xdr:from>
    <xdr:to>
      <xdr:col>5</xdr:col>
      <xdr:colOff>83880</xdr:colOff>
      <xdr:row>19</xdr:row>
      <xdr:rowOff>40680</xdr:rowOff>
    </xdr:to>
    <xdr:sp>
      <xdr:nvSpPr>
        <xdr:cNvPr id="11" name="CuadroTexto 5"/>
        <xdr:cNvSpPr/>
      </xdr:nvSpPr>
      <xdr:spPr>
        <a:xfrm>
          <a:off x="3867840" y="29336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13</xdr:row>
      <xdr:rowOff>41040</xdr:rowOff>
    </xdr:from>
    <xdr:to>
      <xdr:col>6</xdr:col>
      <xdr:colOff>61560</xdr:colOff>
      <xdr:row>14</xdr:row>
      <xdr:rowOff>74160</xdr:rowOff>
    </xdr:to>
    <xdr:sp>
      <xdr:nvSpPr>
        <xdr:cNvPr id="12" name="CuadroTexto 6"/>
        <xdr:cNvSpPr/>
      </xdr:nvSpPr>
      <xdr:spPr>
        <a:xfrm>
          <a:off x="4658400" y="21542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5640</xdr:colOff>
      <xdr:row>8</xdr:row>
      <xdr:rowOff>66960</xdr:rowOff>
    </xdr:from>
    <xdr:to>
      <xdr:col>7</xdr:col>
      <xdr:colOff>133200</xdr:colOff>
      <xdr:row>9</xdr:row>
      <xdr:rowOff>100080</xdr:rowOff>
    </xdr:to>
    <xdr:sp>
      <xdr:nvSpPr>
        <xdr:cNvPr id="13" name="CuadroTexto 7"/>
        <xdr:cNvSpPr/>
      </xdr:nvSpPr>
      <xdr:spPr>
        <a:xfrm>
          <a:off x="5542560" y="13672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</xdr:colOff>
      <xdr:row>3</xdr:row>
      <xdr:rowOff>77400</xdr:rowOff>
    </xdr:from>
    <xdr:to>
      <xdr:col>8</xdr:col>
      <xdr:colOff>294120</xdr:colOff>
      <xdr:row>4</xdr:row>
      <xdr:rowOff>110880</xdr:rowOff>
    </xdr:to>
    <xdr:sp>
      <xdr:nvSpPr>
        <xdr:cNvPr id="14" name="CuadroTexto 8"/>
        <xdr:cNvSpPr/>
      </xdr:nvSpPr>
      <xdr:spPr>
        <a:xfrm>
          <a:off x="6516360" y="5652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440</xdr:colOff>
      <xdr:row>3</xdr:row>
      <xdr:rowOff>11520</xdr:rowOff>
    </xdr:from>
    <xdr:to>
      <xdr:col>8</xdr:col>
      <xdr:colOff>525600</xdr:colOff>
      <xdr:row>4</xdr:row>
      <xdr:rowOff>32400</xdr:rowOff>
    </xdr:to>
    <xdr:sp>
      <xdr:nvSpPr>
        <xdr:cNvPr id="15" name="ErrorSize"/>
        <xdr:cNvSpPr/>
      </xdr:nvSpPr>
      <xdr:spPr>
        <a:xfrm>
          <a:off x="5256360" y="4993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2520</xdr:colOff>
      <xdr:row>23</xdr:row>
      <xdr:rowOff>29520</xdr:rowOff>
    </xdr:from>
    <xdr:to>
      <xdr:col>8</xdr:col>
      <xdr:colOff>508320</xdr:colOff>
      <xdr:row>28</xdr:row>
      <xdr:rowOff>91080</xdr:rowOff>
    </xdr:to>
    <xdr:sp>
      <xdr:nvSpPr>
        <xdr:cNvPr id="16" name="ChartResBox"/>
        <xdr:cNvSpPr/>
      </xdr:nvSpPr>
      <xdr:spPr>
        <a:xfrm>
          <a:off x="4696560" y="37684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88 ±16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3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9160</xdr:colOff>
      <xdr:row>17</xdr:row>
      <xdr:rowOff>99720</xdr:rowOff>
    </xdr:from>
    <xdr:to>
      <xdr:col>8</xdr:col>
      <xdr:colOff>612720</xdr:colOff>
      <xdr:row>22</xdr:row>
      <xdr:rowOff>161280</xdr:rowOff>
    </xdr:to>
    <xdr:sp>
      <xdr:nvSpPr>
        <xdr:cNvPr id="17" name="ChartResBox@"/>
        <xdr:cNvSpPr/>
      </xdr:nvSpPr>
      <xdr:spPr>
        <a:xfrm>
          <a:off x="4723200" y="2863080"/>
          <a:ext cx="23918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565 ±1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00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9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ICPMS%20Dresden%20JRMC2018/Analises_2018A-JR-Mounts18&amp;19/AD-PO-55+AD-PO-57_DataProcessed/U-Pb_Ausw_v.2.07-bet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-in"/>
      <sheetName val="GJ1"/>
      <sheetName val="PlotDat0"/>
      <sheetName val="Pleso"/>
      <sheetName val="PlotDat4"/>
      <sheetName val="Concordia0"/>
      <sheetName val="PlotDat7"/>
      <sheetName val="Concordia1"/>
      <sheetName val="PlotDat1"/>
      <sheetName val="Tab1"/>
      <sheetName val="calc"/>
      <sheetName val="Tab2"/>
      <sheetName val="input"/>
      <sheetName val="Signal"/>
      <sheetName val="offline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7114662344954</v>
      </c>
      <c r="D1" s="0" t="n">
        <v>0.0712340423932771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91286448388996</v>
      </c>
      <c r="J1" s="0" t="n">
        <v>0.0762410759860945</v>
      </c>
      <c r="K1" s="0" t="n">
        <v>0.642083452842025</v>
      </c>
      <c r="L1" s="0" t="n">
        <v>0.0793318838156042</v>
      </c>
      <c r="M1" s="0" t="n">
        <v>0.667874590127203</v>
      </c>
      <c r="N1" s="0" t="n">
        <v>0.0819328078742306</v>
      </c>
      <c r="O1" s="0" t="n">
        <v>0.653654814157575</v>
      </c>
      <c r="P1" s="0" t="n">
        <v>0.0823852175796697</v>
      </c>
      <c r="Q1" s="0" t="n">
        <v>0.680060907021023</v>
      </c>
      <c r="R1" s="0" t="n">
        <v>0.081361431820142</v>
      </c>
      <c r="S1" s="0" t="n">
        <v>0.677064136609488</v>
      </c>
      <c r="T1" s="0" t="n">
        <v>0.0838090923141522</v>
      </c>
      <c r="U1" s="0" t="n">
        <v>0.699316330730848</v>
      </c>
      <c r="V1" s="0" t="n">
        <v>0.0843715801645095</v>
      </c>
      <c r="W1" s="0" t="n">
        <v>0.695149861998586</v>
      </c>
      <c r="X1" s="0" t="n">
        <v>0.0849132797079618</v>
      </c>
      <c r="Y1" s="0" t="n">
        <v>0.739033394955651</v>
      </c>
      <c r="Z1" s="0" t="n">
        <v>0.0897962389736937</v>
      </c>
      <c r="AA1" s="0" t="n">
        <v>0.8293363633269</v>
      </c>
      <c r="AB1" s="0" t="n">
        <v>0.0961884913834539</v>
      </c>
      <c r="AC1" s="0" t="n">
        <v>0.827927093203384</v>
      </c>
      <c r="AD1" s="0" t="n">
        <v>0.0968686625722519</v>
      </c>
      <c r="AE1" s="0" t="n">
        <v>0.804481532674256</v>
      </c>
      <c r="AF1" s="0" t="n">
        <v>0.0974450518074508</v>
      </c>
      <c r="AG1" s="0" t="n">
        <v>0.828072132794385</v>
      </c>
      <c r="AH1" s="0" t="n">
        <v>0.0980777193679346</v>
      </c>
      <c r="AI1" s="0" t="n">
        <v>0.810231920705722</v>
      </c>
      <c r="AJ1" s="0" t="n">
        <v>0.0991088418408761</v>
      </c>
      <c r="AK1" s="0" t="n">
        <v>0.823336163960871</v>
      </c>
      <c r="AL1" s="0" t="n">
        <v>0.100087767504715</v>
      </c>
      <c r="AM1" s="0" t="n">
        <v>0.842375442136857</v>
      </c>
      <c r="AN1" s="0" t="n">
        <v>0.100520556018952</v>
      </c>
      <c r="AO1" s="0" t="n">
        <v>0.842057727110934</v>
      </c>
      <c r="AP1" s="0" t="n">
        <v>0.100261678204075</v>
      </c>
      <c r="AQ1" s="0" t="n">
        <v>0.863139047532999</v>
      </c>
      <c r="AR1" s="0" t="n">
        <v>0.102200455311099</v>
      </c>
      <c r="AS1" s="0" t="n">
        <v>0.858188680158284</v>
      </c>
      <c r="AT1" s="0" t="n">
        <v>0.102246205811494</v>
      </c>
      <c r="AU1" s="0" t="n">
        <v>0.896415578102563</v>
      </c>
      <c r="AV1" s="0" t="n">
        <v>0.102684121774431</v>
      </c>
      <c r="AW1" s="0" t="n">
        <v>0.873049896124</v>
      </c>
      <c r="AX1" s="0" t="n">
        <v>0.103464996686704</v>
      </c>
      <c r="AY1" s="0" t="n">
        <v>0.877949377432165</v>
      </c>
      <c r="AZ1" s="0" t="n">
        <v>0.103875496716657</v>
      </c>
      <c r="BA1" s="0" t="n">
        <v>0.87386062746039</v>
      </c>
      <c r="BB1" s="0" t="n">
        <v>0.104516178090311</v>
      </c>
      <c r="BC1" s="0" t="n">
        <v>0.863186777936812</v>
      </c>
      <c r="BD1" s="0" t="n">
        <v>0.104791812796936</v>
      </c>
      <c r="BE1" s="0" t="n">
        <v>0.861982722743994</v>
      </c>
      <c r="BF1" s="0" t="n">
        <v>0.104570304645486</v>
      </c>
      <c r="BG1" s="0" t="n">
        <v>0.873751135504093</v>
      </c>
      <c r="BH1" s="0" t="n">
        <v>0.104753784295897</v>
      </c>
      <c r="BI1" s="0" t="n">
        <v>0.875334688426163</v>
      </c>
      <c r="BJ1" s="0" t="n">
        <v>0.104959909914187</v>
      </c>
      <c r="BK1" s="0" t="n">
        <v>0.891322664408952</v>
      </c>
      <c r="BL1" s="0" t="n">
        <v>0.104608038092117</v>
      </c>
      <c r="BM1" s="0" t="n">
        <v>0.913043590370893</v>
      </c>
      <c r="BN1" s="0" t="n">
        <v>0.103902237691533</v>
      </c>
      <c r="BO1" s="0" t="n">
        <v>0.926972278728611</v>
      </c>
      <c r="BP1" s="0" t="n">
        <v>0.106559782780996</v>
      </c>
      <c r="BQ1" s="0" t="n">
        <v>0.935484866160837</v>
      </c>
      <c r="BR1" s="0" t="n">
        <v>0.105071532336761</v>
      </c>
      <c r="BS1" s="0" t="n">
        <v>0.906131519843885</v>
      </c>
      <c r="BT1" s="0" t="n">
        <v>0.106822705985136</v>
      </c>
      <c r="BU1" s="0" t="n">
        <v>0.929277936760198</v>
      </c>
      <c r="BV1" s="0" t="n">
        <v>0.107078221529112</v>
      </c>
      <c r="BW1" s="0" t="n">
        <v>0.921970526409972</v>
      </c>
      <c r="BX1" s="0" t="n">
        <v>0.107002007805967</v>
      </c>
      <c r="BY1" s="0" t="n">
        <v>0.909275732442677</v>
      </c>
      <c r="BZ1" s="0" t="n">
        <v>0.107277336403508</v>
      </c>
      <c r="CA1" s="0" t="n">
        <v>0.945598782599368</v>
      </c>
      <c r="CB1" s="0" t="n">
        <v>0.105965540774185</v>
      </c>
      <c r="CC1" s="0" t="n">
        <v>0.925530479747872</v>
      </c>
      <c r="CD1" s="0" t="n">
        <v>0.107513327328858</v>
      </c>
      <c r="CE1" s="0" t="n">
        <v>0.955691010003639</v>
      </c>
      <c r="CF1" s="0" t="n">
        <v>0.108426143964311</v>
      </c>
      <c r="CG1" s="0" t="n">
        <v>0.910887025224137</v>
      </c>
      <c r="CH1" s="0" t="n">
        <v>0.107951814057887</v>
      </c>
      <c r="CI1" s="0" t="n">
        <v>0.919364965917748</v>
      </c>
      <c r="CJ1" s="0" t="n">
        <v>0.108822606675839</v>
      </c>
      <c r="CK1" s="0" t="n">
        <v>0.931526124554327</v>
      </c>
      <c r="CL1" s="0" t="n">
        <v>0.108918353287321</v>
      </c>
      <c r="CM1" s="0" t="n">
        <v>0.93555557206005</v>
      </c>
      <c r="CN1" s="0" t="n">
        <v>0.11033020098154</v>
      </c>
      <c r="CO1" s="0" t="n">
        <v>1.05372995968508</v>
      </c>
      <c r="CP1" s="0" t="n">
        <v>0.107325902876439</v>
      </c>
      <c r="CQ1" s="0" t="n">
        <v>0.965036829404756</v>
      </c>
      <c r="CR1" s="0" t="n">
        <v>0.110055186659847</v>
      </c>
      <c r="CS1" s="0" t="n">
        <v>0.922417005964028</v>
      </c>
      <c r="CT1" s="0" t="n">
        <v>0.111248530439753</v>
      </c>
      <c r="CU1" s="0" t="n">
        <v>0.986710972050527</v>
      </c>
      <c r="CV1" s="0" t="n">
        <v>0.110041798924729</v>
      </c>
      <c r="CW1" s="0" t="n">
        <v>0.980608827246626</v>
      </c>
      <c r="CX1" s="0" t="n">
        <v>0.111541178296593</v>
      </c>
      <c r="CY1" s="0" t="n">
        <v>0.98753995986088</v>
      </c>
      <c r="CZ1" s="0" t="n">
        <v>0.110910167155152</v>
      </c>
      <c r="DA1" s="0" t="n">
        <v>1.00438254951455</v>
      </c>
      <c r="DB1" s="0" t="n">
        <v>0.113508771475049</v>
      </c>
      <c r="DC1" s="0" t="n">
        <v>1.00151910918934</v>
      </c>
      <c r="DD1" s="0" t="n">
        <v>0.113945249345982</v>
      </c>
      <c r="DE1" s="0" t="n">
        <v>0.975370418648508</v>
      </c>
      <c r="DF1" s="0" t="n">
        <v>0.113663454867159</v>
      </c>
      <c r="DG1" s="0" t="n">
        <v>0.993459592411462</v>
      </c>
      <c r="DH1" s="0" t="n">
        <v>0.114484083026256</v>
      </c>
      <c r="DI1" s="0" t="n">
        <v>1.05980130741109</v>
      </c>
      <c r="DJ1" s="0" t="n">
        <v>0.114710662319078</v>
      </c>
      <c r="DK1" s="0" t="n">
        <v>1.01093531245109</v>
      </c>
      <c r="DL1" s="0" t="n">
        <v>0.117202137603723</v>
      </c>
      <c r="DM1" s="0" t="n">
        <v>1.02651553193389</v>
      </c>
      <c r="DN1" s="0" t="n">
        <v>0.118117250661552</v>
      </c>
      <c r="DO1" s="0" t="n">
        <v>1.07709405873909</v>
      </c>
      <c r="DP1" s="0" t="n">
        <v>0.120370310318639</v>
      </c>
      <c r="DQ1" s="0" t="n">
        <v>1.05212454016754</v>
      </c>
      <c r="DR1" s="0" t="n">
        <v>0.12094908392676</v>
      </c>
      <c r="DS1" s="0" t="n">
        <v>1.09710690771468</v>
      </c>
      <c r="DT1" s="0" t="n">
        <v>0.125644266187298</v>
      </c>
      <c r="DU1" s="0" t="n">
        <v>1.16241484534179</v>
      </c>
      <c r="DV1" s="0" t="n">
        <v>0.125860228830445</v>
      </c>
      <c r="DW1" s="0" t="n">
        <v>1.12173744214185</v>
      </c>
      <c r="DX1" s="0" t="n">
        <v>0.127856461434994</v>
      </c>
      <c r="DY1" s="0" t="n">
        <v>1.18372466964815</v>
      </c>
      <c r="DZ1" s="0" t="n">
        <v>0.132614685263934</v>
      </c>
      <c r="EA1" s="0" t="n">
        <v>1.19214473620615</v>
      </c>
      <c r="EB1" s="0" t="n">
        <v>0.13148428046961</v>
      </c>
      <c r="EC1" s="0" t="n">
        <v>1.2610271777537</v>
      </c>
      <c r="ED1" s="0" t="n">
        <v>0.135874715587074</v>
      </c>
      <c r="EE1" s="0" t="n">
        <v>1.38837886277751</v>
      </c>
      <c r="EF1" s="0" t="n">
        <v>0.135035464332218</v>
      </c>
      <c r="EG1" s="0" t="n">
        <v>1.34970817062284</v>
      </c>
      <c r="EH1" s="0" t="n">
        <v>0.142843944427078</v>
      </c>
      <c r="EI1" s="0" t="n">
        <v>1.36832427827403</v>
      </c>
      <c r="EJ1" s="0" t="n">
        <v>0.142506808918132</v>
      </c>
      <c r="EK1" s="0" t="n">
        <v>1.3527633448088</v>
      </c>
      <c r="EL1" s="0" t="n">
        <v>0.14498077772986</v>
      </c>
      <c r="EM1" s="0" t="n">
        <v>1.35703669648372</v>
      </c>
      <c r="EN1" s="0" t="n">
        <v>0.146785360958167</v>
      </c>
      <c r="EO1" s="0" t="n">
        <v>1.43496844897347</v>
      </c>
      <c r="EP1" s="0" t="n">
        <v>0.152765187313352</v>
      </c>
      <c r="EQ1" s="0" t="n">
        <v>1.56439803782561</v>
      </c>
      <c r="ER1" s="0" t="n">
        <v>0.156664394424105</v>
      </c>
      <c r="ES1" s="0" t="n">
        <v>1.50944902373155</v>
      </c>
      <c r="ET1" s="0" t="n">
        <v>0.158266233333689</v>
      </c>
      <c r="EU1" s="0" t="n">
        <v>1.5882066183248</v>
      </c>
      <c r="EV1" s="0" t="n">
        <v>0.164445174402127</v>
      </c>
      <c r="EW1" s="0" t="n">
        <v>1.75885194177512</v>
      </c>
      <c r="EX1" s="0" t="n">
        <v>0.17711744871891</v>
      </c>
      <c r="EY1" s="0" t="n">
        <v>1.75989977653694</v>
      </c>
      <c r="EZ1" s="0" t="n">
        <v>0.177699871703636</v>
      </c>
      <c r="FA1" s="0" t="n">
        <v>2.05131775326151</v>
      </c>
      <c r="FB1" s="0" t="n">
        <v>0.196171811085091</v>
      </c>
      <c r="FC1" s="0" t="n">
        <v>1.95660235179469</v>
      </c>
      <c r="FD1" s="0" t="n">
        <v>0.181547768580005</v>
      </c>
      <c r="FE1" s="0" t="n">
        <v>2.94571828101829</v>
      </c>
      <c r="FF1" s="0" t="n">
        <v>0.236531662942806</v>
      </c>
      <c r="FG1" s="0" t="n">
        <v>4.36187773472873</v>
      </c>
      <c r="FH1" s="0" t="n">
        <v>0.306145965253207</v>
      </c>
      <c r="FI1" s="0" t="n">
        <v>4.70993926987418</v>
      </c>
      <c r="FJ1" s="0" t="n">
        <v>0.326443448137229</v>
      </c>
      <c r="FK1" s="0" t="n">
        <v>5.98607860726555</v>
      </c>
      <c r="FL1" s="0" t="n">
        <v>0.372867084453274</v>
      </c>
      <c r="FM1" s="0" t="n">
        <v>6.28966729130638</v>
      </c>
      <c r="FN1" s="0" t="n">
        <v>0.383527916890077</v>
      </c>
      <c r="FO1" s="0" t="n">
        <v>5.63029001589672</v>
      </c>
      <c r="FP1" s="0" t="n">
        <v>0.340621242619849</v>
      </c>
      <c r="FQ1" s="0" t="n">
        <v>5.84549761245828</v>
      </c>
      <c r="FR1" s="0" t="n">
        <v>0.344016287628445</v>
      </c>
      <c r="FS1" s="0" t="n">
        <v>6.37454467950669</v>
      </c>
      <c r="FT1" s="0" t="n">
        <v>0.373316484885846</v>
      </c>
      <c r="FU1" s="0" t="n">
        <v>6.64926265757896</v>
      </c>
      <c r="FV1" s="0" t="n">
        <v>0.38575807918703</v>
      </c>
      <c r="FW1" s="0" t="n">
        <v>6.94919844194898</v>
      </c>
      <c r="FX1" s="0" t="n">
        <v>0.400196684195506</v>
      </c>
      <c r="FY1" s="0" t="n">
        <v>7.09103893063563</v>
      </c>
      <c r="FZ1" s="0" t="n">
        <v>0.407337104364032</v>
      </c>
      <c r="GA1" s="0" t="n">
        <v>7.08997143589272</v>
      </c>
      <c r="GB1" s="0" t="n">
        <v>0.405883566699202</v>
      </c>
      <c r="GC1" s="0" t="n">
        <v>7.77042116306911</v>
      </c>
      <c r="GD1" s="0" t="n">
        <v>0.442819349124916</v>
      </c>
      <c r="GE1" s="0" t="n">
        <v>7.67054305729239</v>
      </c>
      <c r="GF1" s="0" t="n">
        <v>0.42721812750982</v>
      </c>
      <c r="GG1" s="0" t="n">
        <v>6.93049940738863</v>
      </c>
      <c r="GH1" s="0" t="n">
        <v>0.384837621434278</v>
      </c>
      <c r="GI1" s="0" t="n">
        <v>8.58417264156971</v>
      </c>
      <c r="GJ1" s="0" t="n">
        <v>0.466076156236531</v>
      </c>
      <c r="GK1" s="0" t="n">
        <v>8.85523199581867</v>
      </c>
      <c r="GL1" s="0" t="n">
        <v>0.459076485098882</v>
      </c>
      <c r="GM1" s="0" t="n">
        <v>9.66925741332205</v>
      </c>
      <c r="GN1" s="0" t="n">
        <v>0.452924104866288</v>
      </c>
      <c r="GO1" s="0" t="n">
        <v>12.9308073475874</v>
      </c>
      <c r="GP1" s="0" t="n">
        <v>0.529732663182616</v>
      </c>
      <c r="GQ1" s="0" t="n">
        <v>12.7869209425454</v>
      </c>
      <c r="GR1" s="0" t="n">
        <v>0.508205000763481</v>
      </c>
      <c r="GS1" s="0" t="n">
        <v>13.9861613927583</v>
      </c>
      <c r="GT1" s="0" t="n">
        <v>0.536312954093299</v>
      </c>
      <c r="GU1" s="0" t="n">
        <v>15.9595795887897</v>
      </c>
      <c r="GV1" s="0" t="n">
        <v>0.6043460426143</v>
      </c>
      <c r="GW1" s="0" t="n">
        <v>18.7587173751616</v>
      </c>
      <c r="GX1" s="0" t="n">
        <v>0.572098101589395</v>
      </c>
      <c r="GY1" s="0" t="n">
        <v>24.3345468271333</v>
      </c>
      <c r="GZ1" s="0" t="n">
        <v>0.65897076325356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89215977204191</v>
      </c>
      <c r="D2" s="0" t="n">
        <v>0.0745225208128386</v>
      </c>
      <c r="E2" s="0" t="n">
        <v>0.125709291048131</v>
      </c>
      <c r="F2" s="0" t="n">
        <v>0.0188264596615471</v>
      </c>
      <c r="G2" s="0" t="n">
        <v>0.482811577311</v>
      </c>
      <c r="H2" s="0" t="n">
        <v>0.0640155441752452</v>
      </c>
      <c r="I2" s="0" t="n">
        <v>0.589435987934732</v>
      </c>
      <c r="J2" s="0" t="n">
        <v>0.076578095167574</v>
      </c>
      <c r="K2" s="0" t="n">
        <v>0.63986538039755</v>
      </c>
      <c r="L2" s="0" t="n">
        <v>0.079978755714024</v>
      </c>
      <c r="M2" s="0" t="n">
        <v>0.665619402083015</v>
      </c>
      <c r="N2" s="0" t="n">
        <v>0.0825225396641686</v>
      </c>
      <c r="O2" s="0" t="n">
        <v>0.651571579841756</v>
      </c>
      <c r="P2" s="0" t="n">
        <v>0.0828310382839042</v>
      </c>
      <c r="Q2" s="0" t="n">
        <v>0.677326399684726</v>
      </c>
      <c r="R2" s="0" t="n">
        <v>0.0823471348984131</v>
      </c>
      <c r="S2" s="0" t="n">
        <v>0.674745094050717</v>
      </c>
      <c r="T2" s="0" t="n">
        <v>0.0845107091402947</v>
      </c>
      <c r="U2" s="0" t="n">
        <v>0.69684713237836</v>
      </c>
      <c r="V2" s="0" t="n">
        <v>0.0851409183940626</v>
      </c>
      <c r="W2" s="0" t="n">
        <v>0.692570875356763</v>
      </c>
      <c r="X2" s="0" t="n">
        <v>0.0857553106107514</v>
      </c>
      <c r="Y2" s="0" t="n">
        <v>0.736011845214226</v>
      </c>
      <c r="Z2" s="0" t="n">
        <v>0.090909037484348</v>
      </c>
      <c r="AA2" s="0" t="n">
        <v>0.826293617961976</v>
      </c>
      <c r="AB2" s="0" t="n">
        <v>0.0971314447637693</v>
      </c>
      <c r="AC2" s="0" t="n">
        <v>0.82502550348079</v>
      </c>
      <c r="AD2" s="0" t="n">
        <v>0.097664420650016</v>
      </c>
      <c r="AE2" s="0" t="n">
        <v>0.801732157581269</v>
      </c>
      <c r="AF2" s="0" t="n">
        <v>0.0982207180396927</v>
      </c>
      <c r="AG2" s="0" t="n">
        <v>0.825311102439284</v>
      </c>
      <c r="AH2" s="0" t="n">
        <v>0.0987472254172807</v>
      </c>
      <c r="AI2" s="0" t="n">
        <v>0.807672412906507</v>
      </c>
      <c r="AJ2" s="0" t="n">
        <v>0.0995950025175129</v>
      </c>
      <c r="AK2" s="0" t="n">
        <v>0.820475053386889</v>
      </c>
      <c r="AL2" s="0" t="n">
        <v>0.100950461388678</v>
      </c>
      <c r="AM2" s="0" t="n">
        <v>0.839453714941966</v>
      </c>
      <c r="AN2" s="0" t="n">
        <v>0.101403291692414</v>
      </c>
      <c r="AO2" s="0" t="n">
        <v>0.838929353765921</v>
      </c>
      <c r="AP2" s="0" t="n">
        <v>0.101311969803919</v>
      </c>
      <c r="AQ2" s="0" t="n">
        <v>0.860320514974667</v>
      </c>
      <c r="AR2" s="0" t="n">
        <v>0.102859485531396</v>
      </c>
      <c r="AS2" s="0" t="n">
        <v>0.854868739763232</v>
      </c>
      <c r="AT2" s="0" t="n">
        <v>0.103383071288067</v>
      </c>
      <c r="AU2" s="0" t="n">
        <v>0.89321502282872</v>
      </c>
      <c r="AV2" s="0" t="n">
        <v>0.103648137392885</v>
      </c>
      <c r="AW2" s="0" t="n">
        <v>0.870059434572622</v>
      </c>
      <c r="AX2" s="0" t="n">
        <v>0.104283264099182</v>
      </c>
      <c r="AY2" s="0" t="n">
        <v>0.875122277080517</v>
      </c>
      <c r="AZ2" s="0" t="n">
        <v>0.104455841342643</v>
      </c>
      <c r="BA2" s="0" t="n">
        <v>0.871061606313218</v>
      </c>
      <c r="BB2" s="0" t="n">
        <v>0.105081998079877</v>
      </c>
      <c r="BC2" s="0" t="n">
        <v>0.860223339664069</v>
      </c>
      <c r="BD2" s="0" t="n">
        <v>0.105496205564128</v>
      </c>
      <c r="BE2" s="0" t="n">
        <v>0.859106133459396</v>
      </c>
      <c r="BF2" s="0" t="n">
        <v>0.105263576450369</v>
      </c>
      <c r="BG2" s="0" t="n">
        <v>0.870904519869528</v>
      </c>
      <c r="BH2" s="0" t="n">
        <v>0.105458316245297</v>
      </c>
      <c r="BI2" s="0" t="n">
        <v>0.872427949099795</v>
      </c>
      <c r="BJ2" s="0" t="n">
        <v>0.105704444465835</v>
      </c>
      <c r="BK2" s="0" t="n">
        <v>0.888070612637776</v>
      </c>
      <c r="BL2" s="0" t="n">
        <v>0.105628569020679</v>
      </c>
      <c r="BM2" s="0" t="n">
        <v>0.909219452871667</v>
      </c>
      <c r="BN2" s="0" t="n">
        <v>0.105244707235411</v>
      </c>
      <c r="BO2" s="0" t="n">
        <v>0.924106834772267</v>
      </c>
      <c r="BP2" s="0" t="n">
        <v>0.107077478790702</v>
      </c>
      <c r="BQ2" s="0" t="n">
        <v>0.93137999778679</v>
      </c>
      <c r="BR2" s="0" t="n">
        <v>0.106518964491763</v>
      </c>
      <c r="BS2" s="0" t="n">
        <v>0.903048235464441</v>
      </c>
      <c r="BT2" s="0" t="n">
        <v>0.107673874076696</v>
      </c>
      <c r="BU2" s="0" t="n">
        <v>0.926218809096541</v>
      </c>
      <c r="BV2" s="0" t="n">
        <v>0.107840264487848</v>
      </c>
      <c r="BW2" s="0" t="n">
        <v>0.918792196889652</v>
      </c>
      <c r="BX2" s="0" t="n">
        <v>0.107914774674348</v>
      </c>
      <c r="BY2" s="0" t="n">
        <v>0.905984444065686</v>
      </c>
      <c r="BZ2" s="0" t="n">
        <v>0.108276153280014</v>
      </c>
      <c r="CA2" s="0" t="n">
        <v>0.941391777202247</v>
      </c>
      <c r="CB2" s="0" t="n">
        <v>0.107447664999535</v>
      </c>
      <c r="CC2" s="0" t="n">
        <v>0.922165200325209</v>
      </c>
      <c r="CD2" s="0" t="n">
        <v>0.108535483284034</v>
      </c>
      <c r="CE2" s="0" t="n">
        <v>0.952501107158188</v>
      </c>
      <c r="CF2" s="0" t="n">
        <v>0.109194439266536</v>
      </c>
      <c r="CG2" s="0" t="n">
        <v>0.907529957003714</v>
      </c>
      <c r="CH2" s="0" t="n">
        <v>0.109033955240301</v>
      </c>
      <c r="CI2" s="0" t="n">
        <v>0.916018029873473</v>
      </c>
      <c r="CJ2" s="0" t="n">
        <v>0.109779285700254</v>
      </c>
      <c r="CK2" s="0" t="n">
        <v>0.928179731094587</v>
      </c>
      <c r="CL2" s="0" t="n">
        <v>0.109915687846183</v>
      </c>
      <c r="CM2" s="0" t="n">
        <v>0.93251422470025</v>
      </c>
      <c r="CN2" s="0" t="n">
        <v>0.11098433445346</v>
      </c>
      <c r="CO2" s="0" t="n">
        <v>1.04745980037997</v>
      </c>
      <c r="CP2" s="0" t="n">
        <v>0.109215225823877</v>
      </c>
      <c r="CQ2" s="0" t="n">
        <v>0.961405286805521</v>
      </c>
      <c r="CR2" s="0" t="n">
        <v>0.111215621142124</v>
      </c>
      <c r="CS2" s="0" t="n">
        <v>0.919623380419323</v>
      </c>
      <c r="CT2" s="0" t="n">
        <v>0.111670771349843</v>
      </c>
      <c r="CU2" s="0" t="n">
        <v>0.982187724358903</v>
      </c>
      <c r="CV2" s="0" t="n">
        <v>0.111631315802218</v>
      </c>
      <c r="CW2" s="0" t="n">
        <v>0.976833007835443</v>
      </c>
      <c r="CX2" s="0" t="n">
        <v>0.112767715373577</v>
      </c>
      <c r="CY2" s="0" t="n">
        <v>0.983188599498221</v>
      </c>
      <c r="CZ2" s="0" t="n">
        <v>0.11244265892612</v>
      </c>
      <c r="DA2" s="0" t="n">
        <v>1.00124608474864</v>
      </c>
      <c r="DB2" s="0" t="n">
        <v>0.114054343237538</v>
      </c>
      <c r="DC2" s="0" t="n">
        <v>0.998247608790393</v>
      </c>
      <c r="DD2" s="0" t="n">
        <v>0.114734487502423</v>
      </c>
      <c r="DE2" s="0" t="n">
        <v>0.971701598967188</v>
      </c>
      <c r="DF2" s="0" t="n">
        <v>0.114864534926542</v>
      </c>
      <c r="DG2" s="0" t="n">
        <v>0.989604870716407</v>
      </c>
      <c r="DH2" s="0" t="n">
        <v>0.115793566794767</v>
      </c>
      <c r="DI2" s="0" t="n">
        <v>1.05445360825534</v>
      </c>
      <c r="DJ2" s="0" t="n">
        <v>0.116547568186384</v>
      </c>
      <c r="DK2" s="0" t="n">
        <v>1.00784328249409</v>
      </c>
      <c r="DL2" s="0" t="n">
        <v>0.117650706619298</v>
      </c>
      <c r="DM2" s="0" t="n">
        <v>1.02273765428697</v>
      </c>
      <c r="DN2" s="0" t="n">
        <v>0.119307512963227</v>
      </c>
      <c r="DO2" s="0" t="n">
        <v>1.07332688522026</v>
      </c>
      <c r="DP2" s="0" t="n">
        <v>0.121354577247425</v>
      </c>
      <c r="DQ2" s="0" t="n">
        <v>1.04878625807066</v>
      </c>
      <c r="DR2" s="0" t="n">
        <v>0.121512175030846</v>
      </c>
      <c r="DS2" s="0" t="n">
        <v>1.09312215293681</v>
      </c>
      <c r="DT2" s="0" t="n">
        <v>0.126824936397601</v>
      </c>
      <c r="DU2" s="0" t="n">
        <v>1.15828536043333</v>
      </c>
      <c r="DV2" s="0" t="n">
        <v>0.126991394545031</v>
      </c>
      <c r="DW2" s="0" t="n">
        <v>1.11806065243634</v>
      </c>
      <c r="DX2" s="0" t="n">
        <v>0.128606317881513</v>
      </c>
      <c r="DY2" s="0" t="n">
        <v>1.18015816438491</v>
      </c>
      <c r="DZ2" s="0" t="n">
        <v>0.133047397062502</v>
      </c>
      <c r="EA2" s="0" t="n">
        <v>1.18754754678294</v>
      </c>
      <c r="EB2" s="0" t="n">
        <v>0.132956035998646</v>
      </c>
      <c r="EC2" s="0" t="n">
        <v>1.2565012971489</v>
      </c>
      <c r="ED2" s="0" t="n">
        <v>0.136849555683637</v>
      </c>
      <c r="EE2" s="0" t="n">
        <v>1.38128859534856</v>
      </c>
      <c r="EF2" s="0" t="n">
        <v>0.137198400839465</v>
      </c>
      <c r="EG2" s="0" t="n">
        <v>1.34524455100017</v>
      </c>
      <c r="EH2" s="0" t="n">
        <v>0.143907515104971</v>
      </c>
      <c r="EI2" s="0" t="n">
        <v>1.3629271489554</v>
      </c>
      <c r="EJ2" s="0" t="n">
        <v>0.144172904234067</v>
      </c>
      <c r="EK2" s="0" t="n">
        <v>1.34735227514027</v>
      </c>
      <c r="EL2" s="0" t="n">
        <v>0.14673068471333</v>
      </c>
      <c r="EM2" s="0" t="n">
        <v>1.35225918537174</v>
      </c>
      <c r="EN2" s="0" t="n">
        <v>0.148010677975316</v>
      </c>
      <c r="EO2" s="0" t="n">
        <v>1.43010030804433</v>
      </c>
      <c r="EP2" s="0" t="n">
        <v>0.153974678230523</v>
      </c>
      <c r="EQ2" s="0" t="n">
        <v>1.55822570103963</v>
      </c>
      <c r="ER2" s="0" t="n">
        <v>0.1585261356982</v>
      </c>
      <c r="ES2" s="0" t="n">
        <v>1.50426324308064</v>
      </c>
      <c r="ET2" s="0" t="n">
        <v>0.159612767153716</v>
      </c>
      <c r="EU2" s="0" t="n">
        <v>1.58251477119175</v>
      </c>
      <c r="EV2" s="0" t="n">
        <v>0.166026690544296</v>
      </c>
      <c r="EW2" s="0" t="n">
        <v>1.7529017465789</v>
      </c>
      <c r="EX2" s="0" t="n">
        <v>0.178427146550448</v>
      </c>
      <c r="EY2" s="0" t="n">
        <v>1.75432377693764</v>
      </c>
      <c r="EZ2" s="0" t="n">
        <v>0.17869408501237</v>
      </c>
      <c r="FA2" s="0" t="n">
        <v>2.0446387708583</v>
      </c>
      <c r="FB2" s="0" t="n">
        <v>0.197458676957917</v>
      </c>
      <c r="FC2" s="0" t="n">
        <v>1.94991891923774</v>
      </c>
      <c r="FD2" s="0" t="n">
        <v>0.183093348612002</v>
      </c>
      <c r="FE2" s="0" t="n">
        <v>2.9368385227247</v>
      </c>
      <c r="FF2" s="0" t="n">
        <v>0.237235954984885</v>
      </c>
      <c r="FG2" s="0" t="n">
        <v>4.34861569357827</v>
      </c>
      <c r="FH2" s="0" t="n">
        <v>0.307185271705383</v>
      </c>
      <c r="FI2" s="0" t="n">
        <v>4.69593715386939</v>
      </c>
      <c r="FJ2" s="0" t="n">
        <v>0.327618219953523</v>
      </c>
      <c r="FK2" s="0" t="n">
        <v>5.96851114648231</v>
      </c>
      <c r="FL2" s="0" t="n">
        <v>0.373701066595736</v>
      </c>
      <c r="FM2" s="0" t="n">
        <v>6.27053610557939</v>
      </c>
      <c r="FN2" s="0" t="n">
        <v>0.385221814773409</v>
      </c>
      <c r="FO2" s="0" t="n">
        <v>5.61351954951297</v>
      </c>
      <c r="FP2" s="0" t="n">
        <v>0.341146306100468</v>
      </c>
      <c r="FQ2" s="0" t="n">
        <v>5.82826430212947</v>
      </c>
      <c r="FR2" s="0" t="n">
        <v>0.344615454559318</v>
      </c>
      <c r="FS2" s="0" t="n">
        <v>6.3559646798953</v>
      </c>
      <c r="FT2" s="0" t="n">
        <v>0.373921323482045</v>
      </c>
      <c r="FU2" s="0" t="n">
        <v>6.62825261724432</v>
      </c>
      <c r="FV2" s="0" t="n">
        <v>0.38705147163106</v>
      </c>
      <c r="FW2" s="0" t="n">
        <v>6.92796951454022</v>
      </c>
      <c r="FX2" s="0" t="n">
        <v>0.400592926485757</v>
      </c>
      <c r="FY2" s="0" t="n">
        <v>7.07030985656059</v>
      </c>
      <c r="FZ2" s="0" t="n">
        <v>0.407863823817142</v>
      </c>
      <c r="GA2" s="0" t="n">
        <v>7.06880126075397</v>
      </c>
      <c r="GB2" s="0" t="n">
        <v>0.407035316128334</v>
      </c>
      <c r="GC2" s="0" t="n">
        <v>7.74748482865472</v>
      </c>
      <c r="GD2" s="0" t="n">
        <v>0.443575121988206</v>
      </c>
      <c r="GE2" s="0" t="n">
        <v>7.64765887299081</v>
      </c>
      <c r="GF2" s="0" t="n">
        <v>0.428608308170169</v>
      </c>
      <c r="GG2" s="0" t="n">
        <v>6.9106344534446</v>
      </c>
      <c r="GH2" s="0" t="n">
        <v>0.385528523398612</v>
      </c>
      <c r="GI2" s="0" t="n">
        <v>8.5569862731152</v>
      </c>
      <c r="GJ2" s="0" t="n">
        <v>0.468032048895219</v>
      </c>
      <c r="GK2" s="0" t="n">
        <v>8.82948311006562</v>
      </c>
      <c r="GL2" s="0" t="n">
        <v>0.460216831903831</v>
      </c>
      <c r="GM2" s="0" t="n">
        <v>9.63369081249629</v>
      </c>
      <c r="GN2" s="0" t="n">
        <v>0.453158952452304</v>
      </c>
      <c r="GO2" s="0" t="n">
        <v>12.8936591133426</v>
      </c>
      <c r="GP2" s="0" t="n">
        <v>0.530278461445102</v>
      </c>
      <c r="GQ2" s="0" t="n">
        <v>12.7499457105735</v>
      </c>
      <c r="GR2" s="0" t="n">
        <v>0.509130893935185</v>
      </c>
      <c r="GS2" s="0" t="n">
        <v>13.9437601395104</v>
      </c>
      <c r="GT2" s="0" t="n">
        <v>0.537477772309899</v>
      </c>
      <c r="GU2" s="0" t="n">
        <v>15.9116690181657</v>
      </c>
      <c r="GV2" s="0" t="n">
        <v>0.606688453491119</v>
      </c>
      <c r="GW2" s="0" t="n">
        <v>18.7069488876145</v>
      </c>
      <c r="GX2" s="0" t="n">
        <v>0.579073835852393</v>
      </c>
      <c r="GY2" s="0" t="n">
        <v>24.2653160493217</v>
      </c>
      <c r="GZ2" s="0" t="n">
        <v>0.65930028143487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614086450815339</v>
      </c>
      <c r="D3" s="0" t="n">
        <v>0.0767853557249965</v>
      </c>
      <c r="E3" s="0" t="n">
        <v>0.267221407952086</v>
      </c>
      <c r="F3" s="0" t="n">
        <v>0.0380073549064819</v>
      </c>
      <c r="G3" s="0" t="n">
        <v>0.805630792023896</v>
      </c>
      <c r="H3" s="0" t="n">
        <v>0.0975440479849155</v>
      </c>
      <c r="I3" s="0" t="n">
        <v>0.584156905375799</v>
      </c>
      <c r="J3" s="0" t="n">
        <v>0.0764821709755856</v>
      </c>
      <c r="K3" s="0" t="n">
        <v>0.633543994529949</v>
      </c>
      <c r="L3" s="0" t="n">
        <v>0.0801835959102282</v>
      </c>
      <c r="M3" s="0" t="n">
        <v>0.659189320805382</v>
      </c>
      <c r="N3" s="0" t="n">
        <v>0.0826474789317015</v>
      </c>
      <c r="O3" s="0" t="n">
        <v>0.645631239065327</v>
      </c>
      <c r="P3" s="0" t="n">
        <v>0.0828120575552587</v>
      </c>
      <c r="Q3" s="0" t="n">
        <v>0.669493011325357</v>
      </c>
      <c r="R3" s="0" t="n">
        <v>0.0829111970842375</v>
      </c>
      <c r="S3" s="0" t="n">
        <v>0.668135810494426</v>
      </c>
      <c r="T3" s="0" t="n">
        <v>0.0847577265610802</v>
      </c>
      <c r="U3" s="0" t="n">
        <v>0.689799738291147</v>
      </c>
      <c r="V3" s="0" t="n">
        <v>0.0854522915660199</v>
      </c>
      <c r="W3" s="0" t="n">
        <v>0.685211932089822</v>
      </c>
      <c r="X3" s="0" t="n">
        <v>0.0861251423723178</v>
      </c>
      <c r="Y3" s="0" t="n">
        <v>0.727358085692693</v>
      </c>
      <c r="Z3" s="0" t="n">
        <v>0.0915563625965671</v>
      </c>
      <c r="AA3" s="0" t="n">
        <v>0.817592716506182</v>
      </c>
      <c r="AB3" s="0" t="n">
        <v>0.0975420673287582</v>
      </c>
      <c r="AC3" s="0" t="n">
        <v>0.816736443382371</v>
      </c>
      <c r="AD3" s="0" t="n">
        <v>0.0979073804885524</v>
      </c>
      <c r="AE3" s="0" t="n">
        <v>0.793889540029618</v>
      </c>
      <c r="AF3" s="0" t="n">
        <v>0.0984549146988295</v>
      </c>
      <c r="AG3" s="0" t="n">
        <v>0.817425271509986</v>
      </c>
      <c r="AH3" s="0" t="n">
        <v>0.0988587050399104</v>
      </c>
      <c r="AI3" s="0" t="n">
        <v>0.800359341105383</v>
      </c>
      <c r="AJ3" s="0" t="n">
        <v>0.0995176651249837</v>
      </c>
      <c r="AK3" s="0" t="n">
        <v>0.812313811346729</v>
      </c>
      <c r="AL3" s="0" t="n">
        <v>0.101265450432187</v>
      </c>
      <c r="AM3" s="0" t="n">
        <v>0.831111854972281</v>
      </c>
      <c r="AN3" s="0" t="n">
        <v>0.101742662657976</v>
      </c>
      <c r="AO3" s="0" t="n">
        <v>0.82998508160996</v>
      </c>
      <c r="AP3" s="0" t="n">
        <v>0.101830620811941</v>
      </c>
      <c r="AQ3" s="0" t="n">
        <v>0.852268949983839</v>
      </c>
      <c r="AR3" s="0" t="n">
        <v>0.102943545220154</v>
      </c>
      <c r="AS3" s="0" t="n">
        <v>0.845373352674474</v>
      </c>
      <c r="AT3" s="0" t="n">
        <v>0.103967150076434</v>
      </c>
      <c r="AU3" s="0" t="n">
        <v>0.88405955288218</v>
      </c>
      <c r="AV3" s="0" t="n">
        <v>0.104052110705984</v>
      </c>
      <c r="AW3" s="0" t="n">
        <v>0.861520994346418</v>
      </c>
      <c r="AX3" s="0" t="n">
        <v>0.104521735556018</v>
      </c>
      <c r="AY3" s="0" t="n">
        <v>0.867039875066516</v>
      </c>
      <c r="AZ3" s="0" t="n">
        <v>0.104443285315185</v>
      </c>
      <c r="BA3" s="0" t="n">
        <v>0.863061629912828</v>
      </c>
      <c r="BB3" s="0" t="n">
        <v>0.105052164925555</v>
      </c>
      <c r="BC3" s="0" t="n">
        <v>0.851766914339497</v>
      </c>
      <c r="BD3" s="0" t="n">
        <v>0.105580135500958</v>
      </c>
      <c r="BE3" s="0" t="n">
        <v>0.850897726422996</v>
      </c>
      <c r="BF3" s="0" t="n">
        <v>0.105357596935024</v>
      </c>
      <c r="BG3" s="0" t="n">
        <v>0.862778650996969</v>
      </c>
      <c r="BH3" s="0" t="n">
        <v>0.10558283960051</v>
      </c>
      <c r="BI3" s="0" t="n">
        <v>0.864131591427313</v>
      </c>
      <c r="BJ3" s="0" t="n">
        <v>0.105862781370028</v>
      </c>
      <c r="BK3" s="0" t="n">
        <v>0.878775385616903</v>
      </c>
      <c r="BL3" s="0" t="n">
        <v>0.106074725935424</v>
      </c>
      <c r="BM3" s="0" t="n">
        <v>0.898232902585545</v>
      </c>
      <c r="BN3" s="0" t="n">
        <v>0.106055176798486</v>
      </c>
      <c r="BO3" s="0" t="n">
        <v>0.915899993878321</v>
      </c>
      <c r="BP3" s="0" t="n">
        <v>0.107000881570688</v>
      </c>
      <c r="BQ3" s="0" t="n">
        <v>0.919557564695261</v>
      </c>
      <c r="BR3" s="0" t="n">
        <v>0.107458083512024</v>
      </c>
      <c r="BS3" s="0" t="n">
        <v>0.894242675506665</v>
      </c>
      <c r="BT3" s="0" t="n">
        <v>0.107933908661874</v>
      </c>
      <c r="BU3" s="0" t="n">
        <v>0.91747302303919</v>
      </c>
      <c r="BV3" s="0" t="n">
        <v>0.108009842463358</v>
      </c>
      <c r="BW3" s="0" t="n">
        <v>0.909708216499292</v>
      </c>
      <c r="BX3" s="0" t="n">
        <v>0.10824304598989</v>
      </c>
      <c r="BY3" s="0" t="n">
        <v>0.896582477423745</v>
      </c>
      <c r="BZ3" s="0" t="n">
        <v>0.108674109435708</v>
      </c>
      <c r="CA3" s="0" t="n">
        <v>0.929270733206198</v>
      </c>
      <c r="CB3" s="0" t="n">
        <v>0.108418229607406</v>
      </c>
      <c r="CC3" s="0" t="n">
        <v>0.912544567382822</v>
      </c>
      <c r="CD3" s="0" t="n">
        <v>0.108958421921458</v>
      </c>
      <c r="CE3" s="0" t="n">
        <v>0.943375419656731</v>
      </c>
      <c r="CF3" s="0" t="n">
        <v>0.109349739520625</v>
      </c>
      <c r="CG3" s="0" t="n">
        <v>0.897936295381265</v>
      </c>
      <c r="CH3" s="0" t="n">
        <v>0.109526581407367</v>
      </c>
      <c r="CI3" s="0" t="n">
        <v>0.906461376887071</v>
      </c>
      <c r="CJ3" s="0" t="n">
        <v>0.110099982561406</v>
      </c>
      <c r="CK3" s="0" t="n">
        <v>0.918617316327957</v>
      </c>
      <c r="CL3" s="0" t="n">
        <v>0.110303510605117</v>
      </c>
      <c r="CM3" s="0" t="n">
        <v>0.923820904592806</v>
      </c>
      <c r="CN3" s="0" t="n">
        <v>0.111008698494135</v>
      </c>
      <c r="CO3" s="0" t="n">
        <v>1.02925878035745</v>
      </c>
      <c r="CP3" s="0" t="n">
        <v>0.110642647283085</v>
      </c>
      <c r="CQ3" s="0" t="n">
        <v>0.951007235279096</v>
      </c>
      <c r="CR3" s="0" t="n">
        <v>0.111776499286434</v>
      </c>
      <c r="CS3" s="0" t="n">
        <v>0.911623650479888</v>
      </c>
      <c r="CT3" s="0" t="n">
        <v>0.111471413982774</v>
      </c>
      <c r="CU3" s="0" t="n">
        <v>0.96915288130443</v>
      </c>
      <c r="CV3" s="0" t="n">
        <v>0.112676058913004</v>
      </c>
      <c r="CW3" s="0" t="n">
        <v>0.96601712365605</v>
      </c>
      <c r="CX3" s="0" t="n">
        <v>0.1133849587641</v>
      </c>
      <c r="CY3" s="0" t="n">
        <v>0.97066256299931</v>
      </c>
      <c r="CZ3" s="0" t="n">
        <v>0.113422557572548</v>
      </c>
      <c r="DA3" s="0" t="n">
        <v>0.992256169496697</v>
      </c>
      <c r="DB3" s="0" t="n">
        <v>0.113957730632981</v>
      </c>
      <c r="DC3" s="0" t="n">
        <v>0.988889357166885</v>
      </c>
      <c r="DD3" s="0" t="n">
        <v>0.114893504045657</v>
      </c>
      <c r="DE3" s="0" t="n">
        <v>0.961204657641199</v>
      </c>
      <c r="DF3" s="0" t="n">
        <v>0.115450307804836</v>
      </c>
      <c r="DG3" s="0" t="n">
        <v>0.978558076498141</v>
      </c>
      <c r="DH3" s="0" t="n">
        <v>0.116502625820655</v>
      </c>
      <c r="DI3" s="0" t="n">
        <v>1.03902152049444</v>
      </c>
      <c r="DJ3" s="0" t="n">
        <v>0.117782597153324</v>
      </c>
      <c r="DK3" s="0" t="n">
        <v>0.99897619698938</v>
      </c>
      <c r="DL3" s="0" t="n">
        <v>0.117436188733315</v>
      </c>
      <c r="DM3" s="0" t="n">
        <v>1.01192789554654</v>
      </c>
      <c r="DN3" s="0" t="n">
        <v>0.119855227226984</v>
      </c>
      <c r="DO3" s="0" t="n">
        <v>1.06254524453289</v>
      </c>
      <c r="DP3" s="0" t="n">
        <v>0.121649568261572</v>
      </c>
      <c r="DQ3" s="0" t="n">
        <v>1.03922077932808</v>
      </c>
      <c r="DR3" s="0" t="n">
        <v>0.121376339037402</v>
      </c>
      <c r="DS3" s="0" t="n">
        <v>1.08172512564285</v>
      </c>
      <c r="DT3" s="0" t="n">
        <v>0.127299757119637</v>
      </c>
      <c r="DU3" s="0" t="n">
        <v>1.14645086874258</v>
      </c>
      <c r="DV3" s="0" t="n">
        <v>0.127417508831482</v>
      </c>
      <c r="DW3" s="0" t="n">
        <v>1.10753556044699</v>
      </c>
      <c r="DX3" s="0" t="n">
        <v>0.12861544257049</v>
      </c>
      <c r="DY3" s="0" t="n">
        <v>1.1699091069526</v>
      </c>
      <c r="DZ3" s="0" t="n">
        <v>0.132731779066446</v>
      </c>
      <c r="EA3" s="0" t="n">
        <v>1.17435990332613</v>
      </c>
      <c r="EB3" s="0" t="n">
        <v>0.133720978155939</v>
      </c>
      <c r="EC3" s="0" t="n">
        <v>1.24352641199133</v>
      </c>
      <c r="ED3" s="0" t="n">
        <v>0.136979093066631</v>
      </c>
      <c r="EE3" s="0" t="n">
        <v>1.36074932083367</v>
      </c>
      <c r="EF3" s="0" t="n">
        <v>0.1387257643813</v>
      </c>
      <c r="EG3" s="0" t="n">
        <v>1.33244352311516</v>
      </c>
      <c r="EH3" s="0" t="n">
        <v>0.144183150686703</v>
      </c>
      <c r="EI3" s="0" t="n">
        <v>1.34740981736566</v>
      </c>
      <c r="EJ3" s="0" t="n">
        <v>0.145073160079581</v>
      </c>
      <c r="EK3" s="0" t="n">
        <v>1.33179820519507</v>
      </c>
      <c r="EL3" s="0" t="n">
        <v>0.147720227184233</v>
      </c>
      <c r="EM3" s="0" t="n">
        <v>1.33856928493701</v>
      </c>
      <c r="EN3" s="0" t="n">
        <v>0.148392724474833</v>
      </c>
      <c r="EO3" s="0" t="n">
        <v>1.41614251098114</v>
      </c>
      <c r="EP3" s="0" t="n">
        <v>0.154332232531751</v>
      </c>
      <c r="EQ3" s="0" t="n">
        <v>1.5404520302106</v>
      </c>
      <c r="ER3" s="0" t="n">
        <v>0.159566940371136</v>
      </c>
      <c r="ES3" s="0" t="n">
        <v>1.4893857222547</v>
      </c>
      <c r="ET3" s="0" t="n">
        <v>0.160089804795784</v>
      </c>
      <c r="EU3" s="0" t="n">
        <v>1.56617187914501</v>
      </c>
      <c r="EV3" s="0" t="n">
        <v>0.166712454006943</v>
      </c>
      <c r="EW3" s="0" t="n">
        <v>1.73580889388742</v>
      </c>
      <c r="EX3" s="0" t="n">
        <v>0.178722320174968</v>
      </c>
      <c r="EY3" s="0" t="n">
        <v>1.73829441059567</v>
      </c>
      <c r="EZ3" s="0" t="n">
        <v>0.178683396817833</v>
      </c>
      <c r="FA3" s="0" t="n">
        <v>2.02541845669466</v>
      </c>
      <c r="FB3" s="0" t="n">
        <v>0.197634516377068</v>
      </c>
      <c r="FC3" s="0" t="n">
        <v>1.93067384919706</v>
      </c>
      <c r="FD3" s="0" t="n">
        <v>0.183641632081153</v>
      </c>
      <c r="FE3" s="0" t="n">
        <v>2.91111944035296</v>
      </c>
      <c r="FF3" s="0" t="n">
        <v>0.236582002940312</v>
      </c>
      <c r="FG3" s="0" t="n">
        <v>4.31014487752969</v>
      </c>
      <c r="FH3" s="0" t="n">
        <v>0.306457248934458</v>
      </c>
      <c r="FI3" s="0" t="n">
        <v>4.65532122366202</v>
      </c>
      <c r="FJ3" s="0" t="n">
        <v>0.326959688058533</v>
      </c>
      <c r="FK3" s="0" t="n">
        <v>5.91744946010738</v>
      </c>
      <c r="FL3" s="0" t="n">
        <v>0.372422310955808</v>
      </c>
      <c r="FM3" s="0" t="n">
        <v>6.21498368063474</v>
      </c>
      <c r="FN3" s="0" t="n">
        <v>0.384740370507752</v>
      </c>
      <c r="FO3" s="0" t="n">
        <v>5.56473919781558</v>
      </c>
      <c r="FP3" s="0" t="n">
        <v>0.339698583001636</v>
      </c>
      <c r="FQ3" s="0" t="n">
        <v>5.77813520745344</v>
      </c>
      <c r="FR3" s="0" t="n">
        <v>0.343245393711555</v>
      </c>
      <c r="FS3" s="0" t="n">
        <v>6.30191287199092</v>
      </c>
      <c r="FT3" s="0" t="n">
        <v>0.372411649054708</v>
      </c>
      <c r="FU3" s="0" t="n">
        <v>6.56718076695664</v>
      </c>
      <c r="FV3" s="0" t="n">
        <v>0.386016201708658</v>
      </c>
      <c r="FW3" s="0" t="n">
        <v>6.8661777913156</v>
      </c>
      <c r="FX3" s="0" t="n">
        <v>0.39860273387316</v>
      </c>
      <c r="FY3" s="0" t="n">
        <v>7.00998573919075</v>
      </c>
      <c r="FZ3" s="0" t="n">
        <v>0.406070673154337</v>
      </c>
      <c r="GA3" s="0" t="n">
        <v>7.00724643815047</v>
      </c>
      <c r="GB3" s="0" t="n">
        <v>0.405860745508145</v>
      </c>
      <c r="GC3" s="0" t="n">
        <v>7.68075056800315</v>
      </c>
      <c r="GD3" s="0" t="n">
        <v>0.44179136150513</v>
      </c>
      <c r="GE3" s="0" t="n">
        <v>7.58112014392837</v>
      </c>
      <c r="GF3" s="0" t="n">
        <v>0.427566665473175</v>
      </c>
      <c r="GG3" s="0" t="n">
        <v>6.8528316923828</v>
      </c>
      <c r="GH3" s="0" t="n">
        <v>0.384078567142585</v>
      </c>
      <c r="GI3" s="0" t="n">
        <v>8.47794686537028</v>
      </c>
      <c r="GJ3" s="0" t="n">
        <v>0.467205751417337</v>
      </c>
      <c r="GK3" s="0" t="n">
        <v>8.75455304345841</v>
      </c>
      <c r="GL3" s="0" t="n">
        <v>0.458782846316755</v>
      </c>
      <c r="GM3" s="0" t="n">
        <v>9.53004216634619</v>
      </c>
      <c r="GN3" s="0" t="n">
        <v>0.45013082327321</v>
      </c>
      <c r="GO3" s="0" t="n">
        <v>12.7853829666966</v>
      </c>
      <c r="GP3" s="0" t="n">
        <v>0.527849095543145</v>
      </c>
      <c r="GQ3" s="0" t="n">
        <v>12.6421904357443</v>
      </c>
      <c r="GR3" s="0" t="n">
        <v>0.507198062063952</v>
      </c>
      <c r="GS3" s="0" t="n">
        <v>13.8201866534686</v>
      </c>
      <c r="GT3" s="0" t="n">
        <v>0.535485732081225</v>
      </c>
      <c r="GU3" s="0" t="n">
        <v>15.7720882549304</v>
      </c>
      <c r="GV3" s="0" t="n">
        <v>0.605594242362148</v>
      </c>
      <c r="GW3" s="0" t="n">
        <v>18.5540515684798</v>
      </c>
      <c r="GX3" s="0" t="n">
        <v>0.584738206624028</v>
      </c>
      <c r="GY3" s="0" t="n">
        <v>24.0633459848009</v>
      </c>
      <c r="GZ3" s="0" t="n">
        <v>0.655954516058058</v>
      </c>
    </row>
    <row r="4" customFormat="false" ht="12.75" hidden="false" customHeight="false" outlineLevel="0" collapsed="false">
      <c r="A4" s="1" t="s">
        <v>5</v>
      </c>
      <c r="B4" s="3" t="n">
        <v>209</v>
      </c>
      <c r="C4" s="0" t="n">
        <v>0.603961241527829</v>
      </c>
      <c r="D4" s="0" t="n">
        <v>0.07709374435795</v>
      </c>
      <c r="E4" s="0" t="n">
        <v>0.426522912746756</v>
      </c>
      <c r="F4" s="0" t="n">
        <v>0.0575493585020177</v>
      </c>
      <c r="G4" s="0" t="n">
        <v>1.19873017380754</v>
      </c>
      <c r="H4" s="0" t="n">
        <v>0.132129078246543</v>
      </c>
      <c r="I4" s="0" t="n">
        <v>0.575876880585208</v>
      </c>
      <c r="J4" s="0" t="n">
        <v>0.075961074617681</v>
      </c>
      <c r="K4" s="0" t="n">
        <v>0.623631416327484</v>
      </c>
      <c r="L4" s="0" t="n">
        <v>0.0799298094697518</v>
      </c>
      <c r="M4" s="0" t="n">
        <v>0.649105273238252</v>
      </c>
      <c r="N4" s="0" t="n">
        <v>0.0822975038404163</v>
      </c>
      <c r="O4" s="0" t="n">
        <v>0.636315042909428</v>
      </c>
      <c r="P4" s="0" t="n">
        <v>0.0823298130994853</v>
      </c>
      <c r="Q4" s="0" t="n">
        <v>0.657195356480839</v>
      </c>
      <c r="R4" s="0" t="n">
        <v>0.0830079214139267</v>
      </c>
      <c r="S4" s="0" t="n">
        <v>0.657771730787422</v>
      </c>
      <c r="T4" s="0" t="n">
        <v>0.084530132694146</v>
      </c>
      <c r="U4" s="0" t="n">
        <v>0.678745086425689</v>
      </c>
      <c r="V4" s="0" t="n">
        <v>0.0852804740777971</v>
      </c>
      <c r="W4" s="0" t="n">
        <v>0.673669210015929</v>
      </c>
      <c r="X4" s="0" t="n">
        <v>0.0859928134228128</v>
      </c>
      <c r="Y4" s="0" t="n">
        <v>0.713773192521598</v>
      </c>
      <c r="Z4" s="0" t="n">
        <v>0.0916857718795499</v>
      </c>
      <c r="AA4" s="0" t="n">
        <v>0.803938554249215</v>
      </c>
      <c r="AB4" s="0" t="n">
        <v>0.0973870928802714</v>
      </c>
      <c r="AC4" s="0" t="n">
        <v>0.803731443260362</v>
      </c>
      <c r="AD4" s="0" t="n">
        <v>0.0975778589266808</v>
      </c>
      <c r="AE4" s="0" t="n">
        <v>0.781589042251497</v>
      </c>
      <c r="AF4" s="0" t="n">
        <v>0.0981286685643592</v>
      </c>
      <c r="AG4" s="0" t="n">
        <v>0.805053503129539</v>
      </c>
      <c r="AH4" s="0" t="n">
        <v>0.098403126819793</v>
      </c>
      <c r="AI4" s="0" t="n">
        <v>0.788885166887164</v>
      </c>
      <c r="AJ4" s="0" t="n">
        <v>0.0988830950788878</v>
      </c>
      <c r="AK4" s="0" t="n">
        <v>0.79951361313371</v>
      </c>
      <c r="AL4" s="0" t="n">
        <v>0.10100721609625</v>
      </c>
      <c r="AM4" s="0" t="n">
        <v>0.818025670111595</v>
      </c>
      <c r="AN4" s="0" t="n">
        <v>0.101511175098323</v>
      </c>
      <c r="AO4" s="0" t="n">
        <v>0.815949522379492</v>
      </c>
      <c r="AP4" s="0" t="n">
        <v>0.101775613208008</v>
      </c>
      <c r="AQ4" s="0" t="n">
        <v>0.839636642471573</v>
      </c>
      <c r="AR4" s="0" t="n">
        <v>0.102445824361312</v>
      </c>
      <c r="AS4" s="0" t="n">
        <v>0.8304717786827</v>
      </c>
      <c r="AT4" s="0" t="n">
        <v>0.103951123586812</v>
      </c>
      <c r="AU4" s="0" t="n">
        <v>0.869690889988336</v>
      </c>
      <c r="AV4" s="0" t="n">
        <v>0.103863314198424</v>
      </c>
      <c r="AW4" s="0" t="n">
        <v>0.848126309092454</v>
      </c>
      <c r="AX4" s="0" t="n">
        <v>0.104161091518024</v>
      </c>
      <c r="AY4" s="0" t="n">
        <v>0.854356959533441</v>
      </c>
      <c r="AZ4" s="0" t="n">
        <v>0.103838845848953</v>
      </c>
      <c r="BA4" s="0" t="n">
        <v>0.85050880876949</v>
      </c>
      <c r="BB4" s="0" t="n">
        <v>0.104429095532084</v>
      </c>
      <c r="BC4" s="0" t="n">
        <v>0.838502591250594</v>
      </c>
      <c r="BD4" s="0" t="n">
        <v>0.105036803103096</v>
      </c>
      <c r="BE4" s="0" t="n">
        <v>0.838022497955605</v>
      </c>
      <c r="BF4" s="0" t="n">
        <v>0.104844749118945</v>
      </c>
      <c r="BG4" s="0" t="n">
        <v>0.850031838456067</v>
      </c>
      <c r="BH4" s="0" t="n">
        <v>0.105117266219865</v>
      </c>
      <c r="BI4" s="0" t="n">
        <v>0.851117736967002</v>
      </c>
      <c r="BJ4" s="0" t="n">
        <v>0.105422093112454</v>
      </c>
      <c r="BK4" s="0" t="n">
        <v>0.86419002735872</v>
      </c>
      <c r="BL4" s="0" t="n">
        <v>0.105910363856516</v>
      </c>
      <c r="BM4" s="0" t="n">
        <v>0.880974004477178</v>
      </c>
      <c r="BN4" s="0" t="n">
        <v>0.106267986956804</v>
      </c>
      <c r="BO4" s="0" t="n">
        <v>0.903016625488038</v>
      </c>
      <c r="BP4" s="0" t="n">
        <v>0.106336196572178</v>
      </c>
      <c r="BQ4" s="0" t="n">
        <v>0.90097535010461</v>
      </c>
      <c r="BR4" s="0" t="n">
        <v>0.107812807559677</v>
      </c>
      <c r="BS4" s="0" t="n">
        <v>0.880428214069652</v>
      </c>
      <c r="BT4" s="0" t="n">
        <v>0.107581743285062</v>
      </c>
      <c r="BU4" s="0" t="n">
        <v>0.903749110161318</v>
      </c>
      <c r="BV4" s="0" t="n">
        <v>0.107573217256584</v>
      </c>
      <c r="BW4" s="0" t="n">
        <v>0.895454515305605</v>
      </c>
      <c r="BX4" s="0" t="n">
        <v>0.107960227162912</v>
      </c>
      <c r="BY4" s="0" t="n">
        <v>0.881831523938538</v>
      </c>
      <c r="BZ4" s="0" t="n">
        <v>0.108438964829593</v>
      </c>
      <c r="CA4" s="0" t="n">
        <v>0.910217625509158</v>
      </c>
      <c r="CB4" s="0" t="n">
        <v>0.108798605225439</v>
      </c>
      <c r="CC4" s="0" t="n">
        <v>0.897447987385594</v>
      </c>
      <c r="CD4" s="0" t="n">
        <v>0.108747879268038</v>
      </c>
      <c r="CE4" s="0" t="n">
        <v>0.929053256428084</v>
      </c>
      <c r="CF4" s="0" t="n">
        <v>0.108879463223598</v>
      </c>
      <c r="CG4" s="0" t="n">
        <v>0.882883261765737</v>
      </c>
      <c r="CH4" s="0" t="n">
        <v>0.109389782916792</v>
      </c>
      <c r="CI4" s="0" t="n">
        <v>0.891469230147894</v>
      </c>
      <c r="CJ4" s="0" t="n">
        <v>0.109758716306864</v>
      </c>
      <c r="CK4" s="0" t="n">
        <v>0.903613570228959</v>
      </c>
      <c r="CL4" s="0" t="n">
        <v>0.110050402470665</v>
      </c>
      <c r="CM4" s="0" t="n">
        <v>0.91017989283166</v>
      </c>
      <c r="CN4" s="0" t="n">
        <v>0.110401319273887</v>
      </c>
      <c r="CO4" s="0" t="n">
        <v>1.0006014380141</v>
      </c>
      <c r="CP4" s="0" t="n">
        <v>0.111492526056639</v>
      </c>
      <c r="CQ4" s="0" t="n">
        <v>0.934685063120561</v>
      </c>
      <c r="CR4" s="0" t="n">
        <v>0.111692382081196</v>
      </c>
      <c r="CS4" s="0" t="n">
        <v>0.899065906689191</v>
      </c>
      <c r="CT4" s="0" t="n">
        <v>0.110666609086803</v>
      </c>
      <c r="CU4" s="0" t="n">
        <v>0.948662448350184</v>
      </c>
      <c r="CV4" s="0" t="n">
        <v>0.11309138938358</v>
      </c>
      <c r="CW4" s="0" t="n">
        <v>0.949037413320121</v>
      </c>
      <c r="CX4" s="0" t="n">
        <v>0.113342903079549</v>
      </c>
      <c r="CY4" s="0" t="n">
        <v>0.95097663534608</v>
      </c>
      <c r="CZ4" s="0" t="n">
        <v>0.113770477533784</v>
      </c>
      <c r="DA4" s="0" t="n">
        <v>0.978141113227337</v>
      </c>
      <c r="DB4" s="0" t="n">
        <v>0.113226760640022</v>
      </c>
      <c r="DC4" s="0" t="n">
        <v>0.974202504209688</v>
      </c>
      <c r="DD4" s="0" t="n">
        <v>0.114409416401061</v>
      </c>
      <c r="DE4" s="0" t="n">
        <v>0.944729994429058</v>
      </c>
      <c r="DF4" s="0" t="n">
        <v>0.115373317667168</v>
      </c>
      <c r="DG4" s="0" t="n">
        <v>0.961214155326411</v>
      </c>
      <c r="DH4" s="0" t="n">
        <v>0.11655381635858</v>
      </c>
      <c r="DI4" s="0" t="n">
        <v>1.01475526010063</v>
      </c>
      <c r="DJ4" s="0" t="n">
        <v>0.118315694517998</v>
      </c>
      <c r="DK4" s="0" t="n">
        <v>0.985052414469952</v>
      </c>
      <c r="DL4" s="0" t="n">
        <v>0.116575962909109</v>
      </c>
      <c r="DM4" s="0" t="n">
        <v>0.994961998077644</v>
      </c>
      <c r="DN4" s="0" t="n">
        <v>0.119716020900556</v>
      </c>
      <c r="DO4" s="0" t="n">
        <v>1.04562260108459</v>
      </c>
      <c r="DP4" s="0" t="n">
        <v>0.121231384943491</v>
      </c>
      <c r="DQ4" s="0" t="n">
        <v>1.02420304213943</v>
      </c>
      <c r="DR4" s="0" t="n">
        <v>0.120552580570771</v>
      </c>
      <c r="DS4" s="0" t="n">
        <v>1.06383914520344</v>
      </c>
      <c r="DT4" s="0" t="n">
        <v>0.127030261202374</v>
      </c>
      <c r="DU4" s="0" t="n">
        <v>1.12787013040389</v>
      </c>
      <c r="DV4" s="0" t="n">
        <v>0.127104050444508</v>
      </c>
      <c r="DW4" s="0" t="n">
        <v>1.09101484653164</v>
      </c>
      <c r="DX4" s="0" t="n">
        <v>0.127883096273891</v>
      </c>
      <c r="DY4" s="0" t="n">
        <v>1.15380781503089</v>
      </c>
      <c r="DZ4" s="0" t="n">
        <v>0.131693400768752</v>
      </c>
      <c r="EA4" s="0" t="n">
        <v>1.15365019027865</v>
      </c>
      <c r="EB4" s="0" t="n">
        <v>0.133717135877191</v>
      </c>
      <c r="EC4" s="0" t="n">
        <v>1.22315367031184</v>
      </c>
      <c r="ED4" s="0" t="n">
        <v>0.136252833387674</v>
      </c>
      <c r="EE4" s="0" t="n">
        <v>1.32842500910226</v>
      </c>
      <c r="EF4" s="0" t="n">
        <v>0.139493817047146</v>
      </c>
      <c r="EG4" s="0" t="n">
        <v>1.3123421501164</v>
      </c>
      <c r="EH4" s="0" t="n">
        <v>0.143648520816711</v>
      </c>
      <c r="EI4" s="0" t="n">
        <v>1.32302940542508</v>
      </c>
      <c r="EJ4" s="0" t="n">
        <v>0.145134643080097</v>
      </c>
      <c r="EK4" s="0" t="n">
        <v>1.30736123321653</v>
      </c>
      <c r="EL4" s="0" t="n">
        <v>0.147869238296613</v>
      </c>
      <c r="EM4" s="0" t="n">
        <v>1.31707606949578</v>
      </c>
      <c r="EN4" s="0" t="n">
        <v>0.147900549321444</v>
      </c>
      <c r="EO4" s="0" t="n">
        <v>1.39422583549172</v>
      </c>
      <c r="EP4" s="0" t="n">
        <v>0.153808883294007</v>
      </c>
      <c r="EQ4" s="0" t="n">
        <v>1.51251694244499</v>
      </c>
      <c r="ER4" s="0" t="n">
        <v>0.159702488638217</v>
      </c>
      <c r="ES4" s="0" t="n">
        <v>1.46602174951102</v>
      </c>
      <c r="ET4" s="0" t="n">
        <v>0.159658699507185</v>
      </c>
      <c r="EU4" s="0" t="n">
        <v>1.54050194610329</v>
      </c>
      <c r="EV4" s="0" t="n">
        <v>0.166446908312716</v>
      </c>
      <c r="EW4" s="0" t="n">
        <v>1.70895814497061</v>
      </c>
      <c r="EX4" s="0" t="n">
        <v>0.177979056380878</v>
      </c>
      <c r="EY4" s="0" t="n">
        <v>1.71311028144176</v>
      </c>
      <c r="EZ4" s="0" t="n">
        <v>0.17766867301398</v>
      </c>
      <c r="FA4" s="0" t="n">
        <v>1.99521392631652</v>
      </c>
      <c r="FB4" s="0" t="n">
        <v>0.19668508387856</v>
      </c>
      <c r="FC4" s="0" t="n">
        <v>1.90042626279251</v>
      </c>
      <c r="FD4" s="0" t="n">
        <v>0.183148200321556</v>
      </c>
      <c r="FE4" s="0" t="n">
        <v>2.87064464099954</v>
      </c>
      <c r="FF4" s="0" t="n">
        <v>0.234622786114536</v>
      </c>
      <c r="FG4" s="0" t="n">
        <v>4.2495819633045</v>
      </c>
      <c r="FH4" s="0" t="n">
        <v>0.304020877015615</v>
      </c>
      <c r="FI4" s="0" t="n">
        <v>4.59138194036524</v>
      </c>
      <c r="FJ4" s="0" t="n">
        <v>0.324521202789951</v>
      </c>
      <c r="FK4" s="0" t="n">
        <v>5.8370302622953</v>
      </c>
      <c r="FL4" s="0" t="n">
        <v>0.369134414710382</v>
      </c>
      <c r="FM4" s="0" t="n">
        <v>6.12751054355843</v>
      </c>
      <c r="FN4" s="0" t="n">
        <v>0.38212258784425</v>
      </c>
      <c r="FO4" s="0" t="n">
        <v>5.48790085479115</v>
      </c>
      <c r="FP4" s="0" t="n">
        <v>0.336395359238879</v>
      </c>
      <c r="FQ4" s="0" t="n">
        <v>5.69917148955164</v>
      </c>
      <c r="FR4" s="0" t="n">
        <v>0.340017099266976</v>
      </c>
      <c r="FS4" s="0" t="n">
        <v>6.21676821181631</v>
      </c>
      <c r="FT4" s="0" t="n">
        <v>0.368909766360945</v>
      </c>
      <c r="FU4" s="0" t="n">
        <v>6.47099478481796</v>
      </c>
      <c r="FV4" s="0" t="n">
        <v>0.382736140831949</v>
      </c>
      <c r="FW4" s="0" t="n">
        <v>6.76882927020125</v>
      </c>
      <c r="FX4" s="0" t="n">
        <v>0.394387339927059</v>
      </c>
      <c r="FY4" s="0" t="n">
        <v>6.91495367975406</v>
      </c>
      <c r="FZ4" s="0" t="n">
        <v>0.402102922778041</v>
      </c>
      <c r="GA4" s="0" t="n">
        <v>6.91029377372894</v>
      </c>
      <c r="GB4" s="0" t="n">
        <v>0.40245501156484</v>
      </c>
      <c r="GC4" s="0" t="n">
        <v>7.57562479402846</v>
      </c>
      <c r="GD4" s="0" t="n">
        <v>0.437612577341594</v>
      </c>
      <c r="GE4" s="0" t="n">
        <v>7.47631744221266</v>
      </c>
      <c r="GF4" s="0" t="n">
        <v>0.42417758711526</v>
      </c>
      <c r="GG4" s="0" t="n">
        <v>6.76177396013822</v>
      </c>
      <c r="GH4" s="0" t="n">
        <v>0.380605219498836</v>
      </c>
      <c r="GI4" s="0" t="n">
        <v>8.35345772108501</v>
      </c>
      <c r="GJ4" s="0" t="n">
        <v>0.463664205510364</v>
      </c>
      <c r="GK4" s="0" t="n">
        <v>8.63651218436727</v>
      </c>
      <c r="GL4" s="0" t="n">
        <v>0.454890701321678</v>
      </c>
      <c r="GM4" s="0" t="n">
        <v>9.36670847176059</v>
      </c>
      <c r="GN4" s="0" t="n">
        <v>0.444085038346118</v>
      </c>
      <c r="GO4" s="0" t="n">
        <v>12.6147507971075</v>
      </c>
      <c r="GP4" s="0" t="n">
        <v>0.522641378254125</v>
      </c>
      <c r="GQ4" s="0" t="n">
        <v>12.472384809579</v>
      </c>
      <c r="GR4" s="0" t="n">
        <v>0.502563091692997</v>
      </c>
      <c r="GS4" s="0" t="n">
        <v>13.6254521235523</v>
      </c>
      <c r="GT4" s="0" t="n">
        <v>0.530498216659486</v>
      </c>
      <c r="GU4" s="0" t="n">
        <v>15.5521453024022</v>
      </c>
      <c r="GV4" s="0" t="n">
        <v>0.601152055705531</v>
      </c>
      <c r="GW4" s="0" t="n">
        <v>18.3067077642862</v>
      </c>
      <c r="GX4" s="0" t="n">
        <v>0.588843653720915</v>
      </c>
      <c r="GY4" s="0" t="n">
        <v>23.7449990470361</v>
      </c>
      <c r="GZ4" s="0" t="n">
        <v>0.649204521135929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614388170468068</v>
      </c>
      <c r="D5" s="0" t="n">
        <v>0.0771425947226668</v>
      </c>
      <c r="E5" s="0" t="n">
        <v>0.605850096772066</v>
      </c>
      <c r="F5" s="0" t="n">
        <v>0.0774592688399509</v>
      </c>
      <c r="G5" s="0" t="n">
        <v>1.67741024276226</v>
      </c>
      <c r="H5" s="0" t="n">
        <v>0.167803927472971</v>
      </c>
      <c r="I5" s="0" t="n">
        <v>0.565266711928291</v>
      </c>
      <c r="J5" s="0" t="n">
        <v>0.0750570222216983</v>
      </c>
      <c r="K5" s="0" t="n">
        <v>0.610930703923748</v>
      </c>
      <c r="L5" s="0" t="n">
        <v>0.0792379566606761</v>
      </c>
      <c r="M5" s="0" t="n">
        <v>0.636184208943373</v>
      </c>
      <c r="N5" s="0" t="n">
        <v>0.0815009672908269</v>
      </c>
      <c r="O5" s="0" t="n">
        <v>0.624377734181057</v>
      </c>
      <c r="P5" s="0" t="n">
        <v>0.0814233734943725</v>
      </c>
      <c r="Q5" s="0" t="n">
        <v>0.641429718009703</v>
      </c>
      <c r="R5" s="0" t="n">
        <v>0.082629471857531</v>
      </c>
      <c r="S5" s="0" t="n">
        <v>0.644492491030013</v>
      </c>
      <c r="T5" s="0" t="n">
        <v>0.0838463658410382</v>
      </c>
      <c r="U5" s="0" t="n">
        <v>0.664578758931579</v>
      </c>
      <c r="V5" s="0" t="n">
        <v>0.0846393855604519</v>
      </c>
      <c r="W5" s="0" t="n">
        <v>0.658877831830299</v>
      </c>
      <c r="X5" s="0" t="n">
        <v>0.0853690442667349</v>
      </c>
      <c r="Y5" s="0" t="n">
        <v>0.696357732953193</v>
      </c>
      <c r="Z5" s="0" t="n">
        <v>0.0912867813628157</v>
      </c>
      <c r="AA5" s="0" t="n">
        <v>0.786437310212704</v>
      </c>
      <c r="AB5" s="0" t="n">
        <v>0.096679076526457</v>
      </c>
      <c r="AC5" s="0" t="n">
        <v>0.787064090880935</v>
      </c>
      <c r="AD5" s="0" t="n">
        <v>0.0967025518416038</v>
      </c>
      <c r="AE5" s="0" t="n">
        <v>0.76582717742301</v>
      </c>
      <c r="AF5" s="0" t="n">
        <v>0.0972684101578361</v>
      </c>
      <c r="AG5" s="0" t="n">
        <v>0.789198084394389</v>
      </c>
      <c r="AH5" s="0" t="n">
        <v>0.0974173989948945</v>
      </c>
      <c r="AI5" s="0" t="n">
        <v>0.774179459607468</v>
      </c>
      <c r="AJ5" s="0" t="n">
        <v>0.0977427014704267</v>
      </c>
      <c r="AK5" s="0" t="n">
        <v>0.78311145468134</v>
      </c>
      <c r="AL5" s="0" t="n">
        <v>0.100196678990985</v>
      </c>
      <c r="AM5" s="0" t="n">
        <v>0.801255325230781</v>
      </c>
      <c r="AN5" s="0" t="n">
        <v>0.100727582758829</v>
      </c>
      <c r="AO5" s="0" t="n">
        <v>0.797959753610684</v>
      </c>
      <c r="AP5" s="0" t="n">
        <v>0.101151403381047</v>
      </c>
      <c r="AQ5" s="0" t="n">
        <v>0.823446986865286</v>
      </c>
      <c r="AR5" s="0" t="n">
        <v>0.101406645338793</v>
      </c>
      <c r="AS5" s="0" t="n">
        <v>0.811371254689651</v>
      </c>
      <c r="AT5" s="0" t="n">
        <v>0.103336290190078</v>
      </c>
      <c r="AU5" s="0" t="n">
        <v>0.851273097761118</v>
      </c>
      <c r="AV5" s="0" t="n">
        <v>0.10309704304043</v>
      </c>
      <c r="AW5" s="0" t="n">
        <v>0.830960536548748</v>
      </c>
      <c r="AX5" s="0" t="n">
        <v>0.103230549220325</v>
      </c>
      <c r="AY5" s="0" t="n">
        <v>0.838101024869577</v>
      </c>
      <c r="AZ5" s="0" t="n">
        <v>0.102691491034761</v>
      </c>
      <c r="BA5" s="0" t="n">
        <v>0.834420097797734</v>
      </c>
      <c r="BB5" s="0" t="n">
        <v>0.103263267276185</v>
      </c>
      <c r="BC5" s="0" t="n">
        <v>0.821504966968058</v>
      </c>
      <c r="BD5" s="0" t="n">
        <v>0.103910225930095</v>
      </c>
      <c r="BE5" s="0" t="n">
        <v>0.82152352249572</v>
      </c>
      <c r="BF5" s="0" t="n">
        <v>0.103766580882168</v>
      </c>
      <c r="BG5" s="0" t="n">
        <v>0.833696753190673</v>
      </c>
      <c r="BH5" s="0" t="n">
        <v>0.10409931408979</v>
      </c>
      <c r="BI5" s="0" t="n">
        <v>0.834440690810865</v>
      </c>
      <c r="BJ5" s="0" t="n">
        <v>0.104418081634869</v>
      </c>
      <c r="BK5" s="0" t="n">
        <v>0.845496156846839</v>
      </c>
      <c r="BL5" s="0" t="n">
        <v>0.105148798422091</v>
      </c>
      <c r="BM5" s="0" t="n">
        <v>0.858840971828688</v>
      </c>
      <c r="BN5" s="0" t="n">
        <v>0.105865897096971</v>
      </c>
      <c r="BO5" s="0" t="n">
        <v>0.886500463488056</v>
      </c>
      <c r="BP5" s="0" t="n">
        <v>0.105137272620717</v>
      </c>
      <c r="BQ5" s="0" t="n">
        <v>0.877138774528285</v>
      </c>
      <c r="BR5" s="0" t="n">
        <v>0.107554399002006</v>
      </c>
      <c r="BS5" s="0" t="n">
        <v>0.862724016661266</v>
      </c>
      <c r="BT5" s="0" t="n">
        <v>0.106645908290682</v>
      </c>
      <c r="BU5" s="0" t="n">
        <v>0.886158900265039</v>
      </c>
      <c r="BV5" s="0" t="n">
        <v>0.10656576164507</v>
      </c>
      <c r="BW5" s="0" t="n">
        <v>0.877185843409281</v>
      </c>
      <c r="BX5" s="0" t="n">
        <v>0.107089230492787</v>
      </c>
      <c r="BY5" s="0" t="n">
        <v>0.862926618134137</v>
      </c>
      <c r="BZ5" s="0" t="n">
        <v>0.107589769479196</v>
      </c>
      <c r="CA5" s="0" t="n">
        <v>0.885776023583546</v>
      </c>
      <c r="CB5" s="0" t="n">
        <v>0.10855797608324</v>
      </c>
      <c r="CC5" s="0" t="n">
        <v>0.878098495462083</v>
      </c>
      <c r="CD5" s="0" t="n">
        <v>0.107920912237409</v>
      </c>
      <c r="CE5" s="0" t="n">
        <v>0.910694913959845</v>
      </c>
      <c r="CF5" s="0" t="n">
        <v>0.1078217093642</v>
      </c>
      <c r="CG5" s="0" t="n">
        <v>0.863590363416823</v>
      </c>
      <c r="CH5" s="0" t="n">
        <v>0.108634642368709</v>
      </c>
      <c r="CI5" s="0" t="n">
        <v>0.872256164223022</v>
      </c>
      <c r="CJ5" s="0" t="n">
        <v>0.108783134298982</v>
      </c>
      <c r="CK5" s="0" t="n">
        <v>0.88438400707582</v>
      </c>
      <c r="CL5" s="0" t="n">
        <v>0.109176868758588</v>
      </c>
      <c r="CM5" s="0" t="n">
        <v>0.892696303063476</v>
      </c>
      <c r="CN5" s="0" t="n">
        <v>0.109211403044917</v>
      </c>
      <c r="CO5" s="0" t="n">
        <v>0.963809420794809</v>
      </c>
      <c r="CP5" s="0" t="n">
        <v>0.111696010020731</v>
      </c>
      <c r="CQ5" s="0" t="n">
        <v>0.913761095646503</v>
      </c>
      <c r="CR5" s="0" t="n">
        <v>0.110970084202113</v>
      </c>
      <c r="CS5" s="0" t="n">
        <v>0.882967502765375</v>
      </c>
      <c r="CT5" s="0" t="n">
        <v>0.109321557168241</v>
      </c>
      <c r="CU5" s="0" t="n">
        <v>0.922376438512822</v>
      </c>
      <c r="CV5" s="0" t="n">
        <v>0.112843659609284</v>
      </c>
      <c r="CW5" s="0" t="n">
        <v>0.927269471976847</v>
      </c>
      <c r="CX5" s="0" t="n">
        <v>0.112644955421372</v>
      </c>
      <c r="CY5" s="0" t="n">
        <v>0.925725653320277</v>
      </c>
      <c r="CZ5" s="0" t="n">
        <v>0.113458232403728</v>
      </c>
      <c r="DA5" s="0" t="n">
        <v>0.960044433854035</v>
      </c>
      <c r="DB5" s="0" t="n">
        <v>0.111920652100244</v>
      </c>
      <c r="DC5" s="0" t="n">
        <v>0.955376891399317</v>
      </c>
      <c r="DD5" s="0" t="n">
        <v>0.113321442470619</v>
      </c>
      <c r="DE5" s="0" t="n">
        <v>0.923612288565619</v>
      </c>
      <c r="DF5" s="0" t="n">
        <v>0.114639801796613</v>
      </c>
      <c r="DG5" s="0" t="n">
        <v>0.938978208546281</v>
      </c>
      <c r="DH5" s="0" t="n">
        <v>0.115942991255601</v>
      </c>
      <c r="DI5" s="0" t="n">
        <v>0.983620735173991</v>
      </c>
      <c r="DJ5" s="0" t="n">
        <v>0.118103671902371</v>
      </c>
      <c r="DK5" s="0" t="n">
        <v>0.96719995698761</v>
      </c>
      <c r="DL5" s="0" t="n">
        <v>0.115139719526996</v>
      </c>
      <c r="DM5" s="0" t="n">
        <v>0.973214437993139</v>
      </c>
      <c r="DN5" s="0" t="n">
        <v>0.118901171652619</v>
      </c>
      <c r="DO5" s="0" t="n">
        <v>1.02392992680471</v>
      </c>
      <c r="DP5" s="0" t="n">
        <v>0.120133906018583</v>
      </c>
      <c r="DQ5" s="0" t="n">
        <v>1.00494969425781</v>
      </c>
      <c r="DR5" s="0" t="n">
        <v>0.119107635642837</v>
      </c>
      <c r="DS5" s="0" t="n">
        <v>1.04091322738175</v>
      </c>
      <c r="DT5" s="0" t="n">
        <v>0.126038281602275</v>
      </c>
      <c r="DU5" s="0" t="n">
        <v>1.10404844633355</v>
      </c>
      <c r="DV5" s="0" t="n">
        <v>0.126076413918414</v>
      </c>
      <c r="DW5" s="0" t="n">
        <v>1.06983692067924</v>
      </c>
      <c r="DX5" s="0" t="n">
        <v>0.126468609333235</v>
      </c>
      <c r="DY5" s="0" t="n">
        <v>1.1331587195332</v>
      </c>
      <c r="DZ5" s="0" t="n">
        <v>0.130016385403627</v>
      </c>
      <c r="EA5" s="0" t="n">
        <v>1.12709618542622</v>
      </c>
      <c r="EB5" s="0" t="n">
        <v>0.132944820440976</v>
      </c>
      <c r="EC5" s="0" t="n">
        <v>1.19703355047994</v>
      </c>
      <c r="ED5" s="0" t="n">
        <v>0.134729613886724</v>
      </c>
      <c r="EE5" s="0" t="n">
        <v>1.28693438365074</v>
      </c>
      <c r="EF5" s="0" t="n">
        <v>0.139440335777799</v>
      </c>
      <c r="EG5" s="0" t="n">
        <v>1.2865689256968</v>
      </c>
      <c r="EH5" s="0" t="n">
        <v>0.142346938027494</v>
      </c>
      <c r="EI5" s="0" t="n">
        <v>1.29176106911319</v>
      </c>
      <c r="EJ5" s="0" t="n">
        <v>0.144352372248567</v>
      </c>
      <c r="EK5" s="0" t="n">
        <v>1.27602109734211</v>
      </c>
      <c r="EL5" s="0" t="n">
        <v>0.147165646056349</v>
      </c>
      <c r="EM5" s="0" t="n">
        <v>1.28952079153802</v>
      </c>
      <c r="EN5" s="0" t="n">
        <v>0.146574025619</v>
      </c>
      <c r="EO5" s="0" t="n">
        <v>1.36612584028075</v>
      </c>
      <c r="EP5" s="0" t="n">
        <v>0.152447029160056</v>
      </c>
      <c r="EQ5" s="0" t="n">
        <v>1.4766835724172</v>
      </c>
      <c r="ER5" s="0" t="n">
        <v>0.158921799184979</v>
      </c>
      <c r="ES5" s="0" t="n">
        <v>1.43606413497041</v>
      </c>
      <c r="ET5" s="0" t="n">
        <v>0.158354376874519</v>
      </c>
      <c r="EU5" s="0" t="n">
        <v>1.50758459737666</v>
      </c>
      <c r="EV5" s="0" t="n">
        <v>0.1652515663945</v>
      </c>
      <c r="EW5" s="0" t="n">
        <v>1.67452478781818</v>
      </c>
      <c r="EX5" s="0" t="n">
        <v>0.176257569980414</v>
      </c>
      <c r="EY5" s="0" t="n">
        <v>1.68081165784418</v>
      </c>
      <c r="EZ5" s="0" t="n">
        <v>0.175732120488604</v>
      </c>
      <c r="FA5" s="0" t="n">
        <v>1.95647217114185</v>
      </c>
      <c r="FB5" s="0" t="n">
        <v>0.19468729683693</v>
      </c>
      <c r="FC5" s="0" t="n">
        <v>1.86162663958526</v>
      </c>
      <c r="FD5" s="0" t="n">
        <v>0.181653028239822</v>
      </c>
      <c r="FE5" s="0" t="n">
        <v>2.81869315219516</v>
      </c>
      <c r="FF5" s="0" t="n">
        <v>0.23151702860287</v>
      </c>
      <c r="FG5" s="0" t="n">
        <v>4.17183339803169</v>
      </c>
      <c r="FH5" s="0" t="n">
        <v>0.300073536312057</v>
      </c>
      <c r="FI5" s="0" t="n">
        <v>4.50929928445019</v>
      </c>
      <c r="FJ5" s="0" t="n">
        <v>0.320500315722008</v>
      </c>
      <c r="FK5" s="0" t="n">
        <v>5.73376863818144</v>
      </c>
      <c r="FL5" s="0" t="n">
        <v>0.364103743659392</v>
      </c>
      <c r="FM5" s="0" t="n">
        <v>6.01520324769363</v>
      </c>
      <c r="FN5" s="0" t="n">
        <v>0.377580543965749</v>
      </c>
      <c r="FO5" s="0" t="n">
        <v>5.38922950601631</v>
      </c>
      <c r="FP5" s="0" t="n">
        <v>0.331504242356428</v>
      </c>
      <c r="FQ5" s="0" t="n">
        <v>5.59777031923317</v>
      </c>
      <c r="FR5" s="0" t="n">
        <v>0.335192108442075</v>
      </c>
      <c r="FS5" s="0" t="n">
        <v>6.10742861336402</v>
      </c>
      <c r="FT5" s="0" t="n">
        <v>0.363699377110106</v>
      </c>
      <c r="FU5" s="0" t="n">
        <v>6.34748708706109</v>
      </c>
      <c r="FV5" s="0" t="n">
        <v>0.37747702002589</v>
      </c>
      <c r="FW5" s="0" t="n">
        <v>6.64381054942392</v>
      </c>
      <c r="FX5" s="0" t="n">
        <v>0.388288250795052</v>
      </c>
      <c r="FY5" s="0" t="n">
        <v>6.79291261052867</v>
      </c>
      <c r="FZ5" s="0" t="n">
        <v>0.396282016226621</v>
      </c>
      <c r="GA5" s="0" t="n">
        <v>6.7857977957611</v>
      </c>
      <c r="GB5" s="0" t="n">
        <v>0.397094026607828</v>
      </c>
      <c r="GC5" s="0" t="n">
        <v>7.44062417173104</v>
      </c>
      <c r="GD5" s="0" t="n">
        <v>0.431377309738342</v>
      </c>
      <c r="GE5" s="0" t="n">
        <v>7.34174125945101</v>
      </c>
      <c r="GF5" s="0" t="n">
        <v>0.418715636069358</v>
      </c>
      <c r="GG5" s="0" t="n">
        <v>6.64483821263612</v>
      </c>
      <c r="GH5" s="0" t="n">
        <v>0.37538987043667</v>
      </c>
      <c r="GI5" s="0" t="n">
        <v>8.19360421036391</v>
      </c>
      <c r="GJ5" s="0" t="n">
        <v>0.457694326161297</v>
      </c>
      <c r="GK5" s="0" t="n">
        <v>8.48492350117976</v>
      </c>
      <c r="GL5" s="0" t="n">
        <v>0.448855715358624</v>
      </c>
      <c r="GM5" s="0" t="n">
        <v>9.15692205329194</v>
      </c>
      <c r="GN5" s="0" t="n">
        <v>0.435511391210153</v>
      </c>
      <c r="GO5" s="0" t="n">
        <v>12.3955862081668</v>
      </c>
      <c r="GP5" s="0" t="n">
        <v>0.515077207861312</v>
      </c>
      <c r="GQ5" s="0" t="n">
        <v>12.2542854740367</v>
      </c>
      <c r="GR5" s="0" t="n">
        <v>0.495601480556543</v>
      </c>
      <c r="GS5" s="0" t="n">
        <v>13.3753327832443</v>
      </c>
      <c r="GT5" s="0" t="n">
        <v>0.522919284882254</v>
      </c>
      <c r="GU5" s="0" t="n">
        <v>15.269658630544</v>
      </c>
      <c r="GV5" s="0" t="n">
        <v>0.593721773065486</v>
      </c>
      <c r="GW5" s="0" t="n">
        <v>17.9757275861644</v>
      </c>
      <c r="GX5" s="0" t="n">
        <v>0.591210749404798</v>
      </c>
      <c r="GY5" s="0" t="n">
        <v>23.336065811643</v>
      </c>
      <c r="GZ5" s="0" t="n">
        <v>0.63959714111330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1788343329372</v>
      </c>
      <c r="D6" s="0" t="n">
        <v>0.0788993443238491</v>
      </c>
      <c r="E6" s="0" t="n">
        <v>0.807720373966855</v>
      </c>
      <c r="F6" s="0" t="n">
        <v>0.0977440123017261</v>
      </c>
      <c r="G6" s="0" t="n">
        <v>2.26030255710484</v>
      </c>
      <c r="H6" s="0" t="n">
        <v>0.204602937267114</v>
      </c>
      <c r="I6" s="0" t="n">
        <v>0.553185972168527</v>
      </c>
      <c r="J6" s="0" t="n">
        <v>0.0738432547361534</v>
      </c>
      <c r="K6" s="0" t="n">
        <v>0.596470793503645</v>
      </c>
      <c r="L6" s="0" t="n">
        <v>0.0781640872829855</v>
      </c>
      <c r="M6" s="0" t="n">
        <v>0.621472915705389</v>
      </c>
      <c r="N6" s="0" t="n">
        <v>0.0803223999369957</v>
      </c>
      <c r="O6" s="0" t="n">
        <v>0.610786402639478</v>
      </c>
      <c r="P6" s="0" t="n">
        <v>0.0801661730859228</v>
      </c>
      <c r="Q6" s="0" t="n">
        <v>0.623473334179019</v>
      </c>
      <c r="R6" s="0" t="n">
        <v>0.0818065081473833</v>
      </c>
      <c r="S6" s="0" t="n">
        <v>0.629373896252664</v>
      </c>
      <c r="T6" s="0" t="n">
        <v>0.0827618207256776</v>
      </c>
      <c r="U6" s="0" t="n">
        <v>0.648448427411997</v>
      </c>
      <c r="V6" s="0" t="n">
        <v>0.0835809631929595</v>
      </c>
      <c r="W6" s="0" t="n">
        <v>0.642036107025819</v>
      </c>
      <c r="X6" s="0" t="n">
        <v>0.0843043689714115</v>
      </c>
      <c r="Y6" s="0" t="n">
        <v>0.676522603947984</v>
      </c>
      <c r="Z6" s="0" t="n">
        <v>0.0903917148851423</v>
      </c>
      <c r="AA6" s="0" t="n">
        <v>0.76650683110458</v>
      </c>
      <c r="AB6" s="0" t="n">
        <v>0.0954753775415655</v>
      </c>
      <c r="AC6" s="0" t="n">
        <v>0.768084676009309</v>
      </c>
      <c r="AD6" s="0" t="n">
        <v>0.0953523714077027</v>
      </c>
      <c r="AE6" s="0" t="n">
        <v>0.747880878093143</v>
      </c>
      <c r="AF6" s="0" t="n">
        <v>0.0959438324992029</v>
      </c>
      <c r="AG6" s="0" t="n">
        <v>0.771143527034651</v>
      </c>
      <c r="AH6" s="0" t="n">
        <v>0.095981379371239</v>
      </c>
      <c r="AI6" s="0" t="n">
        <v>0.757433588211889</v>
      </c>
      <c r="AJ6" s="0" t="n">
        <v>0.096188872207576</v>
      </c>
      <c r="AK6" s="0" t="n">
        <v>0.764436141320038</v>
      </c>
      <c r="AL6" s="0" t="n">
        <v>0.0988995040122108</v>
      </c>
      <c r="AM6" s="0" t="n">
        <v>0.782159453935002</v>
      </c>
      <c r="AN6" s="0" t="n">
        <v>0.0994553676306379</v>
      </c>
      <c r="AO6" s="0" t="n">
        <v>0.777473199379911</v>
      </c>
      <c r="AP6" s="0" t="n">
        <v>0.10000856109892</v>
      </c>
      <c r="AQ6" s="0" t="n">
        <v>0.805011572778611</v>
      </c>
      <c r="AR6" s="0" t="n">
        <v>0.0999101962567669</v>
      </c>
      <c r="AS6" s="0" t="n">
        <v>0.789619191554053</v>
      </c>
      <c r="AT6" s="0" t="n">
        <v>0.10217246003148</v>
      </c>
      <c r="AU6" s="0" t="n">
        <v>0.830298276191948</v>
      </c>
      <c r="AV6" s="0" t="n">
        <v>0.101815375964033</v>
      </c>
      <c r="AW6" s="0" t="n">
        <v>0.81141434551801</v>
      </c>
      <c r="AX6" s="0" t="n">
        <v>0.101805495665733</v>
      </c>
      <c r="AY6" s="0" t="n">
        <v>0.819589030223627</v>
      </c>
      <c r="AZ6" s="0" t="n">
        <v>0.101094172736074</v>
      </c>
      <c r="BA6" s="0" t="n">
        <v>0.816098908677243</v>
      </c>
      <c r="BB6" s="0" t="n">
        <v>0.101649128629705</v>
      </c>
      <c r="BC6" s="0" t="n">
        <v>0.802151087922494</v>
      </c>
      <c r="BD6" s="0" t="n">
        <v>0.102291672564499</v>
      </c>
      <c r="BE6" s="0" t="n">
        <v>0.802737448911915</v>
      </c>
      <c r="BF6" s="0" t="n">
        <v>0.102210439003124</v>
      </c>
      <c r="BG6" s="0" t="n">
        <v>0.815096766660497</v>
      </c>
      <c r="BH6" s="0" t="n">
        <v>0.10261145163787</v>
      </c>
      <c r="BI6" s="0" t="n">
        <v>0.815451528056258</v>
      </c>
      <c r="BJ6" s="0" t="n">
        <v>0.102932085976098</v>
      </c>
      <c r="BK6" s="0" t="n">
        <v>0.824208240293406</v>
      </c>
      <c r="BL6" s="0" t="n">
        <v>0.10385172713444</v>
      </c>
      <c r="BM6" s="0" t="n">
        <v>0.833626891315041</v>
      </c>
      <c r="BN6" s="0" t="n">
        <v>0.104881482148109</v>
      </c>
      <c r="BO6" s="0" t="n">
        <v>0.867689549098216</v>
      </c>
      <c r="BP6" s="0" t="n">
        <v>0.103501239404579</v>
      </c>
      <c r="BQ6" s="0" t="n">
        <v>0.849978935557908</v>
      </c>
      <c r="BR6" s="0" t="n">
        <v>0.10670379256354</v>
      </c>
      <c r="BS6" s="0" t="n">
        <v>0.842564372064616</v>
      </c>
      <c r="BT6" s="0" t="n">
        <v>0.105202219464354</v>
      </c>
      <c r="BU6" s="0" t="n">
        <v>0.866127447543143</v>
      </c>
      <c r="BV6" s="0" t="n">
        <v>0.105069093690892</v>
      </c>
      <c r="BW6" s="0" t="n">
        <v>0.856382219959384</v>
      </c>
      <c r="BX6" s="0" t="n">
        <v>0.105700618949712</v>
      </c>
      <c r="BY6" s="0" t="n">
        <v>0.84139932304701</v>
      </c>
      <c r="BZ6" s="0" t="n">
        <v>0.106195320141448</v>
      </c>
      <c r="CA6" s="0" t="n">
        <v>0.857926040657571</v>
      </c>
      <c r="CB6" s="0" t="n">
        <v>0.107715836522835</v>
      </c>
      <c r="CC6" s="0" t="n">
        <v>0.856063672372073</v>
      </c>
      <c r="CD6" s="0" t="n">
        <v>0.10654451678023</v>
      </c>
      <c r="CE6" s="0" t="n">
        <v>0.889787675977527</v>
      </c>
      <c r="CF6" s="0" t="n">
        <v>0.106262170869415</v>
      </c>
      <c r="CG6" s="0" t="n">
        <v>0.841620596219467</v>
      </c>
      <c r="CH6" s="0" t="n">
        <v>0.107322336759331</v>
      </c>
      <c r="CI6" s="0" t="n">
        <v>0.850378707449184</v>
      </c>
      <c r="CJ6" s="0" t="n">
        <v>0.107252272390028</v>
      </c>
      <c r="CK6" s="0" t="n">
        <v>0.862486491712591</v>
      </c>
      <c r="CL6" s="0" t="n">
        <v>0.107753677975133</v>
      </c>
      <c r="CM6" s="0" t="n">
        <v>0.872786551752363</v>
      </c>
      <c r="CN6" s="0" t="n">
        <v>0.107535349743393</v>
      </c>
      <c r="CO6" s="0" t="n">
        <v>0.921863399124124</v>
      </c>
      <c r="CP6" s="0" t="n">
        <v>0.111236614114754</v>
      </c>
      <c r="CQ6" s="0" t="n">
        <v>0.889930468262045</v>
      </c>
      <c r="CR6" s="0" t="n">
        <v>0.10966812192768</v>
      </c>
      <c r="CS6" s="0" t="n">
        <v>0.864632635653454</v>
      </c>
      <c r="CT6" s="0" t="n">
        <v>0.1075452263342</v>
      </c>
      <c r="CU6" s="0" t="n">
        <v>0.892424387980447</v>
      </c>
      <c r="CV6" s="0" t="n">
        <v>0.111952939183124</v>
      </c>
      <c r="CW6" s="0" t="n">
        <v>0.902476808774929</v>
      </c>
      <c r="CX6" s="0" t="n">
        <v>0.111347659357979</v>
      </c>
      <c r="CY6" s="0" t="n">
        <v>0.896955301312258</v>
      </c>
      <c r="CZ6" s="0" t="n">
        <v>0.112511118425825</v>
      </c>
      <c r="DA6" s="0" t="n">
        <v>0.939432216714518</v>
      </c>
      <c r="DB6" s="0" t="n">
        <v>0.110145218159813</v>
      </c>
      <c r="DC6" s="0" t="n">
        <v>0.933937657925436</v>
      </c>
      <c r="DD6" s="0" t="n">
        <v>0.111717723431746</v>
      </c>
      <c r="DE6" s="0" t="n">
        <v>0.899562370988104</v>
      </c>
      <c r="DF6" s="0" t="n">
        <v>0.113309185286616</v>
      </c>
      <c r="DG6" s="0" t="n">
        <v>0.91365166032361</v>
      </c>
      <c r="DH6" s="0" t="n">
        <v>0.114719635928844</v>
      </c>
      <c r="DI6" s="0" t="n">
        <v>0.94814027975994</v>
      </c>
      <c r="DJ6" s="0" t="n">
        <v>0.117163706117815</v>
      </c>
      <c r="DK6" s="0" t="n">
        <v>0.94686512447492</v>
      </c>
      <c r="DL6" s="0" t="n">
        <v>0.113243814484128</v>
      </c>
      <c r="DM6" s="0" t="n">
        <v>0.948447073273349</v>
      </c>
      <c r="DN6" s="0" t="n">
        <v>0.117476693723145</v>
      </c>
      <c r="DO6" s="0" t="n">
        <v>0.999224633152091</v>
      </c>
      <c r="DP6" s="0" t="n">
        <v>0.118446042702385</v>
      </c>
      <c r="DQ6" s="0" t="n">
        <v>0.983020527424525</v>
      </c>
      <c r="DR6" s="0" t="n">
        <v>0.117158565098245</v>
      </c>
      <c r="DS6" s="0" t="n">
        <v>1.01480469369401</v>
      </c>
      <c r="DT6" s="0" t="n">
        <v>0.124404182607009</v>
      </c>
      <c r="DU6" s="0" t="n">
        <v>1.07691570770194</v>
      </c>
      <c r="DV6" s="0" t="n">
        <v>0.124417852252953</v>
      </c>
      <c r="DW6" s="0" t="n">
        <v>1.04571749249239</v>
      </c>
      <c r="DX6" s="0" t="n">
        <v>0.124486575068176</v>
      </c>
      <c r="DY6" s="0" t="n">
        <v>1.10963468737186</v>
      </c>
      <c r="DZ6" s="0" t="n">
        <v>0.127836594782358</v>
      </c>
      <c r="EA6" s="0" t="n">
        <v>1.09684913631921</v>
      </c>
      <c r="EB6" s="0" t="n">
        <v>0.131466600250799</v>
      </c>
      <c r="EC6" s="0" t="n">
        <v>1.16728214926207</v>
      </c>
      <c r="ED6" s="0" t="n">
        <v>0.132532836748811</v>
      </c>
      <c r="EE6" s="0" t="n">
        <v>1.23963876819892</v>
      </c>
      <c r="EF6" s="0" t="n">
        <v>0.138569653307638</v>
      </c>
      <c r="EG6" s="0" t="n">
        <v>1.25721184321954</v>
      </c>
      <c r="EH6" s="0" t="n">
        <v>0.140383848815824</v>
      </c>
      <c r="EI6" s="0" t="n">
        <v>1.25613798307803</v>
      </c>
      <c r="EJ6" s="0" t="n">
        <v>0.142789722515418</v>
      </c>
      <c r="EK6" s="0" t="n">
        <v>1.24031678899337</v>
      </c>
      <c r="EL6" s="0" t="n">
        <v>0.145666451322322</v>
      </c>
      <c r="EM6" s="0" t="n">
        <v>1.25813581580632</v>
      </c>
      <c r="EN6" s="0" t="n">
        <v>0.144520620428731</v>
      </c>
      <c r="EO6" s="0" t="n">
        <v>1.33411901984311</v>
      </c>
      <c r="EP6" s="0" t="n">
        <v>0.150356999452573</v>
      </c>
      <c r="EQ6" s="0" t="n">
        <v>1.43585492665764</v>
      </c>
      <c r="ER6" s="0" t="n">
        <v>0.157288118827985</v>
      </c>
      <c r="ES6" s="0" t="n">
        <v>1.40193986639814</v>
      </c>
      <c r="ET6" s="0" t="n">
        <v>0.15628250536038</v>
      </c>
      <c r="EU6" s="0" t="n">
        <v>1.47008660079193</v>
      </c>
      <c r="EV6" s="0" t="n">
        <v>0.163223267745537</v>
      </c>
      <c r="EW6" s="0" t="n">
        <v>1.63529840824356</v>
      </c>
      <c r="EX6" s="0" t="n">
        <v>0.173697325563668</v>
      </c>
      <c r="EY6" s="0" t="n">
        <v>1.64401518219948</v>
      </c>
      <c r="EZ6" s="0" t="n">
        <v>0.173030627210191</v>
      </c>
      <c r="FA6" s="0" t="n">
        <v>1.91233181776882</v>
      </c>
      <c r="FB6" s="0" t="n">
        <v>0.191803004076995</v>
      </c>
      <c r="FC6" s="0" t="n">
        <v>1.81741829429732</v>
      </c>
      <c r="FD6" s="0" t="n">
        <v>0.179277245785881</v>
      </c>
      <c r="FE6" s="0" t="n">
        <v>2.75947377459535</v>
      </c>
      <c r="FF6" s="0" t="n">
        <v>0.227516340408258</v>
      </c>
      <c r="FG6" s="0" t="n">
        <v>4.08319790808116</v>
      </c>
      <c r="FH6" s="0" t="n">
        <v>0.294935016891847</v>
      </c>
      <c r="FI6" s="0" t="n">
        <v>4.41572310453476</v>
      </c>
      <c r="FJ6" s="0" t="n">
        <v>0.315222775211811</v>
      </c>
      <c r="FK6" s="0" t="n">
        <v>5.61603023043096</v>
      </c>
      <c r="FL6" s="0" t="n">
        <v>0.357737852852836</v>
      </c>
      <c r="FM6" s="0" t="n">
        <v>5.88716026223408</v>
      </c>
      <c r="FN6" s="0" t="n">
        <v>0.371482208254708</v>
      </c>
      <c r="FO6" s="0" t="n">
        <v>5.27671891734767</v>
      </c>
      <c r="FP6" s="0" t="n">
        <v>0.325421481555506</v>
      </c>
      <c r="FQ6" s="0" t="n">
        <v>5.48214661626123</v>
      </c>
      <c r="FR6" s="0" t="n">
        <v>0.329161313298159</v>
      </c>
      <c r="FS6" s="0" t="n">
        <v>5.98275212063303</v>
      </c>
      <c r="FT6" s="0" t="n">
        <v>0.357202596051916</v>
      </c>
      <c r="FU6" s="0" t="n">
        <v>6.20666353282973</v>
      </c>
      <c r="FV6" s="0" t="n">
        <v>0.370664901980993</v>
      </c>
      <c r="FW6" s="0" t="n">
        <v>6.50124990222602</v>
      </c>
      <c r="FX6" s="0" t="n">
        <v>0.380799578405935</v>
      </c>
      <c r="FY6" s="0" t="n">
        <v>6.65374957313704</v>
      </c>
      <c r="FZ6" s="0" t="n">
        <v>0.389079528730608</v>
      </c>
      <c r="GA6" s="0" t="n">
        <v>6.64384442797583</v>
      </c>
      <c r="GB6" s="0" t="n">
        <v>0.39021210575532</v>
      </c>
      <c r="GC6" s="0" t="n">
        <v>7.28668564864979</v>
      </c>
      <c r="GD6" s="0" t="n">
        <v>0.423590702994025</v>
      </c>
      <c r="GE6" s="0" t="n">
        <v>7.1882941576154</v>
      </c>
      <c r="GF6" s="0" t="n">
        <v>0.411623307125734</v>
      </c>
      <c r="GG6" s="0" t="n">
        <v>6.51149788869544</v>
      </c>
      <c r="GH6" s="0" t="n">
        <v>0.368855036520227</v>
      </c>
      <c r="GI6" s="0" t="n">
        <v>8.01133671396018</v>
      </c>
      <c r="GJ6" s="0" t="n">
        <v>0.449779757490759</v>
      </c>
      <c r="GK6" s="0" t="n">
        <v>8.31206780747512</v>
      </c>
      <c r="GL6" s="0" t="n">
        <v>0.441166807098877</v>
      </c>
      <c r="GM6" s="0" t="n">
        <v>8.91767855891671</v>
      </c>
      <c r="GN6" s="0" t="n">
        <v>0.425104467766829</v>
      </c>
      <c r="GO6" s="0" t="n">
        <v>12.1456446114485</v>
      </c>
      <c r="GP6" s="0" t="n">
        <v>0.505769388464079</v>
      </c>
      <c r="GQ6" s="0" t="n">
        <v>12.0055615401963</v>
      </c>
      <c r="GR6" s="0" t="n">
        <v>0.486877216986571</v>
      </c>
      <c r="GS6" s="0" t="n">
        <v>13.0900918139794</v>
      </c>
      <c r="GT6" s="0" t="n">
        <v>0.513362936728478</v>
      </c>
      <c r="GU6" s="0" t="n">
        <v>14.9475136294967</v>
      </c>
      <c r="GV6" s="0" t="n">
        <v>0.583905351751918</v>
      </c>
      <c r="GW6" s="0" t="n">
        <v>17.5755764561173</v>
      </c>
      <c r="GX6" s="0" t="n">
        <v>0.591736040235706</v>
      </c>
      <c r="GY6" s="0" t="n">
        <v>22.8696756173334</v>
      </c>
      <c r="GZ6" s="0" t="n">
        <v>0.62791070878233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0336001554363</v>
      </c>
      <c r="D7" s="0" t="n">
        <v>0.0794880095229282</v>
      </c>
      <c r="E7" s="0" t="n">
        <v>1.03496762059149</v>
      </c>
      <c r="F7" s="0" t="n">
        <v>0.118410645668029</v>
      </c>
      <c r="G7" s="0" t="n">
        <v>2.97009490517894</v>
      </c>
      <c r="H7" s="0" t="n">
        <v>0.242561531380142</v>
      </c>
      <c r="I7" s="0" t="n">
        <v>0.540613370994327</v>
      </c>
      <c r="J7" s="0" t="n">
        <v>0.072418104384172</v>
      </c>
      <c r="K7" s="0" t="n">
        <v>0.581423141013015</v>
      </c>
      <c r="L7" s="0" t="n">
        <v>0.0767951998471133</v>
      </c>
      <c r="M7" s="0" t="n">
        <v>0.606163215011011</v>
      </c>
      <c r="N7" s="0" t="n">
        <v>0.0788572822967203</v>
      </c>
      <c r="O7" s="0" t="n">
        <v>0.59664213713543</v>
      </c>
      <c r="P7" s="0" t="n">
        <v>0.0786600627743699</v>
      </c>
      <c r="Q7" s="0" t="n">
        <v>0.604780924416023</v>
      </c>
      <c r="R7" s="0" t="n">
        <v>0.0806057019089263</v>
      </c>
      <c r="S7" s="0" t="n">
        <v>0.613640765090489</v>
      </c>
      <c r="T7" s="0" t="n">
        <v>0.0813643607432724</v>
      </c>
      <c r="U7" s="0" t="n">
        <v>0.631660875395884</v>
      </c>
      <c r="V7" s="0" t="n">
        <v>0.0821909540608538</v>
      </c>
      <c r="W7" s="0" t="n">
        <v>0.624508451984554</v>
      </c>
      <c r="X7" s="0" t="n">
        <v>0.0828850411974019</v>
      </c>
      <c r="Y7" s="0" t="n">
        <v>0.655874729693917</v>
      </c>
      <c r="Z7" s="0" t="n">
        <v>0.0890730854093856</v>
      </c>
      <c r="AA7" s="0" t="n">
        <v>0.745761765811062</v>
      </c>
      <c r="AB7" s="0" t="n">
        <v>0.0938735124586793</v>
      </c>
      <c r="AC7" s="0" t="n">
        <v>0.748330797963458</v>
      </c>
      <c r="AD7" s="0" t="n">
        <v>0.0936367012138999</v>
      </c>
      <c r="AE7" s="0" t="n">
        <v>0.72920404670285</v>
      </c>
      <c r="AF7" s="0" t="n">
        <v>0.0942622449927955</v>
      </c>
      <c r="AG7" s="0" t="n">
        <v>0.752352503913024</v>
      </c>
      <c r="AH7" s="0" t="n">
        <v>0.0942114057183976</v>
      </c>
      <c r="AI7" s="0" t="n">
        <v>0.740004203609364</v>
      </c>
      <c r="AJ7" s="0" t="n">
        <v>0.0943474892962332</v>
      </c>
      <c r="AK7" s="0" t="n">
        <v>0.745000635871971</v>
      </c>
      <c r="AL7" s="0" t="n">
        <v>0.0972207805621116</v>
      </c>
      <c r="AM7" s="0" t="n">
        <v>0.762285090149124</v>
      </c>
      <c r="AN7" s="0" t="n">
        <v>0.0977975970172797</v>
      </c>
      <c r="AO7" s="0" t="n">
        <v>0.756149558472721</v>
      </c>
      <c r="AP7" s="0" t="n">
        <v>0.09843967264658</v>
      </c>
      <c r="AQ7" s="0" t="n">
        <v>0.78582392782122</v>
      </c>
      <c r="AR7" s="0" t="n">
        <v>0.0980777105201331</v>
      </c>
      <c r="AS7" s="0" t="n">
        <v>0.766977812066653</v>
      </c>
      <c r="AT7" s="0" t="n">
        <v>0.100553919708903</v>
      </c>
      <c r="AU7" s="0" t="n">
        <v>0.808465680582292</v>
      </c>
      <c r="AV7" s="0" t="n">
        <v>0.100122146013395</v>
      </c>
      <c r="AW7" s="0" t="n">
        <v>0.791071252151876</v>
      </c>
      <c r="AX7" s="0" t="n">
        <v>0.100001380218121</v>
      </c>
      <c r="AY7" s="0" t="n">
        <v>0.800320707306732</v>
      </c>
      <c r="AZ7" s="0" t="n">
        <v>0.099176296181834</v>
      </c>
      <c r="BA7" s="0" t="n">
        <v>0.797029515190253</v>
      </c>
      <c r="BB7" s="0" t="n">
        <v>0.0997174475061297</v>
      </c>
      <c r="BC7" s="0" t="n">
        <v>0.782008890292224</v>
      </c>
      <c r="BD7" s="0" t="n">
        <v>0.10031226857408</v>
      </c>
      <c r="BE7" s="0" t="n">
        <v>0.783186213160869</v>
      </c>
      <c r="BF7" s="0" t="n">
        <v>0.100302392842119</v>
      </c>
      <c r="BG7" s="0" t="n">
        <v>0.795738739155833</v>
      </c>
      <c r="BH7" s="0" t="n">
        <v>0.100774216631299</v>
      </c>
      <c r="BI7" s="0" t="n">
        <v>0.795688637736661</v>
      </c>
      <c r="BJ7" s="0" t="n">
        <v>0.101084492666861</v>
      </c>
      <c r="BK7" s="0" t="n">
        <v>0.802050898093463</v>
      </c>
      <c r="BL7" s="0" t="n">
        <v>0.10212423099531</v>
      </c>
      <c r="BM7" s="0" t="n">
        <v>0.807374457785543</v>
      </c>
      <c r="BN7" s="0" t="n">
        <v>0.103394493554834</v>
      </c>
      <c r="BO7" s="0" t="n">
        <v>0.848107830729568</v>
      </c>
      <c r="BP7" s="0" t="n">
        <v>0.101560638605069</v>
      </c>
      <c r="BQ7" s="0" t="n">
        <v>0.821696161821075</v>
      </c>
      <c r="BR7" s="0" t="n">
        <v>0.105329899319171</v>
      </c>
      <c r="BS7" s="0" t="n">
        <v>0.821582494790901</v>
      </c>
      <c r="BT7" s="0" t="n">
        <v>0.103367635888839</v>
      </c>
      <c r="BU7" s="0" t="n">
        <v>0.845277581163522</v>
      </c>
      <c r="BV7" s="0" t="n">
        <v>0.103204464530669</v>
      </c>
      <c r="BW7" s="0" t="n">
        <v>0.834729030803911</v>
      </c>
      <c r="BX7" s="0" t="n">
        <v>0.103906889582517</v>
      </c>
      <c r="BY7" s="0" t="n">
        <v>0.818993652097364</v>
      </c>
      <c r="BZ7" s="0" t="n">
        <v>0.104368586808584</v>
      </c>
      <c r="CA7" s="0" t="n">
        <v>0.828923916717671</v>
      </c>
      <c r="CB7" s="0" t="n">
        <v>0.106340411683011</v>
      </c>
      <c r="CC7" s="0" t="n">
        <v>0.833128648436177</v>
      </c>
      <c r="CD7" s="0" t="n">
        <v>0.104730200270704</v>
      </c>
      <c r="CE7" s="0" t="n">
        <v>0.868025322562324</v>
      </c>
      <c r="CF7" s="0" t="n">
        <v>0.104327192273158</v>
      </c>
      <c r="CG7" s="0" t="n">
        <v>0.818753820052763</v>
      </c>
      <c r="CH7" s="0" t="n">
        <v>0.105559181284547</v>
      </c>
      <c r="CI7" s="0" t="n">
        <v>0.827609241263953</v>
      </c>
      <c r="CJ7" s="0" t="n">
        <v>0.105290151907481</v>
      </c>
      <c r="CK7" s="0" t="n">
        <v>0.839695030604463</v>
      </c>
      <c r="CL7" s="0" t="n">
        <v>0.105896128573534</v>
      </c>
      <c r="CM7" s="0" t="n">
        <v>0.852063608541696</v>
      </c>
      <c r="CN7" s="0" t="n">
        <v>0.105508943239931</v>
      </c>
      <c r="CO7" s="0" t="n">
        <v>0.878161590215211</v>
      </c>
      <c r="CP7" s="0" t="n">
        <v>0.110151555862879</v>
      </c>
      <c r="CQ7" s="0" t="n">
        <v>0.865123796671678</v>
      </c>
      <c r="CR7" s="0" t="n">
        <v>0.107891972498301</v>
      </c>
      <c r="CS7" s="0" t="n">
        <v>0.845546687245182</v>
      </c>
      <c r="CT7" s="0" t="n">
        <v>0.105481524344607</v>
      </c>
      <c r="CU7" s="0" t="n">
        <v>0.861232833755488</v>
      </c>
      <c r="CV7" s="0" t="n">
        <v>0.11049138897671</v>
      </c>
      <c r="CW7" s="0" t="n">
        <v>0.876667977839341</v>
      </c>
      <c r="CX7" s="0" t="n">
        <v>0.10955611410111</v>
      </c>
      <c r="CY7" s="0" t="n">
        <v>0.866996382137842</v>
      </c>
      <c r="CZ7" s="0" t="n">
        <v>0.111005865141859</v>
      </c>
      <c r="DA7" s="0" t="n">
        <v>0.917974341055855</v>
      </c>
      <c r="DB7" s="0" t="n">
        <v>0.108044293917672</v>
      </c>
      <c r="DC7" s="0" t="n">
        <v>0.911621682980069</v>
      </c>
      <c r="DD7" s="0" t="n">
        <v>0.109728183063286</v>
      </c>
      <c r="DE7" s="0" t="n">
        <v>0.874528622988276</v>
      </c>
      <c r="DF7" s="0" t="n">
        <v>0.111489266773337</v>
      </c>
      <c r="DG7" s="0" t="n">
        <v>0.887286316972615</v>
      </c>
      <c r="DH7" s="0" t="n">
        <v>0.11298285935131</v>
      </c>
      <c r="DI7" s="0" t="n">
        <v>0.911188309345729</v>
      </c>
      <c r="DJ7" s="0" t="n">
        <v>0.115571947602003</v>
      </c>
      <c r="DK7" s="0" t="n">
        <v>0.925695324126156</v>
      </c>
      <c r="DL7" s="0" t="n">
        <v>0.111041842731697</v>
      </c>
      <c r="DM7" s="0" t="n">
        <v>0.922666408510682</v>
      </c>
      <c r="DN7" s="0" t="n">
        <v>0.115557989842284</v>
      </c>
      <c r="DO7" s="0" t="n">
        <v>0.973508196090439</v>
      </c>
      <c r="DP7" s="0" t="n">
        <v>0.116304535642664</v>
      </c>
      <c r="DQ7" s="0" t="n">
        <v>0.960192112318631</v>
      </c>
      <c r="DR7" s="0" t="n">
        <v>0.114863271040949</v>
      </c>
      <c r="DS7" s="0" t="n">
        <v>0.987628702266171</v>
      </c>
      <c r="DT7" s="0" t="n">
        <v>0.122260349198813</v>
      </c>
      <c r="DU7" s="0" t="n">
        <v>1.04867004762838</v>
      </c>
      <c r="DV7" s="0" t="n">
        <v>0.122262732250416</v>
      </c>
      <c r="DW7" s="0" t="n">
        <v>1.02061057459901</v>
      </c>
      <c r="DX7" s="0" t="n">
        <v>0.122097566107258</v>
      </c>
      <c r="DY7" s="0" t="n">
        <v>1.08514149572978</v>
      </c>
      <c r="DZ7" s="0" t="n">
        <v>0.125330622577367</v>
      </c>
      <c r="EA7" s="0" t="n">
        <v>1.06535947899017</v>
      </c>
      <c r="EB7" s="0" t="n">
        <v>0.129402231915154</v>
      </c>
      <c r="EC7" s="0" t="n">
        <v>1.13630974824652</v>
      </c>
      <c r="ED7" s="0" t="n">
        <v>0.129840471792912</v>
      </c>
      <c r="EE7" s="0" t="n">
        <v>1.19036977223287</v>
      </c>
      <c r="EF7" s="0" t="n">
        <v>0.136952307152247</v>
      </c>
      <c r="EG7" s="0" t="n">
        <v>1.22664923891366</v>
      </c>
      <c r="EH7" s="0" t="n">
        <v>0.137918290994689</v>
      </c>
      <c r="EI7" s="0" t="n">
        <v>1.21904611789151</v>
      </c>
      <c r="EJ7" s="0" t="n">
        <v>0.140573290468594</v>
      </c>
      <c r="EK7" s="0" t="n">
        <v>1.20314085889103</v>
      </c>
      <c r="EL7" s="0" t="n">
        <v>0.143493109935829</v>
      </c>
      <c r="EM7" s="0" t="n">
        <v>1.22546376638082</v>
      </c>
      <c r="EN7" s="0" t="n">
        <v>0.141906688427083</v>
      </c>
      <c r="EO7" s="0" t="n">
        <v>1.30079837641877</v>
      </c>
      <c r="EP7" s="0" t="n">
        <v>0.147708115948572</v>
      </c>
      <c r="EQ7" s="0" t="n">
        <v>1.39333869922843</v>
      </c>
      <c r="ER7" s="0" t="n">
        <v>0.154933798633888</v>
      </c>
      <c r="ES7" s="0" t="n">
        <v>1.3664134890891</v>
      </c>
      <c r="ET7" s="0" t="n">
        <v>0.153610935672948</v>
      </c>
      <c r="EU7" s="0" t="n">
        <v>1.43104582102324</v>
      </c>
      <c r="EV7" s="0" t="n">
        <v>0.16052633305961</v>
      </c>
      <c r="EW7" s="0" t="n">
        <v>1.5944568942316</v>
      </c>
      <c r="EX7" s="0" t="n">
        <v>0.170505738906925</v>
      </c>
      <c r="EY7" s="0" t="n">
        <v>1.60570188612734</v>
      </c>
      <c r="EZ7" s="0" t="n">
        <v>0.169783052097757</v>
      </c>
      <c r="FA7" s="0" t="n">
        <v>1.86636885511492</v>
      </c>
      <c r="FB7" s="0" t="n">
        <v>0.188265873844614</v>
      </c>
      <c r="FC7" s="0" t="n">
        <v>1.77138272414677</v>
      </c>
      <c r="FD7" s="0" t="n">
        <v>0.17621332472483</v>
      </c>
      <c r="FE7" s="0" t="n">
        <v>2.69778410998205</v>
      </c>
      <c r="FF7" s="0" t="n">
        <v>0.222944833495219</v>
      </c>
      <c r="FG7" s="0" t="n">
        <v>3.99085621371313</v>
      </c>
      <c r="FH7" s="0" t="n">
        <v>0.289021611038459</v>
      </c>
      <c r="FI7" s="0" t="n">
        <v>4.31823438619673</v>
      </c>
      <c r="FJ7" s="0" t="n">
        <v>0.309116136204756</v>
      </c>
      <c r="FK7" s="0" t="n">
        <v>5.49335350462255</v>
      </c>
      <c r="FL7" s="0" t="n">
        <v>0.350552468904451</v>
      </c>
      <c r="FM7" s="0" t="n">
        <v>5.75375486836077</v>
      </c>
      <c r="FN7" s="0" t="n">
        <v>0.364321631602238</v>
      </c>
      <c r="FO7" s="0" t="n">
        <v>5.15948402755295</v>
      </c>
      <c r="FP7" s="0" t="n">
        <v>0.318639865940634</v>
      </c>
      <c r="FQ7" s="0" t="n">
        <v>5.36166752540998</v>
      </c>
      <c r="FR7" s="0" t="n">
        <v>0.32241329299127</v>
      </c>
      <c r="FS7" s="0" t="n">
        <v>5.85283928158476</v>
      </c>
      <c r="FT7" s="0" t="n">
        <v>0.349945753749865</v>
      </c>
      <c r="FU7" s="0" t="n">
        <v>6.05993280897777</v>
      </c>
      <c r="FV7" s="0" t="n">
        <v>0.362851663988029</v>
      </c>
      <c r="FW7" s="0" t="n">
        <v>6.35269674440271</v>
      </c>
      <c r="FX7" s="0" t="n">
        <v>0.372528010459825</v>
      </c>
      <c r="FY7" s="0" t="n">
        <v>6.50873872923417</v>
      </c>
      <c r="FZ7" s="0" t="n">
        <v>0.381078962992088</v>
      </c>
      <c r="GA7" s="0" t="n">
        <v>6.49593388800189</v>
      </c>
      <c r="GB7" s="0" t="n">
        <v>0.382366781306426</v>
      </c>
      <c r="GC7" s="0" t="n">
        <v>7.12628040841712</v>
      </c>
      <c r="GD7" s="0" t="n">
        <v>0.414883581678334</v>
      </c>
      <c r="GE7" s="0" t="n">
        <v>7.02840750831149</v>
      </c>
      <c r="GF7" s="0" t="n">
        <v>0.403475178595697</v>
      </c>
      <c r="GG7" s="0" t="n">
        <v>6.37255542835644</v>
      </c>
      <c r="GH7" s="0" t="n">
        <v>0.361530131129263</v>
      </c>
      <c r="GI7" s="0" t="n">
        <v>7.82142146044591</v>
      </c>
      <c r="GJ7" s="0" t="n">
        <v>0.440561690782684</v>
      </c>
      <c r="GK7" s="0" t="n">
        <v>8.13194884354491</v>
      </c>
      <c r="GL7" s="0" t="n">
        <v>0.432446886161943</v>
      </c>
      <c r="GM7" s="0" t="n">
        <v>8.66836007371331</v>
      </c>
      <c r="GN7" s="0" t="n">
        <v>0.413707375061166</v>
      </c>
      <c r="GO7" s="0" t="n">
        <v>11.8851747886589</v>
      </c>
      <c r="GP7" s="0" t="n">
        <v>0.495471984234254</v>
      </c>
      <c r="GQ7" s="0" t="n">
        <v>11.7463631419593</v>
      </c>
      <c r="GR7" s="0" t="n">
        <v>0.477097088932327</v>
      </c>
      <c r="GS7" s="0" t="n">
        <v>12.7928377426942</v>
      </c>
      <c r="GT7" s="0" t="n">
        <v>0.502603370691786</v>
      </c>
      <c r="GU7" s="0" t="n">
        <v>14.6118085713751</v>
      </c>
      <c r="GV7" s="0" t="n">
        <v>0.572498059839146</v>
      </c>
      <c r="GW7" s="0" t="n">
        <v>17.1237428986662</v>
      </c>
      <c r="GX7" s="0" t="n">
        <v>0.590396568483704</v>
      </c>
      <c r="GY7" s="0" t="n">
        <v>22.383612623921</v>
      </c>
      <c r="GZ7" s="0" t="n">
        <v>0.615091989388582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356930141218</v>
      </c>
      <c r="D8" s="0" t="n">
        <v>0.0799267027943018</v>
      </c>
      <c r="E8" s="0" t="n">
        <v>1.29078195748195</v>
      </c>
      <c r="F8" s="0" t="n">
        <v>0.139466358573743</v>
      </c>
      <c r="G8" s="0" t="n">
        <v>3.83441437721172</v>
      </c>
      <c r="H8" s="0" t="n">
        <v>0.281716249811367</v>
      </c>
      <c r="I8" s="0" t="n">
        <v>0.528567465780686</v>
      </c>
      <c r="J8" s="0" t="n">
        <v>0.0708970283715761</v>
      </c>
      <c r="K8" s="0" t="n">
        <v>0.567006817764812</v>
      </c>
      <c r="L8" s="0" t="n">
        <v>0.0752421934720268</v>
      </c>
      <c r="M8" s="0" t="n">
        <v>0.591495407760202</v>
      </c>
      <c r="N8" s="0" t="n">
        <v>0.0772243094878255</v>
      </c>
      <c r="O8" s="0" t="n">
        <v>0.583090821940865</v>
      </c>
      <c r="P8" s="0" t="n">
        <v>0.0770270586599729</v>
      </c>
      <c r="Q8" s="0" t="n">
        <v>0.586866836591672</v>
      </c>
      <c r="R8" s="0" t="n">
        <v>0.07912433532213</v>
      </c>
      <c r="S8" s="0" t="n">
        <v>0.598567702261715</v>
      </c>
      <c r="T8" s="0" t="n">
        <v>0.0797671997905827</v>
      </c>
      <c r="U8" s="0" t="n">
        <v>0.615576130508168</v>
      </c>
      <c r="V8" s="0" t="n">
        <v>0.0805819684373156</v>
      </c>
      <c r="W8" s="0" t="n">
        <v>0.607714853076969</v>
      </c>
      <c r="X8" s="0" t="n">
        <v>0.081226046439889</v>
      </c>
      <c r="Y8" s="0" t="n">
        <v>0.636086878165423</v>
      </c>
      <c r="Z8" s="0" t="n">
        <v>0.0874377204534798</v>
      </c>
      <c r="AA8" s="0" t="n">
        <v>0.725882756146577</v>
      </c>
      <c r="AB8" s="0" t="n">
        <v>0.0920032548601555</v>
      </c>
      <c r="AC8" s="0" t="n">
        <v>0.72940279846182</v>
      </c>
      <c r="AD8" s="0" t="n">
        <v>0.0916945346558137</v>
      </c>
      <c r="AE8" s="0" t="n">
        <v>0.711309769055979</v>
      </c>
      <c r="AF8" s="0" t="n">
        <v>0.092359879857597</v>
      </c>
      <c r="AG8" s="0" t="n">
        <v>0.734347351968305</v>
      </c>
      <c r="AH8" s="0" t="n">
        <v>0.0922508707752849</v>
      </c>
      <c r="AI8" s="0" t="n">
        <v>0.723303330883848</v>
      </c>
      <c r="AJ8" s="0" t="n">
        <v>0.0923677306287497</v>
      </c>
      <c r="AK8" s="0" t="n">
        <v>0.726379487401141</v>
      </c>
      <c r="AL8" s="0" t="n">
        <v>0.0952965088308613</v>
      </c>
      <c r="AM8" s="0" t="n">
        <v>0.743242336629684</v>
      </c>
      <c r="AN8" s="0" t="n">
        <v>0.0958885736347077</v>
      </c>
      <c r="AO8" s="0" t="n">
        <v>0.735716345458839</v>
      </c>
      <c r="AP8" s="0" t="n">
        <v>0.0965718400358966</v>
      </c>
      <c r="AQ8" s="0" t="n">
        <v>0.767438520874243</v>
      </c>
      <c r="AR8" s="0" t="n">
        <v>0.0960576452250618</v>
      </c>
      <c r="AS8" s="0" t="n">
        <v>0.74528138614005</v>
      </c>
      <c r="AT8" s="0" t="n">
        <v>0.0986117937334527</v>
      </c>
      <c r="AU8" s="0" t="n">
        <v>0.787544057985</v>
      </c>
      <c r="AV8" s="0" t="n">
        <v>0.0981545286090914</v>
      </c>
      <c r="AW8" s="0" t="n">
        <v>0.771579332889835</v>
      </c>
      <c r="AX8" s="0" t="n">
        <v>0.097964361581567</v>
      </c>
      <c r="AY8" s="0" t="n">
        <v>0.781857061048492</v>
      </c>
      <c r="AZ8" s="0" t="n">
        <v>0.0970932363244138</v>
      </c>
      <c r="BA8" s="0" t="n">
        <v>0.77875680618703</v>
      </c>
      <c r="BB8" s="0" t="n">
        <v>0.0976247172219403</v>
      </c>
      <c r="BC8" s="0" t="n">
        <v>0.762710175138991</v>
      </c>
      <c r="BD8" s="0" t="n">
        <v>0.0981323734981732</v>
      </c>
      <c r="BE8" s="0" t="n">
        <v>0.764453740087455</v>
      </c>
      <c r="BF8" s="0" t="n">
        <v>0.0981970209515315</v>
      </c>
      <c r="BG8" s="0" t="n">
        <v>0.777190942938489</v>
      </c>
      <c r="BH8" s="0" t="n">
        <v>0.0987364509238546</v>
      </c>
      <c r="BI8" s="0" t="n">
        <v>0.776753091691333</v>
      </c>
      <c r="BJ8" s="0" t="n">
        <v>0.0990249827290101</v>
      </c>
      <c r="BK8" s="0" t="n">
        <v>0.780819186337262</v>
      </c>
      <c r="BL8" s="0" t="n">
        <v>0.100106261468078</v>
      </c>
      <c r="BM8" s="0" t="n">
        <v>0.782210487275519</v>
      </c>
      <c r="BN8" s="0" t="n">
        <v>0.101525398289512</v>
      </c>
      <c r="BO8" s="0" t="n">
        <v>0.829341702747377</v>
      </c>
      <c r="BP8" s="0" t="n">
        <v>0.0994726861577675</v>
      </c>
      <c r="BQ8" s="0" t="n">
        <v>0.794581755441814</v>
      </c>
      <c r="BR8" s="0" t="n">
        <v>0.103544023928701</v>
      </c>
      <c r="BS8" s="0" t="n">
        <v>0.801478211752808</v>
      </c>
      <c r="BT8" s="0" t="n">
        <v>0.101290784614736</v>
      </c>
      <c r="BU8" s="0" t="n">
        <v>0.825298433301321</v>
      </c>
      <c r="BV8" s="0" t="n">
        <v>0.101122935329587</v>
      </c>
      <c r="BW8" s="0" t="n">
        <v>0.813980488551766</v>
      </c>
      <c r="BX8" s="0" t="n">
        <v>0.101853359676813</v>
      </c>
      <c r="BY8" s="0" t="n">
        <v>0.797524779493882</v>
      </c>
      <c r="BZ8" s="0" t="n">
        <v>0.102257560551231</v>
      </c>
      <c r="CA8" s="0" t="n">
        <v>0.801119231363182</v>
      </c>
      <c r="CB8" s="0" t="n">
        <v>0.104543130304324</v>
      </c>
      <c r="CC8" s="0" t="n">
        <v>0.811151482893842</v>
      </c>
      <c r="CD8" s="0" t="n">
        <v>0.102624947842275</v>
      </c>
      <c r="CE8" s="0" t="n">
        <v>0.847170910162236</v>
      </c>
      <c r="CF8" s="0" t="n">
        <v>0.102173534033536</v>
      </c>
      <c r="CG8" s="0" t="n">
        <v>0.796842565127783</v>
      </c>
      <c r="CH8" s="0" t="n">
        <v>0.103488016315035</v>
      </c>
      <c r="CI8" s="0" t="n">
        <v>0.805792412402425</v>
      </c>
      <c r="CJ8" s="0" t="n">
        <v>0.103055732183655</v>
      </c>
      <c r="CK8" s="0" t="n">
        <v>0.817856052384378</v>
      </c>
      <c r="CL8" s="0" t="n">
        <v>0.103754708159038</v>
      </c>
      <c r="CM8" s="0" t="n">
        <v>0.832206323046315</v>
      </c>
      <c r="CN8" s="0" t="n">
        <v>0.103296350937937</v>
      </c>
      <c r="CO8" s="0" t="n">
        <v>0.836244454721205</v>
      </c>
      <c r="CP8" s="0" t="n">
        <v>0.108528740231583</v>
      </c>
      <c r="CQ8" s="0" t="n">
        <v>0.841350769876696</v>
      </c>
      <c r="CR8" s="0" t="n">
        <v>0.105785528977578</v>
      </c>
      <c r="CS8" s="0" t="n">
        <v>0.827255887572093</v>
      </c>
      <c r="CT8" s="0" t="n">
        <v>0.10329764006135</v>
      </c>
      <c r="CU8" s="0" t="n">
        <v>0.831328730057937</v>
      </c>
      <c r="CV8" s="0" t="n">
        <v>0.10857741509559</v>
      </c>
      <c r="CW8" s="0" t="n">
        <v>0.851933857161457</v>
      </c>
      <c r="CX8" s="0" t="n">
        <v>0.107415459992747</v>
      </c>
      <c r="CY8" s="0" t="n">
        <v>0.838275989255988</v>
      </c>
      <c r="CZ8" s="0" t="n">
        <v>0.109064419220813</v>
      </c>
      <c r="DA8" s="0" t="n">
        <v>0.897409196349011</v>
      </c>
      <c r="DB8" s="0" t="n">
        <v>0.10578808376124</v>
      </c>
      <c r="DC8" s="0" t="n">
        <v>0.890236874135077</v>
      </c>
      <c r="DD8" s="0" t="n">
        <v>0.107514002093641</v>
      </c>
      <c r="DE8" s="0" t="n">
        <v>0.850539129947651</v>
      </c>
      <c r="DF8" s="0" t="n">
        <v>0.109327485231249</v>
      </c>
      <c r="DG8" s="0" t="n">
        <v>0.862018141810861</v>
      </c>
      <c r="DH8" s="0" t="n">
        <v>0.1108733648323</v>
      </c>
      <c r="DI8" s="0" t="n">
        <v>0.875758452812486</v>
      </c>
      <c r="DJ8" s="0" t="n">
        <v>0.113457351163332</v>
      </c>
      <c r="DK8" s="0" t="n">
        <v>0.905405607263923</v>
      </c>
      <c r="DL8" s="0" t="n">
        <v>0.108712194925453</v>
      </c>
      <c r="DM8" s="0" t="n">
        <v>0.897961039840692</v>
      </c>
      <c r="DN8" s="0" t="n">
        <v>0.113300501987493</v>
      </c>
      <c r="DO8" s="0" t="n">
        <v>0.948864008408948</v>
      </c>
      <c r="DP8" s="0" t="n">
        <v>0.113882877005368</v>
      </c>
      <c r="DQ8" s="0" t="n">
        <v>0.938313871366193</v>
      </c>
      <c r="DR8" s="0" t="n">
        <v>0.11240770454483</v>
      </c>
      <c r="DS8" s="0" t="n">
        <v>0.961586890301875</v>
      </c>
      <c r="DT8" s="0" t="n">
        <v>0.11978046201055</v>
      </c>
      <c r="DU8" s="0" t="n">
        <v>1.02159976150862</v>
      </c>
      <c r="DV8" s="0" t="n">
        <v>0.119785648916415</v>
      </c>
      <c r="DW8" s="0" t="n">
        <v>0.996550180170243</v>
      </c>
      <c r="DX8" s="0" t="n">
        <v>0.119495125748511</v>
      </c>
      <c r="DY8" s="0" t="n">
        <v>1.06166343732718</v>
      </c>
      <c r="DZ8" s="0" t="n">
        <v>0.122701487753112</v>
      </c>
      <c r="EA8" s="0" t="n">
        <v>1.03517831819967</v>
      </c>
      <c r="EB8" s="0" t="n">
        <v>0.126918958279324</v>
      </c>
      <c r="EC8" s="0" t="n">
        <v>1.1066255471636</v>
      </c>
      <c r="ED8" s="0" t="n">
        <v>0.126870638415644</v>
      </c>
      <c r="EE8" s="0" t="n">
        <v>1.14311887679175</v>
      </c>
      <c r="EF8" s="0" t="n">
        <v>0.134719325078408</v>
      </c>
      <c r="EG8" s="0" t="n">
        <v>1.19735711321721</v>
      </c>
      <c r="EH8" s="0" t="n">
        <v>0.135150009395521</v>
      </c>
      <c r="EI8" s="0" t="n">
        <v>1.18349043587723</v>
      </c>
      <c r="EJ8" s="0" t="n">
        <v>0.1378826382509</v>
      </c>
      <c r="EK8" s="0" t="n">
        <v>1.16750507979822</v>
      </c>
      <c r="EL8" s="0" t="n">
        <v>0.140821693090644</v>
      </c>
      <c r="EM8" s="0" t="n">
        <v>1.19415153839783</v>
      </c>
      <c r="EN8" s="0" t="n">
        <v>0.138943994839177</v>
      </c>
      <c r="EO8" s="0" t="n">
        <v>1.26886335037248</v>
      </c>
      <c r="EP8" s="0" t="n">
        <v>0.14471497543603</v>
      </c>
      <c r="EQ8" s="0" t="n">
        <v>1.35257930202216</v>
      </c>
      <c r="ER8" s="0" t="n">
        <v>0.152049571623132</v>
      </c>
      <c r="ES8" s="0" t="n">
        <v>1.33236313884937</v>
      </c>
      <c r="ET8" s="0" t="n">
        <v>0.150556102499863</v>
      </c>
      <c r="EU8" s="0" t="n">
        <v>1.39362510986298</v>
      </c>
      <c r="EV8" s="0" t="n">
        <v>0.157379251945684</v>
      </c>
      <c r="EW8" s="0" t="n">
        <v>1.55530898235374</v>
      </c>
      <c r="EX8" s="0" t="n">
        <v>0.166941373380018</v>
      </c>
      <c r="EY8" s="0" t="n">
        <v>1.56897568501757</v>
      </c>
      <c r="EZ8" s="0" t="n">
        <v>0.16625249437284</v>
      </c>
      <c r="FA8" s="0" t="n">
        <v>1.82230692906211</v>
      </c>
      <c r="FB8" s="0" t="n">
        <v>0.184362463395092</v>
      </c>
      <c r="FC8" s="0" t="n">
        <v>1.72724945724312</v>
      </c>
      <c r="FD8" s="0" t="n">
        <v>0.172709485719195</v>
      </c>
      <c r="FE8" s="0" t="n">
        <v>2.63862188809967</v>
      </c>
      <c r="FF8" s="0" t="n">
        <v>0.218172864166048</v>
      </c>
      <c r="FG8" s="0" t="n">
        <v>3.9022892898281</v>
      </c>
      <c r="FH8" s="0" t="n">
        <v>0.282812387725755</v>
      </c>
      <c r="FI8" s="0" t="n">
        <v>4.22473108560811</v>
      </c>
      <c r="FJ8" s="0" t="n">
        <v>0.302675122275613</v>
      </c>
      <c r="FK8" s="0" t="n">
        <v>5.37567699949461</v>
      </c>
      <c r="FL8" s="0" t="n">
        <v>0.343129708888612</v>
      </c>
      <c r="FM8" s="0" t="n">
        <v>5.62579477769289</v>
      </c>
      <c r="FN8" s="0" t="n">
        <v>0.356678921343133</v>
      </c>
      <c r="FO8" s="0" t="n">
        <v>5.04702251018057</v>
      </c>
      <c r="FP8" s="0" t="n">
        <v>0.311708801677106</v>
      </c>
      <c r="FQ8" s="0" t="n">
        <v>5.24609354610345</v>
      </c>
      <c r="FR8" s="0" t="n">
        <v>0.315494731994649</v>
      </c>
      <c r="FS8" s="0" t="n">
        <v>5.72821486181748</v>
      </c>
      <c r="FT8" s="0" t="n">
        <v>0.342516756409162</v>
      </c>
      <c r="FU8" s="0" t="n">
        <v>5.9191821661105</v>
      </c>
      <c r="FV8" s="0" t="n">
        <v>0.354670288122074</v>
      </c>
      <c r="FW8" s="0" t="n">
        <v>6.21018596932119</v>
      </c>
      <c r="FX8" s="0" t="n">
        <v>0.364143660198807</v>
      </c>
      <c r="FY8" s="0" t="n">
        <v>6.36962799498039</v>
      </c>
      <c r="FZ8" s="0" t="n">
        <v>0.372928477265998</v>
      </c>
      <c r="GA8" s="0" t="n">
        <v>6.35404900813013</v>
      </c>
      <c r="GB8" s="0" t="n">
        <v>0.374193634790056</v>
      </c>
      <c r="GC8" s="0" t="n">
        <v>6.97240352962998</v>
      </c>
      <c r="GD8" s="0" t="n">
        <v>0.405961344977022</v>
      </c>
      <c r="GE8" s="0" t="n">
        <v>6.87503437698337</v>
      </c>
      <c r="GF8" s="0" t="n">
        <v>0.394931363393962</v>
      </c>
      <c r="GG8" s="0" t="n">
        <v>6.23926712343313</v>
      </c>
      <c r="GH8" s="0" t="n">
        <v>0.354008574535666</v>
      </c>
      <c r="GI8" s="0" t="n">
        <v>7.63924425419133</v>
      </c>
      <c r="GJ8" s="0" t="n">
        <v>0.430786918979807</v>
      </c>
      <c r="GK8" s="0" t="n">
        <v>7.95915877663801</v>
      </c>
      <c r="GL8" s="0" t="n">
        <v>0.423402388682765</v>
      </c>
      <c r="GM8" s="0" t="n">
        <v>8.42916489859881</v>
      </c>
      <c r="GN8" s="0" t="n">
        <v>0.402243437763058</v>
      </c>
      <c r="GO8" s="0" t="n">
        <v>11.6352784557666</v>
      </c>
      <c r="GP8" s="0" t="n">
        <v>0.485019229621519</v>
      </c>
      <c r="GQ8" s="0" t="n">
        <v>11.4976889920387</v>
      </c>
      <c r="GR8" s="0" t="n">
        <v>0.467053424204103</v>
      </c>
      <c r="GS8" s="0" t="n">
        <v>12.5076523264061</v>
      </c>
      <c r="GT8" s="0" t="n">
        <v>0.491512262822867</v>
      </c>
      <c r="GU8" s="0" t="n">
        <v>14.2897402834734</v>
      </c>
      <c r="GV8" s="0" t="n">
        <v>0.560424048276165</v>
      </c>
      <c r="GW8" s="0" t="n">
        <v>16.6399742084096</v>
      </c>
      <c r="GX8" s="0" t="n">
        <v>0.587250875491852</v>
      </c>
      <c r="GY8" s="0" t="n">
        <v>21.9172547644043</v>
      </c>
      <c r="GZ8" s="0" t="n">
        <v>0.60217947934146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666490452474782</v>
      </c>
      <c r="D9" s="0" t="n">
        <v>0.0851634491263533</v>
      </c>
      <c r="E9" s="0" t="n">
        <v>1.57875453330285</v>
      </c>
      <c r="F9" s="0" t="n">
        <v>0.160918476009121</v>
      </c>
      <c r="G9" s="0" t="n">
        <v>4.88690268842275</v>
      </c>
      <c r="H9" s="0" t="n">
        <v>0.322104783982668</v>
      </c>
      <c r="I9" s="0" t="n">
        <v>0.518024144128258</v>
      </c>
      <c r="J9" s="0" t="n">
        <v>0.0694032552307189</v>
      </c>
      <c r="K9" s="0" t="n">
        <v>0.554389748531431</v>
      </c>
      <c r="L9" s="0" t="n">
        <v>0.0736308834981509</v>
      </c>
      <c r="M9" s="0" t="n">
        <v>0.578657792463614</v>
      </c>
      <c r="N9" s="0" t="n">
        <v>0.0755557752556249</v>
      </c>
      <c r="O9" s="0" t="n">
        <v>0.57123030402007</v>
      </c>
      <c r="P9" s="0" t="n">
        <v>0.0753994570242309</v>
      </c>
      <c r="Q9" s="0" t="n">
        <v>0.571182363562311</v>
      </c>
      <c r="R9" s="0" t="n">
        <v>0.0774824198978304</v>
      </c>
      <c r="S9" s="0" t="n">
        <v>0.585375837673773</v>
      </c>
      <c r="T9" s="0" t="n">
        <v>0.0780997303493134</v>
      </c>
      <c r="U9" s="0" t="n">
        <v>0.601497283119993</v>
      </c>
      <c r="V9" s="0" t="n">
        <v>0.0788843567685579</v>
      </c>
      <c r="W9" s="0" t="n">
        <v>0.593015827811177</v>
      </c>
      <c r="X9" s="0" t="n">
        <v>0.0794617865877049</v>
      </c>
      <c r="Y9" s="0" t="n">
        <v>0.618762143410453</v>
      </c>
      <c r="Z9" s="0" t="n">
        <v>0.0856181075602627</v>
      </c>
      <c r="AA9" s="0" t="n">
        <v>0.708480281249117</v>
      </c>
      <c r="AB9" s="0" t="n">
        <v>0.0900161218937761</v>
      </c>
      <c r="AC9" s="0" t="n">
        <v>0.71283411145487</v>
      </c>
      <c r="AD9" s="0" t="n">
        <v>0.0896832145174712</v>
      </c>
      <c r="AE9" s="0" t="n">
        <v>0.695647733106113</v>
      </c>
      <c r="AF9" s="0" t="n">
        <v>0.0903908554030601</v>
      </c>
      <c r="AG9" s="0" t="n">
        <v>0.718586741530293</v>
      </c>
      <c r="AH9" s="0" t="n">
        <v>0.0902586054232415</v>
      </c>
      <c r="AI9" s="0" t="n">
        <v>0.708683975419647</v>
      </c>
      <c r="AJ9" s="0" t="n">
        <v>0.0904099844782867</v>
      </c>
      <c r="AK9" s="0" t="n">
        <v>0.71008127061242</v>
      </c>
      <c r="AL9" s="0" t="n">
        <v>0.0932825818700412</v>
      </c>
      <c r="AM9" s="0" t="n">
        <v>0.726573924015213</v>
      </c>
      <c r="AN9" s="0" t="n">
        <v>0.0938829552039786</v>
      </c>
      <c r="AO9" s="0" t="n">
        <v>0.717828937735652</v>
      </c>
      <c r="AP9" s="0" t="n">
        <v>0.0945563839565593</v>
      </c>
      <c r="AQ9" s="0" t="n">
        <v>0.751344828266299</v>
      </c>
      <c r="AR9" s="0" t="n">
        <v>0.0940136540479687</v>
      </c>
      <c r="AS9" s="0" t="n">
        <v>0.726287629169205</v>
      </c>
      <c r="AT9" s="0" t="n">
        <v>0.0965034216013914</v>
      </c>
      <c r="AU9" s="0" t="n">
        <v>0.769228353837223</v>
      </c>
      <c r="AV9" s="0" t="n">
        <v>0.0960719284113466</v>
      </c>
      <c r="AW9" s="0" t="n">
        <v>0.754517707107591</v>
      </c>
      <c r="AX9" s="0" t="n">
        <v>0.0958594668913883</v>
      </c>
      <c r="AY9" s="0" t="n">
        <v>0.765693906261216</v>
      </c>
      <c r="AZ9" s="0" t="n">
        <v>0.0950137502850278</v>
      </c>
      <c r="BA9" s="0" t="n">
        <v>0.76276112787903</v>
      </c>
      <c r="BB9" s="0" t="n">
        <v>0.0955404783388159</v>
      </c>
      <c r="BC9" s="0" t="n">
        <v>0.745818409590631</v>
      </c>
      <c r="BD9" s="0" t="n">
        <v>0.0959285894714941</v>
      </c>
      <c r="BE9" s="0" t="n">
        <v>0.748057623253775</v>
      </c>
      <c r="BF9" s="0" t="n">
        <v>0.096064888040808</v>
      </c>
      <c r="BG9" s="0" t="n">
        <v>0.760956010150001</v>
      </c>
      <c r="BH9" s="0" t="n">
        <v>0.0966632421740929</v>
      </c>
      <c r="BI9" s="0" t="n">
        <v>0.760178935246839</v>
      </c>
      <c r="BJ9" s="0" t="n">
        <v>0.0969204054093335</v>
      </c>
      <c r="BK9" s="0" t="n">
        <v>0.76223317204144</v>
      </c>
      <c r="BL9" s="0" t="n">
        <v>0.0979613024425129</v>
      </c>
      <c r="BM9" s="0" t="n">
        <v>0.760173615019796</v>
      </c>
      <c r="BN9" s="0" t="n">
        <v>0.0994256193346002</v>
      </c>
      <c r="BO9" s="0" t="n">
        <v>0.812911485234298</v>
      </c>
      <c r="BP9" s="0" t="n">
        <v>0.0974065355524229</v>
      </c>
      <c r="BQ9" s="0" t="n">
        <v>0.770832364369388</v>
      </c>
      <c r="BR9" s="0" t="n">
        <v>0.101490847395256</v>
      </c>
      <c r="BS9" s="0" t="n">
        <v>0.783880252397309</v>
      </c>
      <c r="BT9" s="0" t="n">
        <v>0.0991399197807637</v>
      </c>
      <c r="BU9" s="0" t="n">
        <v>0.80780859569577</v>
      </c>
      <c r="BV9" s="0" t="n">
        <v>0.0989931392041854</v>
      </c>
      <c r="BW9" s="0" t="n">
        <v>0.795817516699885</v>
      </c>
      <c r="BX9" s="0" t="n">
        <v>0.0997063940127457</v>
      </c>
      <c r="BY9" s="0" t="n">
        <v>0.778731985614597</v>
      </c>
      <c r="BZ9" s="0" t="n">
        <v>0.100033264162003</v>
      </c>
      <c r="CA9" s="0" t="n">
        <v>0.776764554840696</v>
      </c>
      <c r="CB9" s="0" t="n">
        <v>0.10246959743523</v>
      </c>
      <c r="CC9" s="0" t="n">
        <v>0.791912634994072</v>
      </c>
      <c r="CD9" s="0" t="n">
        <v>0.100399314526277</v>
      </c>
      <c r="CE9" s="0" t="n">
        <v>0.828913939243953</v>
      </c>
      <c r="CF9" s="0" t="n">
        <v>0.0999756727328259</v>
      </c>
      <c r="CG9" s="0" t="n">
        <v>0.777661951007297</v>
      </c>
      <c r="CH9" s="0" t="n">
        <v>0.101276635318933</v>
      </c>
      <c r="CI9" s="0" t="n">
        <v>0.786695690589285</v>
      </c>
      <c r="CJ9" s="0" t="n">
        <v>0.10073003261597</v>
      </c>
      <c r="CK9" s="0" t="n">
        <v>0.798738821186323</v>
      </c>
      <c r="CL9" s="0" t="n">
        <v>0.101502901878109</v>
      </c>
      <c r="CM9" s="0" t="n">
        <v>0.814823414441231</v>
      </c>
      <c r="CN9" s="0" t="n">
        <v>0.101076823906928</v>
      </c>
      <c r="CO9" s="0" t="n">
        <v>0.799507869669027</v>
      </c>
      <c r="CP9" s="0" t="n">
        <v>0.106499638092056</v>
      </c>
      <c r="CQ9" s="0" t="n">
        <v>0.820537337124395</v>
      </c>
      <c r="CR9" s="0" t="n">
        <v>0.103519442892058</v>
      </c>
      <c r="CS9" s="0" t="n">
        <v>0.811242048444124</v>
      </c>
      <c r="CT9" s="0" t="n">
        <v>0.101170498801</v>
      </c>
      <c r="CU9" s="0" t="n">
        <v>0.805134729522815</v>
      </c>
      <c r="CV9" s="0" t="n">
        <v>0.106366076320773</v>
      </c>
      <c r="CW9" s="0" t="n">
        <v>0.830278258099118</v>
      </c>
      <c r="CX9" s="0" t="n">
        <v>0.10509912009779</v>
      </c>
      <c r="CY9" s="0" t="n">
        <v>0.813120878091229</v>
      </c>
      <c r="CZ9" s="0" t="n">
        <v>0.106844065064986</v>
      </c>
      <c r="DA9" s="0" t="n">
        <v>0.879402848312509</v>
      </c>
      <c r="DB9" s="0" t="n">
        <v>0.103559372419193</v>
      </c>
      <c r="DC9" s="0" t="n">
        <v>0.871515701422724</v>
      </c>
      <c r="DD9" s="0" t="n">
        <v>0.10525456029673</v>
      </c>
      <c r="DE9" s="0" t="n">
        <v>0.829537377921369</v>
      </c>
      <c r="DF9" s="0" t="n">
        <v>0.106998975344283</v>
      </c>
      <c r="DG9" s="0" t="n">
        <v>0.839894212114329</v>
      </c>
      <c r="DH9" s="0" t="n">
        <v>0.1085620510721</v>
      </c>
      <c r="DI9" s="0" t="n">
        <v>0.844721026427066</v>
      </c>
      <c r="DJ9" s="0" t="n">
        <v>0.110991228829276</v>
      </c>
      <c r="DK9" s="0" t="n">
        <v>0.887639726080808</v>
      </c>
      <c r="DL9" s="0" t="n">
        <v>0.10644360527571</v>
      </c>
      <c r="DM9" s="0" t="n">
        <v>0.876332449304537</v>
      </c>
      <c r="DN9" s="0" t="n">
        <v>0.110887118398968</v>
      </c>
      <c r="DO9" s="0" t="n">
        <v>0.927288595628942</v>
      </c>
      <c r="DP9" s="0" t="n">
        <v>0.111377255171131</v>
      </c>
      <c r="DQ9" s="0" t="n">
        <v>0.919158249534269</v>
      </c>
      <c r="DR9" s="0" t="n">
        <v>0.109990801003588</v>
      </c>
      <c r="DS9" s="0" t="n">
        <v>0.93878901052985</v>
      </c>
      <c r="DT9" s="0" t="n">
        <v>0.117165426753756</v>
      </c>
      <c r="DU9" s="0" t="n">
        <v>0.997897922930889</v>
      </c>
      <c r="DV9" s="0" t="n">
        <v>0.11718728081089</v>
      </c>
      <c r="DW9" s="0" t="n">
        <v>0.975485539270029</v>
      </c>
      <c r="DX9" s="0" t="n">
        <v>0.116890088232491</v>
      </c>
      <c r="DY9" s="0" t="n">
        <v>1.04110256482644</v>
      </c>
      <c r="DZ9" s="0" t="n">
        <v>0.120162187176986</v>
      </c>
      <c r="EA9" s="0" t="n">
        <v>1.0087507521007</v>
      </c>
      <c r="EB9" s="0" t="n">
        <v>0.124217959404687</v>
      </c>
      <c r="EC9" s="0" t="n">
        <v>1.08063438344631</v>
      </c>
      <c r="ED9" s="0" t="n">
        <v>0.123863934854954</v>
      </c>
      <c r="EE9" s="0" t="n">
        <v>1.10171406841231</v>
      </c>
      <c r="EF9" s="0" t="n">
        <v>0.132051610013687</v>
      </c>
      <c r="EG9" s="0" t="n">
        <v>1.17170853994713</v>
      </c>
      <c r="EH9" s="0" t="n">
        <v>0.132303273729881</v>
      </c>
      <c r="EI9" s="0" t="n">
        <v>1.1523514469342</v>
      </c>
      <c r="EJ9" s="0" t="n">
        <v>0.134935746503088</v>
      </c>
      <c r="EK9" s="0" t="n">
        <v>1.1362964506029</v>
      </c>
      <c r="EL9" s="0" t="n">
        <v>0.137868623092037</v>
      </c>
      <c r="EM9" s="0" t="n">
        <v>1.16673586234753</v>
      </c>
      <c r="EN9" s="0" t="n">
        <v>0.135872559479687</v>
      </c>
      <c r="EO9" s="0" t="n">
        <v>1.24090112758958</v>
      </c>
      <c r="EP9" s="0" t="n">
        <v>0.141620064358382</v>
      </c>
      <c r="EQ9" s="0" t="n">
        <v>1.31687881899499</v>
      </c>
      <c r="ER9" s="0" t="n">
        <v>0.14886910071497</v>
      </c>
      <c r="ES9" s="0" t="n">
        <v>1.30254737255014</v>
      </c>
      <c r="ET9" s="0" t="n">
        <v>0.147365490257015</v>
      </c>
      <c r="EU9" s="0" t="n">
        <v>1.36085607077982</v>
      </c>
      <c r="EV9" s="0" t="n">
        <v>0.154036982199197</v>
      </c>
      <c r="EW9" s="0" t="n">
        <v>1.52102620360872</v>
      </c>
      <c r="EX9" s="0" t="n">
        <v>0.163292992679839</v>
      </c>
      <c r="EY9" s="0" t="n">
        <v>1.53681191726496</v>
      </c>
      <c r="EZ9" s="0" t="n">
        <v>0.162724978825278</v>
      </c>
      <c r="FA9" s="0" t="n">
        <v>1.78371567481281</v>
      </c>
      <c r="FB9" s="0" t="n">
        <v>0.180409003828573</v>
      </c>
      <c r="FC9" s="0" t="n">
        <v>1.68859390840027</v>
      </c>
      <c r="FD9" s="0" t="n">
        <v>0.169049588967079</v>
      </c>
      <c r="FE9" s="0" t="n">
        <v>2.58678008031383</v>
      </c>
      <c r="FF9" s="0" t="n">
        <v>0.213587028995801</v>
      </c>
      <c r="FG9" s="0" t="n">
        <v>3.82467230187145</v>
      </c>
      <c r="FH9" s="0" t="n">
        <v>0.276810381298858</v>
      </c>
      <c r="FI9" s="0" t="n">
        <v>4.14278828409704</v>
      </c>
      <c r="FJ9" s="0" t="n">
        <v>0.296421546066736</v>
      </c>
      <c r="FK9" s="0" t="n">
        <v>5.27253416564349</v>
      </c>
      <c r="FL9" s="0" t="n">
        <v>0.336070920676947</v>
      </c>
      <c r="FM9" s="0" t="n">
        <v>5.51364655576838</v>
      </c>
      <c r="FN9" s="0" t="n">
        <v>0.349173244409636</v>
      </c>
      <c r="FO9" s="0" t="n">
        <v>4.94844532853364</v>
      </c>
      <c r="FP9" s="0" t="n">
        <v>0.305189802370928</v>
      </c>
      <c r="FQ9" s="0" t="n">
        <v>5.14478779480013</v>
      </c>
      <c r="FR9" s="0" t="n">
        <v>0.308966130973975</v>
      </c>
      <c r="FS9" s="0" t="n">
        <v>5.61897519065079</v>
      </c>
      <c r="FT9" s="0" t="n">
        <v>0.335517457212402</v>
      </c>
      <c r="FU9" s="0" t="n">
        <v>5.7958143842367</v>
      </c>
      <c r="FV9" s="0" t="n">
        <v>0.34678358079927</v>
      </c>
      <c r="FW9" s="0" t="n">
        <v>6.08526295243435</v>
      </c>
      <c r="FX9" s="0" t="n">
        <v>0.356325777817377</v>
      </c>
      <c r="FY9" s="0" t="n">
        <v>6.24768729474155</v>
      </c>
      <c r="FZ9" s="0" t="n">
        <v>0.365288375433062</v>
      </c>
      <c r="GA9" s="0" t="n">
        <v>6.22968445750589</v>
      </c>
      <c r="GB9" s="0" t="n">
        <v>0.366354805929391</v>
      </c>
      <c r="GC9" s="0" t="n">
        <v>6.83752120186667</v>
      </c>
      <c r="GD9" s="0" t="n">
        <v>0.397546819445044</v>
      </c>
      <c r="GE9" s="0" t="n">
        <v>6.74060014258611</v>
      </c>
      <c r="GF9" s="0" t="n">
        <v>0.386684030616151</v>
      </c>
      <c r="GG9" s="0" t="n">
        <v>6.12243119969434</v>
      </c>
      <c r="GH9" s="0" t="n">
        <v>0.346899718522229</v>
      </c>
      <c r="GI9" s="0" t="n">
        <v>7.47956400899761</v>
      </c>
      <c r="GJ9" s="0" t="n">
        <v>0.42124733596079</v>
      </c>
      <c r="GK9" s="0" t="n">
        <v>7.80769603035314</v>
      </c>
      <c r="GL9" s="0" t="n">
        <v>0.414766046057408</v>
      </c>
      <c r="GM9" s="0" t="n">
        <v>8.21947120411251</v>
      </c>
      <c r="GN9" s="0" t="n">
        <v>0.391641395893737</v>
      </c>
      <c r="GO9" s="0" t="n">
        <v>11.4162007274719</v>
      </c>
      <c r="GP9" s="0" t="n">
        <v>0.475257944639671</v>
      </c>
      <c r="GQ9" s="0" t="n">
        <v>11.279685191139</v>
      </c>
      <c r="GR9" s="0" t="n">
        <v>0.457559900786208</v>
      </c>
      <c r="GS9" s="0" t="n">
        <v>12.2576395914797</v>
      </c>
      <c r="GT9" s="0" t="n">
        <v>0.480988148719904</v>
      </c>
      <c r="GU9" s="0" t="n">
        <v>14.0074008230634</v>
      </c>
      <c r="GV9" s="0" t="n">
        <v>0.548661481672897</v>
      </c>
      <c r="GW9" s="0" t="n">
        <v>16.1454133984915</v>
      </c>
      <c r="GX9" s="0" t="n">
        <v>0.582436443138605</v>
      </c>
      <c r="GY9" s="0" t="n">
        <v>21.5083835790242</v>
      </c>
      <c r="GZ9" s="0" t="n">
        <v>0.590219273411356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56451955962148</v>
      </c>
      <c r="D10" s="0" t="n">
        <v>0.0905605993719051</v>
      </c>
      <c r="E10" s="0" t="n">
        <v>1.90292793747151</v>
      </c>
      <c r="F10" s="0" t="n">
        <v>0.182774460868052</v>
      </c>
      <c r="G10" s="0" t="n">
        <v>6.16852560804829</v>
      </c>
      <c r="H10" s="0" t="n">
        <v>0.363766013021297</v>
      </c>
      <c r="I10" s="0" t="n">
        <v>0.509837563253772</v>
      </c>
      <c r="J10" s="0" t="n">
        <v>0.0680578015776616</v>
      </c>
      <c r="K10" s="0" t="n">
        <v>0.544594093225559</v>
      </c>
      <c r="L10" s="0" t="n">
        <v>0.0720918086767398</v>
      </c>
      <c r="M10" s="0" t="n">
        <v>0.568690396364339</v>
      </c>
      <c r="N10" s="0" t="n">
        <v>0.0739868543204562</v>
      </c>
      <c r="O10" s="0" t="n">
        <v>0.562021451997774</v>
      </c>
      <c r="P10" s="0" t="n">
        <v>0.0739091164719521</v>
      </c>
      <c r="Q10" s="0" t="n">
        <v>0.558998168053628</v>
      </c>
      <c r="R10" s="0" t="n">
        <v>0.0758129738588571</v>
      </c>
      <c r="S10" s="0" t="n">
        <v>0.575133897740539</v>
      </c>
      <c r="T10" s="0" t="n">
        <v>0.0764970408767736</v>
      </c>
      <c r="U10" s="0" t="n">
        <v>0.590564917716618</v>
      </c>
      <c r="V10" s="0" t="n">
        <v>0.0772356494558981</v>
      </c>
      <c r="W10" s="0" t="n">
        <v>0.581602203795745</v>
      </c>
      <c r="X10" s="0" t="n">
        <v>0.0777351914816161</v>
      </c>
      <c r="Y10" s="0" t="n">
        <v>0.605304072404693</v>
      </c>
      <c r="Z10" s="0" t="n">
        <v>0.083761660944688</v>
      </c>
      <c r="AA10" s="0" t="n">
        <v>0.694964186138372</v>
      </c>
      <c r="AB10" s="0" t="n">
        <v>0.0880730992545426</v>
      </c>
      <c r="AC10" s="0" t="n">
        <v>0.699967033426135</v>
      </c>
      <c r="AD10" s="0" t="n">
        <v>0.0877656859946993</v>
      </c>
      <c r="AE10" s="0" t="n">
        <v>0.683486783860195</v>
      </c>
      <c r="AF10" s="0" t="n">
        <v>0.088514690280252</v>
      </c>
      <c r="AG10" s="0" t="n">
        <v>0.706347503524717</v>
      </c>
      <c r="AH10" s="0" t="n">
        <v>0.0883960111526318</v>
      </c>
      <c r="AI10" s="0" t="n">
        <v>0.697330510451817</v>
      </c>
      <c r="AJ10" s="0" t="n">
        <v>0.0886328557947901</v>
      </c>
      <c r="AK10" s="0" t="n">
        <v>0.697426370100802</v>
      </c>
      <c r="AL10" s="0" t="n">
        <v>0.0913421560647322</v>
      </c>
      <c r="AM10" s="0" t="n">
        <v>0.713630227964867</v>
      </c>
      <c r="AN10" s="0" t="n">
        <v>0.0919432250024781</v>
      </c>
      <c r="AO10" s="0" t="n">
        <v>0.703936466696384</v>
      </c>
      <c r="AP10" s="0" t="n">
        <v>0.092556584673737</v>
      </c>
      <c r="AQ10" s="0" t="n">
        <v>0.738846665259608</v>
      </c>
      <c r="AR10" s="0" t="n">
        <v>0.0921113289979383</v>
      </c>
      <c r="AS10" s="0" t="n">
        <v>0.711535302383673</v>
      </c>
      <c r="AT10" s="0" t="n">
        <v>0.0943996110838872</v>
      </c>
      <c r="AU10" s="0" t="n">
        <v>0.755002397561328</v>
      </c>
      <c r="AV10" s="0" t="n">
        <v>0.0940430653024818</v>
      </c>
      <c r="AW10" s="0" t="n">
        <v>0.741268606256626</v>
      </c>
      <c r="AX10" s="0" t="n">
        <v>0.0938572221970922</v>
      </c>
      <c r="AY10" s="0" t="n">
        <v>0.753140685619787</v>
      </c>
      <c r="AZ10" s="0" t="n">
        <v>0.0931063056554073</v>
      </c>
      <c r="BA10" s="0" t="n">
        <v>0.750338354992805</v>
      </c>
      <c r="BB10" s="0" t="n">
        <v>0.0936335834956215</v>
      </c>
      <c r="BC10" s="0" t="n">
        <v>0.732702064032674</v>
      </c>
      <c r="BD10" s="0" t="n">
        <v>0.0938794539694757</v>
      </c>
      <c r="BE10" s="0" t="n">
        <v>0.735326178534231</v>
      </c>
      <c r="BF10" s="0" t="n">
        <v>0.0940787268380926</v>
      </c>
      <c r="BG10" s="0" t="n">
        <v>0.748349198492029</v>
      </c>
      <c r="BH10" s="0" t="n">
        <v>0.094722549425073</v>
      </c>
      <c r="BI10" s="0" t="n">
        <v>0.747308907988007</v>
      </c>
      <c r="BJ10" s="0" t="n">
        <v>0.0949412610458679</v>
      </c>
      <c r="BK10" s="0" t="n">
        <v>0.74779858354896</v>
      </c>
      <c r="BL10" s="0" t="n">
        <v>0.0958631257423036</v>
      </c>
      <c r="BM10" s="0" t="n">
        <v>0.743049137350209</v>
      </c>
      <c r="BN10" s="0" t="n">
        <v>0.0972652682931605</v>
      </c>
      <c r="BO10" s="0" t="n">
        <v>0.800148256698977</v>
      </c>
      <c r="BP10" s="0" t="n">
        <v>0.0955295740232096</v>
      </c>
      <c r="BQ10" s="0" t="n">
        <v>0.752372023025418</v>
      </c>
      <c r="BR10" s="0" t="n">
        <v>0.0993367058708631</v>
      </c>
      <c r="BS10" s="0" t="n">
        <v>0.770214298732292</v>
      </c>
      <c r="BT10" s="0" t="n">
        <v>0.0970892916640839</v>
      </c>
      <c r="BU10" s="0" t="n">
        <v>0.794224990973601</v>
      </c>
      <c r="BV10" s="0" t="n">
        <v>0.0969876195701602</v>
      </c>
      <c r="BW10" s="0" t="n">
        <v>0.781711571208354</v>
      </c>
      <c r="BX10" s="0" t="n">
        <v>0.0976399269799229</v>
      </c>
      <c r="BY10" s="0" t="n">
        <v>0.76413775085456</v>
      </c>
      <c r="BZ10" s="0" t="n">
        <v>0.0978758969059556</v>
      </c>
      <c r="CA10" s="0" t="n">
        <v>0.757832958199225</v>
      </c>
      <c r="CB10" s="0" t="n">
        <v>0.10028779837701</v>
      </c>
      <c r="CC10" s="0" t="n">
        <v>0.776970721775873</v>
      </c>
      <c r="CD10" s="0" t="n">
        <v>0.098233607897622</v>
      </c>
      <c r="CE10" s="0" t="n">
        <v>0.814733481012887</v>
      </c>
      <c r="CF10" s="0" t="n">
        <v>0.0979116660224255</v>
      </c>
      <c r="CG10" s="0" t="n">
        <v>0.762765876975844</v>
      </c>
      <c r="CH10" s="0" t="n">
        <v>0.0991041912329548</v>
      </c>
      <c r="CI10" s="0" t="n">
        <v>0.771866178653256</v>
      </c>
      <c r="CJ10" s="0" t="n">
        <v>0.0985014675519308</v>
      </c>
      <c r="CK10" s="0" t="n">
        <v>0.783892101387413</v>
      </c>
      <c r="CL10" s="0" t="n">
        <v>0.0993231376836201</v>
      </c>
      <c r="CM10" s="0" t="n">
        <v>0.80132314260149</v>
      </c>
      <c r="CN10" s="0" t="n">
        <v>0.099030175026918</v>
      </c>
      <c r="CO10" s="0" t="n">
        <v>0.770928014698721</v>
      </c>
      <c r="CP10" s="0" t="n">
        <v>0.104228635232109</v>
      </c>
      <c r="CQ10" s="0" t="n">
        <v>0.804369678954115</v>
      </c>
      <c r="CR10" s="0" t="n">
        <v>0.101277299059457</v>
      </c>
      <c r="CS10" s="0" t="n">
        <v>0.798802515869456</v>
      </c>
      <c r="CT10" s="0" t="n">
        <v>0.0992724288978723</v>
      </c>
      <c r="CU10" s="0" t="n">
        <v>0.784772914291759</v>
      </c>
      <c r="CV10" s="0" t="n">
        <v>0.104036522168456</v>
      </c>
      <c r="CW10" s="0" t="n">
        <v>0.813455588497549</v>
      </c>
      <c r="CX10" s="0" t="n">
        <v>0.102794750498722</v>
      </c>
      <c r="CY10" s="0" t="n">
        <v>0.793568966146928</v>
      </c>
      <c r="CZ10" s="0" t="n">
        <v>0.104524682563128</v>
      </c>
      <c r="DA10" s="0" t="n">
        <v>0.865414064176392</v>
      </c>
      <c r="DB10" s="0" t="n">
        <v>0.101538716829808</v>
      </c>
      <c r="DC10" s="0" t="n">
        <v>0.856974842917066</v>
      </c>
      <c r="DD10" s="0" t="n">
        <v>0.10313290420952</v>
      </c>
      <c r="DE10" s="0" t="n">
        <v>0.813224803956374</v>
      </c>
      <c r="DF10" s="0" t="n">
        <v>0.104692379135298</v>
      </c>
      <c r="DG10" s="0" t="n">
        <v>0.822706877090955</v>
      </c>
      <c r="DH10" s="0" t="n">
        <v>0.106236166965648</v>
      </c>
      <c r="DI10" s="0" t="n">
        <v>0.820590497888533</v>
      </c>
      <c r="DJ10" s="0" t="n">
        <v>0.108373371164745</v>
      </c>
      <c r="DK10" s="0" t="n">
        <v>0.873836966612502</v>
      </c>
      <c r="DL10" s="0" t="n">
        <v>0.104419861424067</v>
      </c>
      <c r="DM10" s="0" t="n">
        <v>0.859532856677275</v>
      </c>
      <c r="DN10" s="0" t="n">
        <v>0.108513357062107</v>
      </c>
      <c r="DO10" s="0" t="n">
        <v>0.910529869379939</v>
      </c>
      <c r="DP10" s="0" t="n">
        <v>0.108990660719457</v>
      </c>
      <c r="DQ10" s="0" t="n">
        <v>0.904277121380812</v>
      </c>
      <c r="DR10" s="0" t="n">
        <v>0.107808363568256</v>
      </c>
      <c r="DS10" s="0" t="n">
        <v>0.921082011585014</v>
      </c>
      <c r="DT10" s="0" t="n">
        <v>0.114627098032723</v>
      </c>
      <c r="DU10" s="0" t="n">
        <v>0.979484713896496</v>
      </c>
      <c r="DV10" s="0" t="n">
        <v>0.11467813226466</v>
      </c>
      <c r="DW10" s="0" t="n">
        <v>0.959123183827859</v>
      </c>
      <c r="DX10" s="0" t="n">
        <v>0.114493498205993</v>
      </c>
      <c r="DY10" s="0" t="n">
        <v>1.02512459783737</v>
      </c>
      <c r="DZ10" s="0" t="n">
        <v>0.117918439879866</v>
      </c>
      <c r="EA10" s="0" t="n">
        <v>0.988217784927802</v>
      </c>
      <c r="EB10" s="0" t="n">
        <v>0.121518054156607</v>
      </c>
      <c r="EC10" s="0" t="n">
        <v>1.06044190660362</v>
      </c>
      <c r="ED10" s="0" t="n">
        <v>0.121063946351774</v>
      </c>
      <c r="EE10" s="0" t="n">
        <v>1.06950971842556</v>
      </c>
      <c r="EF10" s="0" t="n">
        <v>0.129165284367115</v>
      </c>
      <c r="EG10" s="0" t="n">
        <v>1.15178141397183</v>
      </c>
      <c r="EH10" s="0" t="n">
        <v>0.129608709591208</v>
      </c>
      <c r="EI10" s="0" t="n">
        <v>1.12815184675589</v>
      </c>
      <c r="EJ10" s="0" t="n">
        <v>0.131971354868726</v>
      </c>
      <c r="EK10" s="0" t="n">
        <v>1.1120433088376</v>
      </c>
      <c r="EL10" s="0" t="n">
        <v>0.134873140108711</v>
      </c>
      <c r="EM10" s="0" t="n">
        <v>1.14543779325621</v>
      </c>
      <c r="EN10" s="0" t="n">
        <v>0.13294121177491</v>
      </c>
      <c r="EO10" s="0" t="n">
        <v>1.21917704106222</v>
      </c>
      <c r="EP10" s="0" t="n">
        <v>0.138674114004994</v>
      </c>
      <c r="EQ10" s="0" t="n">
        <v>1.28912949096286</v>
      </c>
      <c r="ER10" s="0" t="n">
        <v>0.145650048747393</v>
      </c>
      <c r="ES10" s="0" t="n">
        <v>1.27938168625579</v>
      </c>
      <c r="ET10" s="0" t="n">
        <v>0.144297583373019</v>
      </c>
      <c r="EU10" s="0" t="n">
        <v>1.33539345643529</v>
      </c>
      <c r="EV10" s="0" t="n">
        <v>0.150770294637767</v>
      </c>
      <c r="EW10" s="0" t="n">
        <v>1.49438594484292</v>
      </c>
      <c r="EX10" s="0" t="n">
        <v>0.15985616691296</v>
      </c>
      <c r="EY10" s="0" t="n">
        <v>1.51181630004754</v>
      </c>
      <c r="EZ10" s="0" t="n">
        <v>0.159486283785789</v>
      </c>
      <c r="FA10" s="0" t="n">
        <v>1.75372152627529</v>
      </c>
      <c r="FB10" s="0" t="n">
        <v>0.176725780927008</v>
      </c>
      <c r="FC10" s="0" t="n">
        <v>1.65854772029206</v>
      </c>
      <c r="FD10" s="0" t="n">
        <v>0.165530137537095</v>
      </c>
      <c r="FE10" s="0" t="n">
        <v>2.54645860157624</v>
      </c>
      <c r="FF10" s="0" t="n">
        <v>0.209558845076959</v>
      </c>
      <c r="FG10" s="0" t="n">
        <v>3.76429331660145</v>
      </c>
      <c r="FH10" s="0" t="n">
        <v>0.271501838623168</v>
      </c>
      <c r="FI10" s="0" t="n">
        <v>4.07904450010937</v>
      </c>
      <c r="FJ10" s="0" t="n">
        <v>0.29086203513112</v>
      </c>
      <c r="FK10" s="0" t="n">
        <v>5.19228102205376</v>
      </c>
      <c r="FL10" s="0" t="n">
        <v>0.329947965310136</v>
      </c>
      <c r="FM10" s="0" t="n">
        <v>5.42639578455641</v>
      </c>
      <c r="FN10" s="0" t="n">
        <v>0.342412666108921</v>
      </c>
      <c r="FO10" s="0" t="n">
        <v>4.87173861960813</v>
      </c>
      <c r="FP10" s="0" t="n">
        <v>0.299610998575904</v>
      </c>
      <c r="FQ10" s="0" t="n">
        <v>5.06595746098211</v>
      </c>
      <c r="FR10" s="0" t="n">
        <v>0.30335639835686</v>
      </c>
      <c r="FS10" s="0" t="n">
        <v>5.53397021656927</v>
      </c>
      <c r="FT10" s="0" t="n">
        <v>0.329514897754073</v>
      </c>
      <c r="FU10" s="0" t="n">
        <v>5.69982398734735</v>
      </c>
      <c r="FV10" s="0" t="n">
        <v>0.339830476142856</v>
      </c>
      <c r="FW10" s="0" t="n">
        <v>5.98804821362457</v>
      </c>
      <c r="FX10" s="0" t="n">
        <v>0.349707721651343</v>
      </c>
      <c r="FY10" s="0" t="n">
        <v>6.15279553884173</v>
      </c>
      <c r="FZ10" s="0" t="n">
        <v>0.358777613106348</v>
      </c>
      <c r="GA10" s="0" t="n">
        <v>6.13291551239627</v>
      </c>
      <c r="GB10" s="0" t="n">
        <v>0.359485350019413</v>
      </c>
      <c r="GC10" s="0" t="n">
        <v>6.73256078914648</v>
      </c>
      <c r="GD10" s="0" t="n">
        <v>0.390321699897892</v>
      </c>
      <c r="GE10" s="0" t="n">
        <v>6.63599586727941</v>
      </c>
      <c r="GF10" s="0" t="n">
        <v>0.379401330115143</v>
      </c>
      <c r="GG10" s="0" t="n">
        <v>6.03151300883139</v>
      </c>
      <c r="GH10" s="0" t="n">
        <v>0.340779480325165</v>
      </c>
      <c r="GI10" s="0" t="n">
        <v>7.35531706867537</v>
      </c>
      <c r="GJ10" s="0" t="n">
        <v>0.41271578200775</v>
      </c>
      <c r="GK10" s="0" t="n">
        <v>7.68983121561066</v>
      </c>
      <c r="GL10" s="0" t="n">
        <v>0.407237523403073</v>
      </c>
      <c r="GM10" s="0" t="n">
        <v>8.05626712628526</v>
      </c>
      <c r="GN10" s="0" t="n">
        <v>0.382760163832684</v>
      </c>
      <c r="GO10" s="0" t="n">
        <v>11.2456899784158</v>
      </c>
      <c r="GP10" s="0" t="n">
        <v>0.466978930545342</v>
      </c>
      <c r="GQ10" s="0" t="n">
        <v>11.1100131106905</v>
      </c>
      <c r="GR10" s="0" t="n">
        <v>0.449385627485801</v>
      </c>
      <c r="GS10" s="0" t="n">
        <v>12.063054082816</v>
      </c>
      <c r="GT10" s="0" t="n">
        <v>0.471883629518201</v>
      </c>
      <c r="GU10" s="0" t="n">
        <v>13.7876636540903</v>
      </c>
      <c r="GV10" s="0" t="n">
        <v>0.538163293220862</v>
      </c>
      <c r="GW10" s="0" t="n">
        <v>15.6616751494714</v>
      </c>
      <c r="GX10" s="0" t="n">
        <v>0.576163685220008</v>
      </c>
      <c r="GY10" s="0" t="n">
        <v>21.1901233795696</v>
      </c>
      <c r="GZ10" s="0" t="n">
        <v>0.58018031635262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58525060760646</v>
      </c>
      <c r="D11" s="0" t="n">
        <v>0.0908409348432985</v>
      </c>
      <c r="E11" s="0" t="n">
        <v>2.26785295045487</v>
      </c>
      <c r="F11" s="0" t="n">
        <v>0.205041916544292</v>
      </c>
      <c r="G11" s="0" t="n">
        <v>7.72916746089651</v>
      </c>
      <c r="H11" s="0" t="n">
        <v>0.406740041186013</v>
      </c>
      <c r="I11" s="0" t="n">
        <v>0.50467095125221</v>
      </c>
      <c r="J11" s="0" t="n">
        <v>0.066969668065654</v>
      </c>
      <c r="K11" s="0" t="n">
        <v>0.538413437583075</v>
      </c>
      <c r="L11" s="0" t="n">
        <v>0.0707496556965937</v>
      </c>
      <c r="M11" s="0" t="n">
        <v>0.562400718615952</v>
      </c>
      <c r="N11" s="0" t="n">
        <v>0.0726446513257547</v>
      </c>
      <c r="O11" s="0" t="n">
        <v>0.55621031229767</v>
      </c>
      <c r="P11" s="0" t="n">
        <v>0.0726767755312856</v>
      </c>
      <c r="Q11" s="0" t="n">
        <v>0.551301341123533</v>
      </c>
      <c r="R11" s="0" t="n">
        <v>0.0742512457947099</v>
      </c>
      <c r="S11" s="0" t="n">
        <v>0.56867162352424</v>
      </c>
      <c r="T11" s="0" t="n">
        <v>0.0750889717424671</v>
      </c>
      <c r="U11" s="0" t="n">
        <v>0.583664709525744</v>
      </c>
      <c r="V11" s="0" t="n">
        <v>0.075769414960568</v>
      </c>
      <c r="W11" s="0" t="n">
        <v>0.574398644968967</v>
      </c>
      <c r="X11" s="0" t="n">
        <v>0.0761861395886615</v>
      </c>
      <c r="Y11" s="0" t="n">
        <v>0.596802958022797</v>
      </c>
      <c r="Z11" s="0" t="n">
        <v>0.0820187788708365</v>
      </c>
      <c r="AA11" s="0" t="n">
        <v>0.686429464456902</v>
      </c>
      <c r="AB11" s="0" t="n">
        <v>0.0863315990810849</v>
      </c>
      <c r="AC11" s="0" t="n">
        <v>0.691843978514045</v>
      </c>
      <c r="AD11" s="0" t="n">
        <v>0.0860972958444318</v>
      </c>
      <c r="AE11" s="0" t="n">
        <v>0.67581212910218</v>
      </c>
      <c r="AF11" s="0" t="n">
        <v>0.0868833802294391</v>
      </c>
      <c r="AG11" s="0" t="n">
        <v>0.698621188225236</v>
      </c>
      <c r="AH11" s="0" t="n">
        <v>0.086813984273986</v>
      </c>
      <c r="AI11" s="0" t="n">
        <v>0.690162726190396</v>
      </c>
      <c r="AJ11" s="0" t="n">
        <v>0.0871803169752056</v>
      </c>
      <c r="AK11" s="0" t="n">
        <v>0.689440010644149</v>
      </c>
      <c r="AL11" s="0" t="n">
        <v>0.0896324331735238</v>
      </c>
      <c r="AM11" s="0" t="n">
        <v>0.705459869753522</v>
      </c>
      <c r="AN11" s="0" t="n">
        <v>0.0902265284351121</v>
      </c>
      <c r="AO11" s="0" t="n">
        <v>0.695164417722929</v>
      </c>
      <c r="AP11" s="0" t="n">
        <v>0.0907344540320598</v>
      </c>
      <c r="AQ11" s="0" t="n">
        <v>0.730956558691536</v>
      </c>
      <c r="AR11" s="0" t="n">
        <v>0.0905047851369614</v>
      </c>
      <c r="AS11" s="0" t="n">
        <v>0.702219551564153</v>
      </c>
      <c r="AT11" s="0" t="n">
        <v>0.0924708003972254</v>
      </c>
      <c r="AU11" s="0" t="n">
        <v>0.746018691529767</v>
      </c>
      <c r="AV11" s="0" t="n">
        <v>0.0922323057054639</v>
      </c>
      <c r="AW11" s="0" t="n">
        <v>0.732905393692448</v>
      </c>
      <c r="AX11" s="0" t="n">
        <v>0.0921198374560031</v>
      </c>
      <c r="AY11" s="0" t="n">
        <v>0.745214386403695</v>
      </c>
      <c r="AZ11" s="0" t="n">
        <v>0.0915254322554344</v>
      </c>
      <c r="BA11" s="0" t="n">
        <v>0.742494906706522</v>
      </c>
      <c r="BB11" s="0" t="n">
        <v>0.0920585179718122</v>
      </c>
      <c r="BC11" s="0" t="n">
        <v>0.724423746776317</v>
      </c>
      <c r="BD11" s="0" t="n">
        <v>0.0921509757638134</v>
      </c>
      <c r="BE11" s="0" t="n">
        <v>0.727290831863184</v>
      </c>
      <c r="BF11" s="0" t="n">
        <v>0.0923994443118737</v>
      </c>
      <c r="BG11" s="0" t="n">
        <v>0.740391836869508</v>
      </c>
      <c r="BH11" s="0" t="n">
        <v>0.0930715960615762</v>
      </c>
      <c r="BI11" s="0" t="n">
        <v>0.739185662982348</v>
      </c>
      <c r="BJ11" s="0" t="n">
        <v>0.0932478881445166</v>
      </c>
      <c r="BK11" s="0" t="n">
        <v>0.738684825373681</v>
      </c>
      <c r="BL11" s="0" t="n">
        <v>0.0939817131653639</v>
      </c>
      <c r="BM11" s="0" t="n">
        <v>0.732224377604355</v>
      </c>
      <c r="BN11" s="0" t="n">
        <v>0.0952193639584678</v>
      </c>
      <c r="BO11" s="0" t="n">
        <v>0.7920860180115</v>
      </c>
      <c r="BP11" s="0" t="n">
        <v>0.0939938618305043</v>
      </c>
      <c r="BQ11" s="0" t="n">
        <v>0.740696278477715</v>
      </c>
      <c r="BR11" s="0" t="n">
        <v>0.0972561150906574</v>
      </c>
      <c r="BS11" s="0" t="n">
        <v>0.76158748504914</v>
      </c>
      <c r="BT11" s="0" t="n">
        <v>0.0953050299591553</v>
      </c>
      <c r="BU11" s="0" t="n">
        <v>0.785648082004596</v>
      </c>
      <c r="BV11" s="0" t="n">
        <v>0.0952688517009753</v>
      </c>
      <c r="BW11" s="0" t="n">
        <v>0.772805431889609</v>
      </c>
      <c r="BX11" s="0" t="n">
        <v>0.0958213714475908</v>
      </c>
      <c r="BY11" s="0" t="n">
        <v>0.754924413318774</v>
      </c>
      <c r="BZ11" s="0" t="n">
        <v>0.0959602358478162</v>
      </c>
      <c r="CA11" s="0" t="n">
        <v>0.745858166808121</v>
      </c>
      <c r="CB11" s="0" t="n">
        <v>0.0981744895137018</v>
      </c>
      <c r="CC11" s="0" t="n">
        <v>0.767536248185202</v>
      </c>
      <c r="CD11" s="0" t="n">
        <v>0.0963032806274091</v>
      </c>
      <c r="CE11" s="0" t="n">
        <v>0.805778351860487</v>
      </c>
      <c r="CF11" s="0" t="n">
        <v>0.0961487274508914</v>
      </c>
      <c r="CG11" s="0" t="n">
        <v>0.753361134361088</v>
      </c>
      <c r="CH11" s="0" t="n">
        <v>0.0971466825569247</v>
      </c>
      <c r="CI11" s="0" t="n">
        <v>0.762505275456891</v>
      </c>
      <c r="CJ11" s="0" t="n">
        <v>0.0965505820792402</v>
      </c>
      <c r="CK11" s="0" t="n">
        <v>0.774518685928912</v>
      </c>
      <c r="CL11" s="0" t="n">
        <v>0.0973920071070526</v>
      </c>
      <c r="CM11" s="0" t="n">
        <v>0.79279921926234</v>
      </c>
      <c r="CN11" s="0" t="n">
        <v>0.0973222116182775</v>
      </c>
      <c r="CO11" s="0" t="n">
        <v>0.752820259689039</v>
      </c>
      <c r="CP11" s="0" t="n">
        <v>0.10189971479728</v>
      </c>
      <c r="CQ11" s="0" t="n">
        <v>0.794157602878047</v>
      </c>
      <c r="CR11" s="0" t="n">
        <v>0.0992407426385499</v>
      </c>
      <c r="CS11" s="0" t="n">
        <v>0.79094506679654</v>
      </c>
      <c r="CT11" s="0" t="n">
        <v>0.0977572006872635</v>
      </c>
      <c r="CU11" s="0" t="n">
        <v>0.771892877538412</v>
      </c>
      <c r="CV11" s="0" t="n">
        <v>0.101777479261667</v>
      </c>
      <c r="CW11" s="0" t="n">
        <v>0.8028287209996</v>
      </c>
      <c r="CX11" s="0" t="n">
        <v>0.100689037515849</v>
      </c>
      <c r="CY11" s="0" t="n">
        <v>0.781204233049114</v>
      </c>
      <c r="CZ11" s="0" t="n">
        <v>0.10229417429164</v>
      </c>
      <c r="DA11" s="0" t="n">
        <v>0.856576132036865</v>
      </c>
      <c r="DB11" s="0" t="n">
        <v>0.0998898184916341</v>
      </c>
      <c r="DC11" s="0" t="n">
        <v>0.847792312496415</v>
      </c>
      <c r="DD11" s="0" t="n">
        <v>0.101320917790223</v>
      </c>
      <c r="DE11" s="0" t="n">
        <v>0.802922955780694</v>
      </c>
      <c r="DF11" s="0" t="n">
        <v>0.102594563311291</v>
      </c>
      <c r="DG11" s="0" t="n">
        <v>0.811848552407317</v>
      </c>
      <c r="DH11" s="0" t="n">
        <v>0.104084141810683</v>
      </c>
      <c r="DI11" s="0" t="n">
        <v>0.805321779109299</v>
      </c>
      <c r="DJ11" s="0" t="n">
        <v>0.10581586142872</v>
      </c>
      <c r="DK11" s="0" t="n">
        <v>0.865115546342956</v>
      </c>
      <c r="DL11" s="0" t="n">
        <v>0.102804915061718</v>
      </c>
      <c r="DM11" s="0" t="n">
        <v>0.848923265042543</v>
      </c>
      <c r="DN11" s="0" t="n">
        <v>0.106371526003121</v>
      </c>
      <c r="DO11" s="0" t="n">
        <v>0.899945521994651</v>
      </c>
      <c r="DP11" s="0" t="n">
        <v>0.106916441339195</v>
      </c>
      <c r="DQ11" s="0" t="n">
        <v>0.894876067407339</v>
      </c>
      <c r="DR11" s="0" t="n">
        <v>0.106037200340389</v>
      </c>
      <c r="DS11" s="0" t="n">
        <v>0.909900409214299</v>
      </c>
      <c r="DT11" s="0" t="n">
        <v>0.112371116144407</v>
      </c>
      <c r="DU11" s="0" t="n">
        <v>0.967851863093838</v>
      </c>
      <c r="DV11" s="0" t="n">
        <v>0.11246147957046</v>
      </c>
      <c r="DW11" s="0" t="n">
        <v>0.948788694570984</v>
      </c>
      <c r="DX11" s="0" t="n">
        <v>0.112499513139893</v>
      </c>
      <c r="DY11" s="0" t="n">
        <v>1.01502397622077</v>
      </c>
      <c r="DZ11" s="0" t="n">
        <v>0.116152020923685</v>
      </c>
      <c r="EA11" s="0" t="n">
        <v>0.975242875567071</v>
      </c>
      <c r="EB11" s="0" t="n">
        <v>0.119037972801329</v>
      </c>
      <c r="EC11" s="0" t="n">
        <v>1.04768399102004</v>
      </c>
      <c r="ED11" s="0" t="n">
        <v>0.118697511322459</v>
      </c>
      <c r="EE11" s="0" t="n">
        <v>1.0491148317408</v>
      </c>
      <c r="EF11" s="0" t="n">
        <v>0.126294181076939</v>
      </c>
      <c r="EG11" s="0" t="n">
        <v>1.13919011252664</v>
      </c>
      <c r="EH11" s="0" t="n">
        <v>0.127284614540829</v>
      </c>
      <c r="EI11" s="0" t="n">
        <v>1.11285214302819</v>
      </c>
      <c r="EJ11" s="0" t="n">
        <v>0.129229620728114</v>
      </c>
      <c r="EK11" s="0" t="n">
        <v>1.09671049980916</v>
      </c>
      <c r="EL11" s="0" t="n">
        <v>0.132077920357153</v>
      </c>
      <c r="EM11" s="0" t="n">
        <v>1.13198277401716</v>
      </c>
      <c r="EN11" s="0" t="n">
        <v>0.130387432082492</v>
      </c>
      <c r="EO11" s="0" t="n">
        <v>1.20545104708271</v>
      </c>
      <c r="EP11" s="0" t="n">
        <v>0.136115787753256</v>
      </c>
      <c r="EQ11" s="0" t="n">
        <v>1.2715794034513</v>
      </c>
      <c r="ER11" s="0" t="n">
        <v>0.142653204166374</v>
      </c>
      <c r="ES11" s="0" t="n">
        <v>1.26474282609825</v>
      </c>
      <c r="ET11" s="0" t="n">
        <v>0.141600925418072</v>
      </c>
      <c r="EU11" s="0" t="n">
        <v>1.31930009641159</v>
      </c>
      <c r="EV11" s="0" t="n">
        <v>0.147843836859881</v>
      </c>
      <c r="EW11" s="0" t="n">
        <v>1.47754644138582</v>
      </c>
      <c r="EX11" s="0" t="n">
        <v>0.156909327263425</v>
      </c>
      <c r="EY11" s="0" t="n">
        <v>1.49601382961759</v>
      </c>
      <c r="EZ11" s="0" t="n">
        <v>0.156798789065214</v>
      </c>
      <c r="FA11" s="0" t="n">
        <v>1.73475443098199</v>
      </c>
      <c r="FB11" s="0" t="n">
        <v>0.17361118750491</v>
      </c>
      <c r="FC11" s="0" t="n">
        <v>1.63954505638745</v>
      </c>
      <c r="FD11" s="0" t="n">
        <v>0.162436256453117</v>
      </c>
      <c r="FE11" s="0" t="n">
        <v>2.52092405829315</v>
      </c>
      <c r="FF11" s="0" t="n">
        <v>0.206414651914095</v>
      </c>
      <c r="FG11" s="0" t="n">
        <v>3.726043880317</v>
      </c>
      <c r="FH11" s="0" t="n">
        <v>0.267316826255151</v>
      </c>
      <c r="FI11" s="0" t="n">
        <v>4.03866387592487</v>
      </c>
      <c r="FJ11" s="0" t="n">
        <v>0.286446987981082</v>
      </c>
      <c r="FK11" s="0" t="n">
        <v>5.14141920113523</v>
      </c>
      <c r="FL11" s="0" t="n">
        <v>0.325256888217381</v>
      </c>
      <c r="FM11" s="0" t="n">
        <v>5.37111100264026</v>
      </c>
      <c r="FN11" s="0" t="n">
        <v>0.336944888288204</v>
      </c>
      <c r="FO11" s="0" t="n">
        <v>4.82311670476882</v>
      </c>
      <c r="FP11" s="0" t="n">
        <v>0.295424351797084</v>
      </c>
      <c r="FQ11" s="0" t="n">
        <v>5.01598890947329</v>
      </c>
      <c r="FR11" s="0" t="n">
        <v>0.299120001317576</v>
      </c>
      <c r="FS11" s="0" t="n">
        <v>5.48008653702895</v>
      </c>
      <c r="FT11" s="0" t="n">
        <v>0.324995369702891</v>
      </c>
      <c r="FU11" s="0" t="n">
        <v>5.63898754652156</v>
      </c>
      <c r="FV11" s="0" t="n">
        <v>0.334374273340391</v>
      </c>
      <c r="FW11" s="0" t="n">
        <v>5.92641751287191</v>
      </c>
      <c r="FX11" s="0" t="n">
        <v>0.344825647252181</v>
      </c>
      <c r="FY11" s="0" t="n">
        <v>6.09264029300092</v>
      </c>
      <c r="FZ11" s="0" t="n">
        <v>0.353923653528573</v>
      </c>
      <c r="GA11" s="0" t="n">
        <v>6.07158181722699</v>
      </c>
      <c r="GB11" s="0" t="n">
        <v>0.354141789523721</v>
      </c>
      <c r="GC11" s="0" t="n">
        <v>6.6660255598844</v>
      </c>
      <c r="GD11" s="0" t="n">
        <v>0.384871322551835</v>
      </c>
      <c r="GE11" s="0" t="n">
        <v>6.56969596734302</v>
      </c>
      <c r="GF11" s="0" t="n">
        <v>0.373673262973644</v>
      </c>
      <c r="GG11" s="0" t="n">
        <v>5.97387820195669</v>
      </c>
      <c r="GH11" s="0" t="n">
        <v>0.336143685244744</v>
      </c>
      <c r="GI11" s="0" t="n">
        <v>7.27656918140451</v>
      </c>
      <c r="GJ11" s="0" t="n">
        <v>0.405883432882857</v>
      </c>
      <c r="GK11" s="0" t="n">
        <v>7.61511303873197</v>
      </c>
      <c r="GL11" s="0" t="n">
        <v>0.401426736851365</v>
      </c>
      <c r="GM11" s="0" t="n">
        <v>7.9527744888906</v>
      </c>
      <c r="GN11" s="0" t="n">
        <v>0.376319246182766</v>
      </c>
      <c r="GO11" s="0" t="n">
        <v>11.1375599754203</v>
      </c>
      <c r="GP11" s="0" t="n">
        <v>0.460852903823263</v>
      </c>
      <c r="GQ11" s="0" t="n">
        <v>11.0024185735724</v>
      </c>
      <c r="GR11" s="0" t="n">
        <v>0.443192835311405</v>
      </c>
      <c r="GS11" s="0" t="n">
        <v>11.9396599610821</v>
      </c>
      <c r="GT11" s="0" t="n">
        <v>0.46493629921682</v>
      </c>
      <c r="GU11" s="0" t="n">
        <v>13.6483305751569</v>
      </c>
      <c r="GV11" s="0" t="n">
        <v>0.529779983713312</v>
      </c>
      <c r="GW11" s="0" t="n">
        <v>15.209901144065</v>
      </c>
      <c r="GX11" s="0" t="n">
        <v>0.568706751357137</v>
      </c>
      <c r="GY11" s="0" t="n">
        <v>20.9882577146342</v>
      </c>
      <c r="GZ11" s="0" t="n">
        <v>0.572875904762185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38863528195944</v>
      </c>
      <c r="D12" s="0" t="n">
        <v>0.0915370680483073</v>
      </c>
      <c r="E12" s="0" t="n">
        <v>2.67865242810609</v>
      </c>
      <c r="F12" s="0" t="n">
        <v>0.227728589576587</v>
      </c>
      <c r="G12" s="0" t="n">
        <v>9.62957276386438</v>
      </c>
      <c r="H12" s="0" t="n">
        <v>0.451068236472559</v>
      </c>
      <c r="I12" s="0" t="n">
        <v>0.502942876300912</v>
      </c>
      <c r="J12" s="0" t="n">
        <v>0.0662270088004598</v>
      </c>
      <c r="K12" s="0" t="n">
        <v>0.536348501566356</v>
      </c>
      <c r="L12" s="0" t="n">
        <v>0.0697131578100729</v>
      </c>
      <c r="M12" s="0" t="n">
        <v>0.560298311503474</v>
      </c>
      <c r="N12" s="0" t="n">
        <v>0.0716379035757624</v>
      </c>
      <c r="O12" s="0" t="n">
        <v>0.554267668898083</v>
      </c>
      <c r="P12" s="0" t="n">
        <v>0.0718022711362303</v>
      </c>
      <c r="Q12" s="0" t="n">
        <v>0.548715433915113</v>
      </c>
      <c r="R12" s="0" t="n">
        <v>0.0729237576251917</v>
      </c>
      <c r="S12" s="0" t="n">
        <v>0.566512550049256</v>
      </c>
      <c r="T12" s="0" t="n">
        <v>0.0739895963335459</v>
      </c>
      <c r="U12" s="0" t="n">
        <v>0.581355672377877</v>
      </c>
      <c r="V12" s="0" t="n">
        <v>0.0746044388813469</v>
      </c>
      <c r="W12" s="0" t="n">
        <v>0.571988740825774</v>
      </c>
      <c r="X12" s="0" t="n">
        <v>0.0749401258806419</v>
      </c>
      <c r="Y12" s="0" t="n">
        <v>0.593947509993914</v>
      </c>
      <c r="Z12" s="0" t="n">
        <v>0.0805306592790129</v>
      </c>
      <c r="AA12" s="0" t="n">
        <v>0.683567548597395</v>
      </c>
      <c r="AB12" s="0" t="n">
        <v>0.0849327073603563</v>
      </c>
      <c r="AC12" s="0" t="n">
        <v>0.689123028317908</v>
      </c>
      <c r="AD12" s="0" t="n">
        <v>0.084813207114345</v>
      </c>
      <c r="AE12" s="0" t="n">
        <v>0.673245523717633</v>
      </c>
      <c r="AF12" s="0" t="n">
        <v>0.0856290842891638</v>
      </c>
      <c r="AG12" s="0" t="n">
        <v>0.69603373574725</v>
      </c>
      <c r="AH12" s="0" t="n">
        <v>0.0856406911963357</v>
      </c>
      <c r="AI12" s="0" t="n">
        <v>0.687761313887788</v>
      </c>
      <c r="AJ12" s="0" t="n">
        <v>0.0861700440761148</v>
      </c>
      <c r="AK12" s="0" t="n">
        <v>0.686769199588928</v>
      </c>
      <c r="AL12" s="0" t="n">
        <v>0.0882919247769481</v>
      </c>
      <c r="AM12" s="0" t="n">
        <v>0.702724763212469</v>
      </c>
      <c r="AN12" s="0" t="n">
        <v>0.0888719420481808</v>
      </c>
      <c r="AO12" s="0" t="n">
        <v>0.692223450053733</v>
      </c>
      <c r="AP12" s="0" t="n">
        <v>0.0892376102194883</v>
      </c>
      <c r="AQ12" s="0" t="n">
        <v>0.728313718071955</v>
      </c>
      <c r="AR12" s="0" t="n">
        <v>0.0893241750941701</v>
      </c>
      <c r="AS12" s="0" t="n">
        <v>0.699095083439139</v>
      </c>
      <c r="AT12" s="0" t="n">
        <v>0.0908732503121605</v>
      </c>
      <c r="AU12" s="0" t="n">
        <v>0.743005042177062</v>
      </c>
      <c r="AV12" s="0" t="n">
        <v>0.0907863465938411</v>
      </c>
      <c r="AW12" s="0" t="n">
        <v>0.730105607159067</v>
      </c>
      <c r="AX12" s="0" t="n">
        <v>0.090788065247219</v>
      </c>
      <c r="AY12" s="0" t="n">
        <v>0.742557150235913</v>
      </c>
      <c r="AZ12" s="0" t="n">
        <v>0.0903992030461585</v>
      </c>
      <c r="BA12" s="0" t="n">
        <v>0.739866212553553</v>
      </c>
      <c r="BB12" s="0" t="n">
        <v>0.0909428842088518</v>
      </c>
      <c r="BC12" s="0" t="n">
        <v>0.721654117852619</v>
      </c>
      <c r="BD12" s="0" t="n">
        <v>0.0908831858790742</v>
      </c>
      <c r="BE12" s="0" t="n">
        <v>0.724602559239876</v>
      </c>
      <c r="BF12" s="0" t="n">
        <v>0.0911630859453479</v>
      </c>
      <c r="BG12" s="0" t="n">
        <v>0.73772858339684</v>
      </c>
      <c r="BH12" s="0" t="n">
        <v>0.0918441325065154</v>
      </c>
      <c r="BI12" s="0" t="n">
        <v>0.736467297229424</v>
      </c>
      <c r="BJ12" s="0" t="n">
        <v>0.0919774737068707</v>
      </c>
      <c r="BK12" s="0" t="n">
        <v>0.735630240001355</v>
      </c>
      <c r="BL12" s="0" t="n">
        <v>0.092469485569486</v>
      </c>
      <c r="BM12" s="0" t="n">
        <v>0.72857629343952</v>
      </c>
      <c r="BN12" s="0" t="n">
        <v>0.0934536533322572</v>
      </c>
      <c r="BO12" s="0" t="n">
        <v>0.78937792380235</v>
      </c>
      <c r="BP12" s="0" t="n">
        <v>0.0929238132429281</v>
      </c>
      <c r="BQ12" s="0" t="n">
        <v>0.736751030111208</v>
      </c>
      <c r="BR12" s="0" t="n">
        <v>0.0954176321459006</v>
      </c>
      <c r="BS12" s="0" t="n">
        <v>0.758698704486826</v>
      </c>
      <c r="BT12" s="0" t="n">
        <v>0.0939316849378984</v>
      </c>
      <c r="BU12" s="0" t="n">
        <v>0.782772718944582</v>
      </c>
      <c r="BV12" s="0" t="n">
        <v>0.0939760799474859</v>
      </c>
      <c r="BW12" s="0" t="n">
        <v>0.769820621184405</v>
      </c>
      <c r="BX12" s="0" t="n">
        <v>0.0943980559696128</v>
      </c>
      <c r="BY12" s="0" t="n">
        <v>0.751838382820559</v>
      </c>
      <c r="BZ12" s="0" t="n">
        <v>0.0944414764536404</v>
      </c>
      <c r="CA12" s="0" t="n">
        <v>0.741810307049065</v>
      </c>
      <c r="CB12" s="0" t="n">
        <v>0.0963008785610784</v>
      </c>
      <c r="CC12" s="0" t="n">
        <v>0.764373539163403</v>
      </c>
      <c r="CD12" s="0" t="n">
        <v>0.094764716350973</v>
      </c>
      <c r="CE12" s="0" t="n">
        <v>0.802774043092477</v>
      </c>
      <c r="CF12" s="0" t="n">
        <v>0.0948296798166898</v>
      </c>
      <c r="CG12" s="0" t="n">
        <v>0.750209639477519</v>
      </c>
      <c r="CH12" s="0" t="n">
        <v>0.0955626950020223</v>
      </c>
      <c r="CI12" s="0" t="n">
        <v>0.759371345705725</v>
      </c>
      <c r="CJ12" s="0" t="n">
        <v>0.0950354253365326</v>
      </c>
      <c r="CK12" s="0" t="n">
        <v>0.771377953185421</v>
      </c>
      <c r="CL12" s="0" t="n">
        <v>0.095865958862844</v>
      </c>
      <c r="CM12" s="0" t="n">
        <v>0.789942201998996</v>
      </c>
      <c r="CN12" s="0" t="n">
        <v>0.0960913027187248</v>
      </c>
      <c r="CO12" s="0" t="n">
        <v>0.746651587259899</v>
      </c>
      <c r="CP12" s="0" t="n">
        <v>0.0997015520705765</v>
      </c>
      <c r="CQ12" s="0" t="n">
        <v>0.790728430566319</v>
      </c>
      <c r="CR12" s="0" t="n">
        <v>0.0975747633186905</v>
      </c>
      <c r="CS12" s="0" t="n">
        <v>0.788306265019214</v>
      </c>
      <c r="CT12" s="0" t="n">
        <v>0.0967475689473874</v>
      </c>
      <c r="CU12" s="0" t="n">
        <v>0.767538083240001</v>
      </c>
      <c r="CV12" s="0" t="n">
        <v>0.0997719618216704</v>
      </c>
      <c r="CW12" s="0" t="n">
        <v>0.799258581209542</v>
      </c>
      <c r="CX12" s="0" t="n">
        <v>0.0989525734918838</v>
      </c>
      <c r="CY12" s="0" t="n">
        <v>0.777028395937474</v>
      </c>
      <c r="CZ12" s="0" t="n">
        <v>0.100333242765337</v>
      </c>
      <c r="DA12" s="0" t="n">
        <v>0.853605048594666</v>
      </c>
      <c r="DB12" s="0" t="n">
        <v>0.0987462613416551</v>
      </c>
      <c r="DC12" s="0" t="n">
        <v>0.844712024164841</v>
      </c>
      <c r="DD12" s="0" t="n">
        <v>0.0999653974022315</v>
      </c>
      <c r="DE12" s="0" t="n">
        <v>0.799466427866075</v>
      </c>
      <c r="DF12" s="0" t="n">
        <v>0.100875480434133</v>
      </c>
      <c r="DG12" s="0" t="n">
        <v>0.808198914952338</v>
      </c>
      <c r="DH12" s="0" t="n">
        <v>0.102280319886675</v>
      </c>
      <c r="DI12" s="0" t="n">
        <v>0.800151850878292</v>
      </c>
      <c r="DJ12" s="0" t="n">
        <v>0.103525893849918</v>
      </c>
      <c r="DK12" s="0" t="n">
        <v>0.862182022874127</v>
      </c>
      <c r="DL12" s="0" t="n">
        <v>0.101729599538483</v>
      </c>
      <c r="DM12" s="0" t="n">
        <v>0.845363200416916</v>
      </c>
      <c r="DN12" s="0" t="n">
        <v>0.104635143636449</v>
      </c>
      <c r="DO12" s="0" t="n">
        <v>0.896393034350694</v>
      </c>
      <c r="DP12" s="0" t="n">
        <v>0.105322637948679</v>
      </c>
      <c r="DQ12" s="0" t="n">
        <v>0.891716705096559</v>
      </c>
      <c r="DR12" s="0" t="n">
        <v>0.104820800431196</v>
      </c>
      <c r="DS12" s="0" t="n">
        <v>0.90615007034223</v>
      </c>
      <c r="DT12" s="0" t="n">
        <v>0.110580247324559</v>
      </c>
      <c r="DU12" s="0" t="n">
        <v>0.963941794911717</v>
      </c>
      <c r="DV12" s="0" t="n">
        <v>0.110716902746633</v>
      </c>
      <c r="DW12" s="0" t="n">
        <v>0.945319310357421</v>
      </c>
      <c r="DX12" s="0" t="n">
        <v>0.111069673845561</v>
      </c>
      <c r="DY12" s="0" t="n">
        <v>1.01161899226934</v>
      </c>
      <c r="DZ12" s="0" t="n">
        <v>0.115006035066975</v>
      </c>
      <c r="EA12" s="0" t="n">
        <v>0.970877174010155</v>
      </c>
      <c r="EB12" s="0" t="n">
        <v>0.116978636780645</v>
      </c>
      <c r="EC12" s="0" t="n">
        <v>1.04339420714191</v>
      </c>
      <c r="ED12" s="0" t="n">
        <v>0.116956344259353</v>
      </c>
      <c r="EE12" s="0" t="n">
        <v>1.04218168078416</v>
      </c>
      <c r="EF12" s="0" t="n">
        <v>0.12367089985662</v>
      </c>
      <c r="EG12" s="0" t="n">
        <v>1.13495470797131</v>
      </c>
      <c r="EH12" s="0" t="n">
        <v>0.125519272937799</v>
      </c>
      <c r="EI12" s="0" t="n">
        <v>1.10769182675626</v>
      </c>
      <c r="EJ12" s="0" t="n">
        <v>0.126932663075604</v>
      </c>
      <c r="EK12" s="0" t="n">
        <v>1.09154019651734</v>
      </c>
      <c r="EL12" s="0" t="n">
        <v>0.129709415917821</v>
      </c>
      <c r="EM12" s="0" t="n">
        <v>1.12746085026904</v>
      </c>
      <c r="EN12" s="0" t="n">
        <v>0.128418112445198</v>
      </c>
      <c r="EO12" s="0" t="n">
        <v>1.20083514405166</v>
      </c>
      <c r="EP12" s="0" t="n">
        <v>0.134152345981132</v>
      </c>
      <c r="EQ12" s="0" t="n">
        <v>1.26565036017612</v>
      </c>
      <c r="ER12" s="0" t="n">
        <v>0.140121353496946</v>
      </c>
      <c r="ES12" s="0" t="n">
        <v>1.25981674546681</v>
      </c>
      <c r="ET12" s="0" t="n">
        <v>0.139493983582039</v>
      </c>
      <c r="EU12" s="0" t="n">
        <v>1.31387977902695</v>
      </c>
      <c r="EV12" s="0" t="n">
        <v>0.145494693070389</v>
      </c>
      <c r="EW12" s="0" t="n">
        <v>1.47187192965915</v>
      </c>
      <c r="EX12" s="0" t="n">
        <v>0.154691209154108</v>
      </c>
      <c r="EY12" s="0" t="n">
        <v>1.49068472814845</v>
      </c>
      <c r="EZ12" s="0" t="n">
        <v>0.154880219502667</v>
      </c>
      <c r="FA12" s="0" t="n">
        <v>1.72835099019189</v>
      </c>
      <c r="FB12" s="0" t="n">
        <v>0.171317549398138</v>
      </c>
      <c r="FC12" s="0" t="n">
        <v>1.63312539950281</v>
      </c>
      <c r="FD12" s="0" t="n">
        <v>0.160018593560549</v>
      </c>
      <c r="FE12" s="0" t="n">
        <v>2.51224510730159</v>
      </c>
      <c r="FF12" s="0" t="n">
        <v>0.204409173338027</v>
      </c>
      <c r="FG12" s="0" t="n">
        <v>3.71302273486772</v>
      </c>
      <c r="FH12" s="0" t="n">
        <v>0.264594389007637</v>
      </c>
      <c r="FI12" s="0" t="n">
        <v>4.02491780956217</v>
      </c>
      <c r="FJ12" s="0" t="n">
        <v>0.283534085479424</v>
      </c>
      <c r="FK12" s="0" t="n">
        <v>5.12406922513183</v>
      </c>
      <c r="FL12" s="0" t="n">
        <v>0.322377732565827</v>
      </c>
      <c r="FM12" s="0" t="n">
        <v>5.35227105425952</v>
      </c>
      <c r="FN12" s="0" t="n">
        <v>0.333212877788394</v>
      </c>
      <c r="FO12" s="0" t="n">
        <v>4.80651864239033</v>
      </c>
      <c r="FP12" s="0" t="n">
        <v>0.29296903925754</v>
      </c>
      <c r="FQ12" s="0" t="n">
        <v>4.99893029514248</v>
      </c>
      <c r="FR12" s="0" t="n">
        <v>0.296600147549423</v>
      </c>
      <c r="FS12" s="0" t="n">
        <v>5.46168948729245</v>
      </c>
      <c r="FT12" s="0" t="n">
        <v>0.322325018256282</v>
      </c>
      <c r="FU12" s="0" t="n">
        <v>5.61823366838677</v>
      </c>
      <c r="FV12" s="0" t="n">
        <v>0.330857001493642</v>
      </c>
      <c r="FW12" s="0" t="n">
        <v>5.90536380301945</v>
      </c>
      <c r="FX12" s="0" t="n">
        <v>0.342075071252896</v>
      </c>
      <c r="FY12" s="0" t="n">
        <v>6.07209497748014</v>
      </c>
      <c r="FZ12" s="0" t="n">
        <v>0.351119735637118</v>
      </c>
      <c r="GA12" s="0" t="n">
        <v>6.05065226321513</v>
      </c>
      <c r="GB12" s="0" t="n">
        <v>0.350757027934297</v>
      </c>
      <c r="GC12" s="0" t="n">
        <v>6.64330580265499</v>
      </c>
      <c r="GD12" s="0" t="n">
        <v>0.381637244564808</v>
      </c>
      <c r="GE12" s="0" t="n">
        <v>6.54707166636911</v>
      </c>
      <c r="GF12" s="0" t="n">
        <v>0.36996388312533</v>
      </c>
      <c r="GG12" s="0" t="n">
        <v>5.95419600835585</v>
      </c>
      <c r="GH12" s="0" t="n">
        <v>0.333367897828245</v>
      </c>
      <c r="GI12" s="0" t="n">
        <v>7.24970003268</v>
      </c>
      <c r="GJ12" s="0" t="n">
        <v>0.401303804878665</v>
      </c>
      <c r="GK12" s="0" t="n">
        <v>7.58959472204165</v>
      </c>
      <c r="GL12" s="0" t="n">
        <v>0.397804441770625</v>
      </c>
      <c r="GM12" s="0" t="n">
        <v>7.91737764991585</v>
      </c>
      <c r="GN12" s="0" t="n">
        <v>0.372840447786366</v>
      </c>
      <c r="GO12" s="0" t="n">
        <v>11.1005707682543</v>
      </c>
      <c r="GP12" s="0" t="n">
        <v>0.457376158725573</v>
      </c>
      <c r="GQ12" s="0" t="n">
        <v>10.9656182492927</v>
      </c>
      <c r="GR12" s="0" t="n">
        <v>0.439483227455037</v>
      </c>
      <c r="GS12" s="0" t="n">
        <v>11.8974538841679</v>
      </c>
      <c r="GT12" s="0" t="n">
        <v>0.460708989199415</v>
      </c>
      <c r="GU12" s="0" t="n">
        <v>13.6006895236727</v>
      </c>
      <c r="GV12" s="0" t="n">
        <v>0.524190719029088</v>
      </c>
      <c r="GW12" s="0" t="n">
        <v>14.809836074161</v>
      </c>
      <c r="GX12" s="0" t="n">
        <v>0.560391545342137</v>
      </c>
      <c r="GY12" s="0" t="n">
        <v>20.9191405398496</v>
      </c>
      <c r="GZ12" s="0" t="n">
        <v>0.56889779862609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62052934270817</v>
      </c>
      <c r="D13" s="0" t="n">
        <v>0.0918592052821352</v>
      </c>
      <c r="E13" s="0" t="n">
        <v>3.14109321685579</v>
      </c>
      <c r="F13" s="0" t="n">
        <v>0.250842372343578</v>
      </c>
      <c r="G13" s="0" t="n">
        <v>11.9437105713038</v>
      </c>
      <c r="H13" s="0" t="n">
        <v>0.496793270435643</v>
      </c>
      <c r="I13" s="0" t="n">
        <v>0.504793336755177</v>
      </c>
      <c r="J13" s="0" t="n">
        <v>0.0658899896189803</v>
      </c>
      <c r="K13" s="0" t="n">
        <v>0.538566574010831</v>
      </c>
      <c r="L13" s="0" t="n">
        <v>0.0690662859116531</v>
      </c>
      <c r="M13" s="0" t="n">
        <v>0.562553499547662</v>
      </c>
      <c r="N13" s="0" t="n">
        <v>0.0710481717858245</v>
      </c>
      <c r="O13" s="0" t="n">
        <v>0.556350903213902</v>
      </c>
      <c r="P13" s="0" t="n">
        <v>0.0713564504319958</v>
      </c>
      <c r="Q13" s="0" t="n">
        <v>0.551449941251409</v>
      </c>
      <c r="R13" s="0" t="n">
        <v>0.0719380545469205</v>
      </c>
      <c r="S13" s="0" t="n">
        <v>0.568831592608027</v>
      </c>
      <c r="T13" s="0" t="n">
        <v>0.0732879795074035</v>
      </c>
      <c r="U13" s="0" t="n">
        <v>0.583824870730366</v>
      </c>
      <c r="V13" s="0" t="n">
        <v>0.0738351006517938</v>
      </c>
      <c r="W13" s="0" t="n">
        <v>0.574567727467596</v>
      </c>
      <c r="X13" s="0" t="n">
        <v>0.0740980949778522</v>
      </c>
      <c r="Y13" s="0" t="n">
        <v>0.596969059735339</v>
      </c>
      <c r="Z13" s="0" t="n">
        <v>0.0794178607683587</v>
      </c>
      <c r="AA13" s="0" t="n">
        <v>0.68661029396232</v>
      </c>
      <c r="AB13" s="0" t="n">
        <v>0.0839897539800408</v>
      </c>
      <c r="AC13" s="0" t="n">
        <v>0.692024618040502</v>
      </c>
      <c r="AD13" s="0" t="n">
        <v>0.084017449036581</v>
      </c>
      <c r="AE13" s="0" t="n">
        <v>0.67599489881062</v>
      </c>
      <c r="AF13" s="0" t="n">
        <v>0.0848534180569219</v>
      </c>
      <c r="AG13" s="0" t="n">
        <v>0.698794766102351</v>
      </c>
      <c r="AH13" s="0" t="n">
        <v>0.0849711851469896</v>
      </c>
      <c r="AI13" s="0" t="n">
        <v>0.690320821687004</v>
      </c>
      <c r="AJ13" s="0" t="n">
        <v>0.085683883399478</v>
      </c>
      <c r="AK13" s="0" t="n">
        <v>0.68963031016291</v>
      </c>
      <c r="AL13" s="0" t="n">
        <v>0.0874292308929853</v>
      </c>
      <c r="AM13" s="0" t="n">
        <v>0.70564649040736</v>
      </c>
      <c r="AN13" s="0" t="n">
        <v>0.0879892063747182</v>
      </c>
      <c r="AO13" s="0" t="n">
        <v>0.695351823398746</v>
      </c>
      <c r="AP13" s="0" t="n">
        <v>0.0881873186196439</v>
      </c>
      <c r="AQ13" s="0" t="n">
        <v>0.731132250630287</v>
      </c>
      <c r="AR13" s="0" t="n">
        <v>0.088665144873873</v>
      </c>
      <c r="AS13" s="0" t="n">
        <v>0.702415023834191</v>
      </c>
      <c r="AT13" s="0" t="n">
        <v>0.0897363848355883</v>
      </c>
      <c r="AU13" s="0" t="n">
        <v>0.746205597450905</v>
      </c>
      <c r="AV13" s="0" t="n">
        <v>0.0898223309753873</v>
      </c>
      <c r="AW13" s="0" t="n">
        <v>0.733096068710445</v>
      </c>
      <c r="AX13" s="0" t="n">
        <v>0.0899697978347413</v>
      </c>
      <c r="AY13" s="0" t="n">
        <v>0.745384250587561</v>
      </c>
      <c r="AZ13" s="0" t="n">
        <v>0.0898188584201724</v>
      </c>
      <c r="BA13" s="0" t="n">
        <v>0.742665233700726</v>
      </c>
      <c r="BB13" s="0" t="n">
        <v>0.0903770642192859</v>
      </c>
      <c r="BC13" s="0" t="n">
        <v>0.724617556125362</v>
      </c>
      <c r="BD13" s="0" t="n">
        <v>0.090178793111883</v>
      </c>
      <c r="BE13" s="0" t="n">
        <v>0.727479148524473</v>
      </c>
      <c r="BF13" s="0" t="n">
        <v>0.0904698141404647</v>
      </c>
      <c r="BG13" s="0" t="n">
        <v>0.740575199031405</v>
      </c>
      <c r="BH13" s="0" t="n">
        <v>0.0911396005571147</v>
      </c>
      <c r="BI13" s="0" t="n">
        <v>0.739374036555792</v>
      </c>
      <c r="BJ13" s="0" t="n">
        <v>0.0912329391552226</v>
      </c>
      <c r="BK13" s="0" t="n">
        <v>0.738882291772531</v>
      </c>
      <c r="BL13" s="0" t="n">
        <v>0.0914489546409241</v>
      </c>
      <c r="BM13" s="0" t="n">
        <v>0.732400430938747</v>
      </c>
      <c r="BN13" s="0" t="n">
        <v>0.092111183788379</v>
      </c>
      <c r="BO13" s="0" t="n">
        <v>0.792243367758693</v>
      </c>
      <c r="BP13" s="0" t="n">
        <v>0.0924061172332222</v>
      </c>
      <c r="BQ13" s="0" t="n">
        <v>0.740855898485255</v>
      </c>
      <c r="BR13" s="0" t="n">
        <v>0.0939701999908981</v>
      </c>
      <c r="BS13" s="0" t="n">
        <v>0.76178198886627</v>
      </c>
      <c r="BT13" s="0" t="n">
        <v>0.093080516846338</v>
      </c>
      <c r="BU13" s="0" t="n">
        <v>0.78583184660824</v>
      </c>
      <c r="BV13" s="0" t="n">
        <v>0.09321403698875</v>
      </c>
      <c r="BW13" s="0" t="n">
        <v>0.772998950704725</v>
      </c>
      <c r="BX13" s="0" t="n">
        <v>0.0934852891012317</v>
      </c>
      <c r="BY13" s="0" t="n">
        <v>0.75512967119755</v>
      </c>
      <c r="BZ13" s="0" t="n">
        <v>0.0934426595771346</v>
      </c>
      <c r="CA13" s="0" t="n">
        <v>0.746017312446186</v>
      </c>
      <c r="CB13" s="0" t="n">
        <v>0.0948187543357283</v>
      </c>
      <c r="CC13" s="0" t="n">
        <v>0.767738818586065</v>
      </c>
      <c r="CD13" s="0" t="n">
        <v>0.0937425603957967</v>
      </c>
      <c r="CE13" s="0" t="n">
        <v>0.805963945937928</v>
      </c>
      <c r="CF13" s="0" t="n">
        <v>0.0940613845144655</v>
      </c>
      <c r="CG13" s="0" t="n">
        <v>0.753566707697942</v>
      </c>
      <c r="CH13" s="0" t="n">
        <v>0.0944805538196088</v>
      </c>
      <c r="CI13" s="0" t="n">
        <v>0.762718281749999</v>
      </c>
      <c r="CJ13" s="0" t="n">
        <v>0.094078746312118</v>
      </c>
      <c r="CK13" s="0" t="n">
        <v>0.774724346645161</v>
      </c>
      <c r="CL13" s="0" t="n">
        <v>0.0948686243039816</v>
      </c>
      <c r="CM13" s="0" t="n">
        <v>0.792983549358796</v>
      </c>
      <c r="CN13" s="0" t="n">
        <v>0.0954371692468044</v>
      </c>
      <c r="CO13" s="0" t="n">
        <v>0.752921746565003</v>
      </c>
      <c r="CP13" s="0" t="n">
        <v>0.097812229123138</v>
      </c>
      <c r="CQ13" s="0" t="n">
        <v>0.794359973165555</v>
      </c>
      <c r="CR13" s="0" t="n">
        <v>0.0964143288364135</v>
      </c>
      <c r="CS13" s="0" t="n">
        <v>0.791099890563919</v>
      </c>
      <c r="CT13" s="0" t="n">
        <v>0.0963253280372979</v>
      </c>
      <c r="CU13" s="0" t="n">
        <v>0.772061330931625</v>
      </c>
      <c r="CV13" s="0" t="n">
        <v>0.0981824449441818</v>
      </c>
      <c r="CW13" s="0" t="n">
        <v>0.803034400620725</v>
      </c>
      <c r="CX13" s="0" t="n">
        <v>0.0977260364148998</v>
      </c>
      <c r="CY13" s="0" t="n">
        <v>0.781379756300133</v>
      </c>
      <c r="CZ13" s="0" t="n">
        <v>0.0988007509943684</v>
      </c>
      <c r="DA13" s="0" t="n">
        <v>0.856741513360569</v>
      </c>
      <c r="DB13" s="0" t="n">
        <v>0.0982006895791657</v>
      </c>
      <c r="DC13" s="0" t="n">
        <v>0.847983524563787</v>
      </c>
      <c r="DD13" s="0" t="n">
        <v>0.0991761592457913</v>
      </c>
      <c r="DE13" s="0" t="n">
        <v>0.803135247547394</v>
      </c>
      <c r="DF13" s="0" t="n">
        <v>0.0996744003747495</v>
      </c>
      <c r="DG13" s="0" t="n">
        <v>0.812053636647392</v>
      </c>
      <c r="DH13" s="0" t="n">
        <v>0.100970836118164</v>
      </c>
      <c r="DI13" s="0" t="n">
        <v>0.80549955003404</v>
      </c>
      <c r="DJ13" s="0" t="n">
        <v>0.101688987982613</v>
      </c>
      <c r="DK13" s="0" t="n">
        <v>0.865274052831121</v>
      </c>
      <c r="DL13" s="0" t="n">
        <v>0.101281030522907</v>
      </c>
      <c r="DM13" s="0" t="n">
        <v>0.849141078063842</v>
      </c>
      <c r="DN13" s="0" t="n">
        <v>0.103444881334775</v>
      </c>
      <c r="DO13" s="0" t="n">
        <v>0.900160207869525</v>
      </c>
      <c r="DP13" s="0" t="n">
        <v>0.104338371019892</v>
      </c>
      <c r="DQ13" s="0" t="n">
        <v>0.895054987193441</v>
      </c>
      <c r="DR13" s="0" t="n">
        <v>0.104257709327111</v>
      </c>
      <c r="DS13" s="0" t="n">
        <v>0.9101348251201</v>
      </c>
      <c r="DT13" s="0" t="n">
        <v>0.109399577114255</v>
      </c>
      <c r="DU13" s="0" t="n">
        <v>0.968071279820179</v>
      </c>
      <c r="DV13" s="0" t="n">
        <v>0.109585737032047</v>
      </c>
      <c r="DW13" s="0" t="n">
        <v>0.948996100062932</v>
      </c>
      <c r="DX13" s="0" t="n">
        <v>0.110319817399042</v>
      </c>
      <c r="DY13" s="0" t="n">
        <v>1.01518549753257</v>
      </c>
      <c r="DZ13" s="0" t="n">
        <v>0.114573323268406</v>
      </c>
      <c r="EA13" s="0" t="n">
        <v>0.975474363433368</v>
      </c>
      <c r="EB13" s="0" t="n">
        <v>0.11550688125161</v>
      </c>
      <c r="EC13" s="0" t="n">
        <v>1.0479200877467</v>
      </c>
      <c r="ED13" s="0" t="n">
        <v>0.11598150416279</v>
      </c>
      <c r="EE13" s="0" t="n">
        <v>1.04927194821311</v>
      </c>
      <c r="EF13" s="0" t="n">
        <v>0.121507963349373</v>
      </c>
      <c r="EG13" s="0" t="n">
        <v>1.13941832759397</v>
      </c>
      <c r="EH13" s="0" t="n">
        <v>0.124455702259906</v>
      </c>
      <c r="EI13" s="0" t="n">
        <v>1.11308895607489</v>
      </c>
      <c r="EJ13" s="0" t="n">
        <v>0.125266567759669</v>
      </c>
      <c r="EK13" s="0" t="n">
        <v>1.09695126618588</v>
      </c>
      <c r="EL13" s="0" t="n">
        <v>0.127959508934351</v>
      </c>
      <c r="EM13" s="0" t="n">
        <v>1.13223836138102</v>
      </c>
      <c r="EN13" s="0" t="n">
        <v>0.127192795428049</v>
      </c>
      <c r="EO13" s="0" t="n">
        <v>1.20570328498079</v>
      </c>
      <c r="EP13" s="0" t="n">
        <v>0.132942855063961</v>
      </c>
      <c r="EQ13" s="0" t="n">
        <v>1.2718226969621</v>
      </c>
      <c r="ER13" s="0" t="n">
        <v>0.138259612222851</v>
      </c>
      <c r="ES13" s="0" t="n">
        <v>1.26500252611772</v>
      </c>
      <c r="ET13" s="0" t="n">
        <v>0.138147449762012</v>
      </c>
      <c r="EU13" s="0" t="n">
        <v>1.31957162616</v>
      </c>
      <c r="EV13" s="0" t="n">
        <v>0.143913176928219</v>
      </c>
      <c r="EW13" s="0" t="n">
        <v>1.47782212485537</v>
      </c>
      <c r="EX13" s="0" t="n">
        <v>0.153381511322571</v>
      </c>
      <c r="EY13" s="0" t="n">
        <v>1.49626072774776</v>
      </c>
      <c r="EZ13" s="0" t="n">
        <v>0.153886006193932</v>
      </c>
      <c r="FA13" s="0" t="n">
        <v>1.7350299725951</v>
      </c>
      <c r="FB13" s="0" t="n">
        <v>0.170030683525312</v>
      </c>
      <c r="FC13" s="0" t="n">
        <v>1.63980883205976</v>
      </c>
      <c r="FD13" s="0" t="n">
        <v>0.158473013528552</v>
      </c>
      <c r="FE13" s="0" t="n">
        <v>2.52112486559517</v>
      </c>
      <c r="FF13" s="0" t="n">
        <v>0.203704881295948</v>
      </c>
      <c r="FG13" s="0" t="n">
        <v>3.72628477601818</v>
      </c>
      <c r="FH13" s="0" t="n">
        <v>0.263555082555461</v>
      </c>
      <c r="FI13" s="0" t="n">
        <v>4.03891992556696</v>
      </c>
      <c r="FJ13" s="0" t="n">
        <v>0.28235931366313</v>
      </c>
      <c r="FK13" s="0" t="n">
        <v>5.14163668591507</v>
      </c>
      <c r="FL13" s="0" t="n">
        <v>0.321543750423364</v>
      </c>
      <c r="FM13" s="0" t="n">
        <v>5.37140223998651</v>
      </c>
      <c r="FN13" s="0" t="n">
        <v>0.331518979905062</v>
      </c>
      <c r="FO13" s="0" t="n">
        <v>4.82328910877408</v>
      </c>
      <c r="FP13" s="0" t="n">
        <v>0.292443975776921</v>
      </c>
      <c r="FQ13" s="0" t="n">
        <v>5.01616360547129</v>
      </c>
      <c r="FR13" s="0" t="n">
        <v>0.29600098061855</v>
      </c>
      <c r="FS13" s="0" t="n">
        <v>5.48026948690383</v>
      </c>
      <c r="FT13" s="0" t="n">
        <v>0.321720179660084</v>
      </c>
      <c r="FU13" s="0" t="n">
        <v>5.63924370872141</v>
      </c>
      <c r="FV13" s="0" t="n">
        <v>0.329563609049611</v>
      </c>
      <c r="FW13" s="0" t="n">
        <v>5.92659273042822</v>
      </c>
      <c r="FX13" s="0" t="n">
        <v>0.341678828962646</v>
      </c>
      <c r="FY13" s="0" t="n">
        <v>6.09282405155518</v>
      </c>
      <c r="FZ13" s="0" t="n">
        <v>0.350593016184008</v>
      </c>
      <c r="GA13" s="0" t="n">
        <v>6.07182243835387</v>
      </c>
      <c r="GB13" s="0" t="n">
        <v>0.349605278505164</v>
      </c>
      <c r="GC13" s="0" t="n">
        <v>6.66624213706938</v>
      </c>
      <c r="GD13" s="0" t="n">
        <v>0.380881471701517</v>
      </c>
      <c r="GE13" s="0" t="n">
        <v>6.56995585067069</v>
      </c>
      <c r="GF13" s="0" t="n">
        <v>0.368573702464981</v>
      </c>
      <c r="GG13" s="0" t="n">
        <v>5.97406096229988</v>
      </c>
      <c r="GH13" s="0" t="n">
        <v>0.33267699586391</v>
      </c>
      <c r="GI13" s="0" t="n">
        <v>7.27688640113451</v>
      </c>
      <c r="GJ13" s="0" t="n">
        <v>0.399347912219978</v>
      </c>
      <c r="GK13" s="0" t="n">
        <v>7.6153436077947</v>
      </c>
      <c r="GL13" s="0" t="n">
        <v>0.396664094965677</v>
      </c>
      <c r="GM13" s="0" t="n">
        <v>7.95294425074161</v>
      </c>
      <c r="GN13" s="0" t="n">
        <v>0.372605600200349</v>
      </c>
      <c r="GO13" s="0" t="n">
        <v>11.137719002499</v>
      </c>
      <c r="GP13" s="0" t="n">
        <v>0.456830360463087</v>
      </c>
      <c r="GQ13" s="0" t="n">
        <v>11.0025934812645</v>
      </c>
      <c r="GR13" s="0" t="n">
        <v>0.438557334283334</v>
      </c>
      <c r="GS13" s="0" t="n">
        <v>11.9398551374158</v>
      </c>
      <c r="GT13" s="0" t="n">
        <v>0.459544170982815</v>
      </c>
      <c r="GU13" s="0" t="n">
        <v>13.6486000942967</v>
      </c>
      <c r="GV13" s="0" t="n">
        <v>0.521848308152268</v>
      </c>
      <c r="GW13" s="0" t="n">
        <v>14.4789647030392</v>
      </c>
      <c r="GX13" s="0" t="n">
        <v>0.55158148157865</v>
      </c>
      <c r="GY13" s="0" t="n">
        <v>20.9883713176612</v>
      </c>
      <c r="GZ13" s="0" t="n">
        <v>0.568568280444793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48996617296755</v>
      </c>
      <c r="D14" s="0" t="n">
        <v>0.0926394429584954</v>
      </c>
      <c r="E14" s="0" t="n">
        <v>3.66166710931096</v>
      </c>
      <c r="F14" s="0" t="n">
        <v>0.274391305809458</v>
      </c>
      <c r="G14" s="0" t="n">
        <v>14.7616535561278</v>
      </c>
      <c r="H14" s="0" t="n">
        <v>0.543959159265763</v>
      </c>
      <c r="I14" s="0" t="n">
        <v>0.51007241931411</v>
      </c>
      <c r="J14" s="0" t="n">
        <v>0.0659859138109687</v>
      </c>
      <c r="K14" s="0" t="n">
        <v>0.544887959878432</v>
      </c>
      <c r="L14" s="0" t="n">
        <v>0.068861445715449</v>
      </c>
      <c r="M14" s="0" t="n">
        <v>0.568983580825295</v>
      </c>
      <c r="N14" s="0" t="n">
        <v>0.0709232325182916</v>
      </c>
      <c r="O14" s="0" t="n">
        <v>0.562291243990331</v>
      </c>
      <c r="P14" s="0" t="n">
        <v>0.0713754311606413</v>
      </c>
      <c r="Q14" s="0" t="n">
        <v>0.559283329610778</v>
      </c>
      <c r="R14" s="0" t="n">
        <v>0.0713739923610961</v>
      </c>
      <c r="S14" s="0" t="n">
        <v>0.575440876164318</v>
      </c>
      <c r="T14" s="0" t="n">
        <v>0.0730409620866179</v>
      </c>
      <c r="U14" s="0" t="n">
        <v>0.590872264817579</v>
      </c>
      <c r="V14" s="0" t="n">
        <v>0.0735237274798365</v>
      </c>
      <c r="W14" s="0" t="n">
        <v>0.581926670734537</v>
      </c>
      <c r="X14" s="0" t="n">
        <v>0.0737282632162859</v>
      </c>
      <c r="Y14" s="0" t="n">
        <v>0.605622819256872</v>
      </c>
      <c r="Z14" s="0" t="n">
        <v>0.0787705356561395</v>
      </c>
      <c r="AA14" s="0" t="n">
        <v>0.695311195418113</v>
      </c>
      <c r="AB14" s="0" t="n">
        <v>0.083579131415052</v>
      </c>
      <c r="AC14" s="0" t="n">
        <v>0.700313678138922</v>
      </c>
      <c r="AD14" s="0" t="n">
        <v>0.0837744891980445</v>
      </c>
      <c r="AE14" s="0" t="n">
        <v>0.68383751636227</v>
      </c>
      <c r="AF14" s="0" t="n">
        <v>0.0846192213977851</v>
      </c>
      <c r="AG14" s="0" t="n">
        <v>0.706680597031649</v>
      </c>
      <c r="AH14" s="0" t="n">
        <v>0.0848597055243599</v>
      </c>
      <c r="AI14" s="0" t="n">
        <v>0.697633893488128</v>
      </c>
      <c r="AJ14" s="0" t="n">
        <v>0.0857612207920072</v>
      </c>
      <c r="AK14" s="0" t="n">
        <v>0.69779155220307</v>
      </c>
      <c r="AL14" s="0" t="n">
        <v>0.087114241849476</v>
      </c>
      <c r="AM14" s="0" t="n">
        <v>0.713988350377045</v>
      </c>
      <c r="AN14" s="0" t="n">
        <v>0.0876498354091568</v>
      </c>
      <c r="AO14" s="0" t="n">
        <v>0.704296095554707</v>
      </c>
      <c r="AP14" s="0" t="n">
        <v>0.0876686676116215</v>
      </c>
      <c r="AQ14" s="0" t="n">
        <v>0.739183815621115</v>
      </c>
      <c r="AR14" s="0" t="n">
        <v>0.088581085185115</v>
      </c>
      <c r="AS14" s="0" t="n">
        <v>0.711910410922949</v>
      </c>
      <c r="AT14" s="0" t="n">
        <v>0.0891523060472213</v>
      </c>
      <c r="AU14" s="0" t="n">
        <v>0.755361067397445</v>
      </c>
      <c r="AV14" s="0" t="n">
        <v>0.0894183576622879</v>
      </c>
      <c r="AW14" s="0" t="n">
        <v>0.741634508936649</v>
      </c>
      <c r="AX14" s="0" t="n">
        <v>0.0897313263779054</v>
      </c>
      <c r="AY14" s="0" t="n">
        <v>0.753466652601562</v>
      </c>
      <c r="AZ14" s="0" t="n">
        <v>0.0898314144476309</v>
      </c>
      <c r="BA14" s="0" t="n">
        <v>0.750665210101115</v>
      </c>
      <c r="BB14" s="0" t="n">
        <v>0.090406897373608</v>
      </c>
      <c r="BC14" s="0" t="n">
        <v>0.733073981449934</v>
      </c>
      <c r="BD14" s="0" t="n">
        <v>0.0900948631750525</v>
      </c>
      <c r="BE14" s="0" t="n">
        <v>0.735687555560874</v>
      </c>
      <c r="BF14" s="0" t="n">
        <v>0.0903757936558097</v>
      </c>
      <c r="BG14" s="0" t="n">
        <v>0.748701067903965</v>
      </c>
      <c r="BH14" s="0" t="n">
        <v>0.0910150772019017</v>
      </c>
      <c r="BI14" s="0" t="n">
        <v>0.747670394228274</v>
      </c>
      <c r="BJ14" s="0" t="n">
        <v>0.0910746022510295</v>
      </c>
      <c r="BK14" s="0" t="n">
        <v>0.748177518793404</v>
      </c>
      <c r="BL14" s="0" t="n">
        <v>0.0910027977261792</v>
      </c>
      <c r="BM14" s="0" t="n">
        <v>0.743386981224869</v>
      </c>
      <c r="BN14" s="0" t="n">
        <v>0.0913007142253043</v>
      </c>
      <c r="BO14" s="0" t="n">
        <v>0.800450208652639</v>
      </c>
      <c r="BP14" s="0" t="n">
        <v>0.0924827144532365</v>
      </c>
      <c r="BQ14" s="0" t="n">
        <v>0.752678331576784</v>
      </c>
      <c r="BR14" s="0" t="n">
        <v>0.0930310809706375</v>
      </c>
      <c r="BS14" s="0" t="n">
        <v>0.770587548824047</v>
      </c>
      <c r="BT14" s="0" t="n">
        <v>0.0928204822611607</v>
      </c>
      <c r="BU14" s="0" t="n">
        <v>0.794577632665591</v>
      </c>
      <c r="BV14" s="0" t="n">
        <v>0.0930444590132404</v>
      </c>
      <c r="BW14" s="0" t="n">
        <v>0.782082931095086</v>
      </c>
      <c r="BX14" s="0" t="n">
        <v>0.09315701778569</v>
      </c>
      <c r="BY14" s="0" t="n">
        <v>0.76453163783949</v>
      </c>
      <c r="BZ14" s="0" t="n">
        <v>0.0930447034214405</v>
      </c>
      <c r="CA14" s="0" t="n">
        <v>0.758138356442235</v>
      </c>
      <c r="CB14" s="0" t="n">
        <v>0.0938481897278573</v>
      </c>
      <c r="CC14" s="0" t="n">
        <v>0.777359451528453</v>
      </c>
      <c r="CD14" s="0" t="n">
        <v>0.0933196217583729</v>
      </c>
      <c r="CE14" s="0" t="n">
        <v>0.815089633439385</v>
      </c>
      <c r="CF14" s="0" t="n">
        <v>0.0939060842603765</v>
      </c>
      <c r="CG14" s="0" t="n">
        <v>0.763160369320392</v>
      </c>
      <c r="CH14" s="0" t="n">
        <v>0.0939879276525422</v>
      </c>
      <c r="CI14" s="0" t="n">
        <v>0.772274934736402</v>
      </c>
      <c r="CJ14" s="0" t="n">
        <v>0.0937580494509652</v>
      </c>
      <c r="CK14" s="0" t="n">
        <v>0.784286761411791</v>
      </c>
      <c r="CL14" s="0" t="n">
        <v>0.0944808015450475</v>
      </c>
      <c r="CM14" s="0" t="n">
        <v>0.801676869466239</v>
      </c>
      <c r="CN14" s="0" t="n">
        <v>0.0954128052061298</v>
      </c>
      <c r="CO14" s="0" t="n">
        <v>0.771122766587524</v>
      </c>
      <c r="CP14" s="0" t="n">
        <v>0.0963848076639302</v>
      </c>
      <c r="CQ14" s="0" t="n">
        <v>0.804758024691979</v>
      </c>
      <c r="CR14" s="0" t="n">
        <v>0.0958534506921034</v>
      </c>
      <c r="CS14" s="0" t="n">
        <v>0.799099620503354</v>
      </c>
      <c r="CT14" s="0" t="n">
        <v>0.0965246854043668</v>
      </c>
      <c r="CU14" s="0" t="n">
        <v>0.785096173986099</v>
      </c>
      <c r="CV14" s="0" t="n">
        <v>0.0971377018333949</v>
      </c>
      <c r="CW14" s="0" t="n">
        <v>0.813850284800118</v>
      </c>
      <c r="CX14" s="0" t="n">
        <v>0.0971087930243772</v>
      </c>
      <c r="CY14" s="0" t="n">
        <v>0.793905792799044</v>
      </c>
      <c r="CZ14" s="0" t="n">
        <v>0.0978208523479404</v>
      </c>
      <c r="DA14" s="0" t="n">
        <v>0.865731428612514</v>
      </c>
      <c r="DB14" s="0" t="n">
        <v>0.0982973021837226</v>
      </c>
      <c r="DC14" s="0" t="n">
        <v>0.857341776187295</v>
      </c>
      <c r="DD14" s="0" t="n">
        <v>0.0990171427025568</v>
      </c>
      <c r="DE14" s="0" t="n">
        <v>0.813632188873383</v>
      </c>
      <c r="DF14" s="0" t="n">
        <v>0.0990886274964553</v>
      </c>
      <c r="DG14" s="0" t="n">
        <v>0.823100430865659</v>
      </c>
      <c r="DH14" s="0" t="n">
        <v>0.100261777092275</v>
      </c>
      <c r="DI14" s="0" t="n">
        <v>0.820931637794936</v>
      </c>
      <c r="DJ14" s="0" t="n">
        <v>0.100453959015672</v>
      </c>
      <c r="DK14" s="0" t="n">
        <v>0.874141138335834</v>
      </c>
      <c r="DL14" s="0" t="n">
        <v>0.10149554840889</v>
      </c>
      <c r="DM14" s="0" t="n">
        <v>0.859950836804272</v>
      </c>
      <c r="DN14" s="0" t="n">
        <v>0.102897167071018</v>
      </c>
      <c r="DO14" s="0" t="n">
        <v>0.910941848556893</v>
      </c>
      <c r="DP14" s="0" t="n">
        <v>0.104043380005746</v>
      </c>
      <c r="DQ14" s="0" t="n">
        <v>0.904620465936023</v>
      </c>
      <c r="DR14" s="0" t="n">
        <v>0.104393545320555</v>
      </c>
      <c r="DS14" s="0" t="n">
        <v>0.921531852414053</v>
      </c>
      <c r="DT14" s="0" t="n">
        <v>0.108924756392219</v>
      </c>
      <c r="DU14" s="0" t="n">
        <v>0.979905771510932</v>
      </c>
      <c r="DV14" s="0" t="n">
        <v>0.109159622745596</v>
      </c>
      <c r="DW14" s="0" t="n">
        <v>0.959521192052285</v>
      </c>
      <c r="DX14" s="0" t="n">
        <v>0.110310692710064</v>
      </c>
      <c r="DY14" s="0" t="n">
        <v>1.02543455496489</v>
      </c>
      <c r="DZ14" s="0" t="n">
        <v>0.114888941264463</v>
      </c>
      <c r="EA14" s="0" t="n">
        <v>0.988662006890179</v>
      </c>
      <c r="EB14" s="0" t="n">
        <v>0.114741939094317</v>
      </c>
      <c r="EC14" s="0" t="n">
        <v>1.06089497290427</v>
      </c>
      <c r="ED14" s="0" t="n">
        <v>0.115851966779796</v>
      </c>
      <c r="EE14" s="0" t="n">
        <v>1.06981122272801</v>
      </c>
      <c r="EF14" s="0" t="n">
        <v>0.119980599807538</v>
      </c>
      <c r="EG14" s="0" t="n">
        <v>1.15221935547899</v>
      </c>
      <c r="EH14" s="0" t="n">
        <v>0.124180066678174</v>
      </c>
      <c r="EI14" s="0" t="n">
        <v>1.12860628766463</v>
      </c>
      <c r="EJ14" s="0" t="n">
        <v>0.124366311914156</v>
      </c>
      <c r="EK14" s="0" t="n">
        <v>1.11250533613108</v>
      </c>
      <c r="EL14" s="0" t="n">
        <v>0.126969966463448</v>
      </c>
      <c r="EM14" s="0" t="n">
        <v>1.14592826181575</v>
      </c>
      <c r="EN14" s="0" t="n">
        <v>0.126810748928532</v>
      </c>
      <c r="EO14" s="0" t="n">
        <v>1.21966108204399</v>
      </c>
      <c r="EP14" s="0" t="n">
        <v>0.132585300762733</v>
      </c>
      <c r="EQ14" s="0" t="n">
        <v>1.28959636779113</v>
      </c>
      <c r="ER14" s="0" t="n">
        <v>0.137218807549915</v>
      </c>
      <c r="ES14" s="0" t="n">
        <v>1.27988004694366</v>
      </c>
      <c r="ET14" s="0" t="n">
        <v>0.137670412119944</v>
      </c>
      <c r="EU14" s="0" t="n">
        <v>1.33591451820674</v>
      </c>
      <c r="EV14" s="0" t="n">
        <v>0.143227413465573</v>
      </c>
      <c r="EW14" s="0" t="n">
        <v>1.49491497754686</v>
      </c>
      <c r="EX14" s="0" t="n">
        <v>0.15308633769805</v>
      </c>
      <c r="EY14" s="0" t="n">
        <v>1.51229009408972</v>
      </c>
      <c r="EZ14" s="0" t="n">
        <v>0.153896694388469</v>
      </c>
      <c r="FA14" s="0" t="n">
        <v>1.75425028675875</v>
      </c>
      <c r="FB14" s="0" t="n">
        <v>0.169854844106162</v>
      </c>
      <c r="FC14" s="0" t="n">
        <v>1.65905390210044</v>
      </c>
      <c r="FD14" s="0" t="n">
        <v>0.157924730059401</v>
      </c>
      <c r="FE14" s="0" t="n">
        <v>2.54684394796692</v>
      </c>
      <c r="FF14" s="0" t="n">
        <v>0.20435883334052</v>
      </c>
      <c r="FG14" s="0" t="n">
        <v>3.76475559206676</v>
      </c>
      <c r="FH14" s="0" t="n">
        <v>0.264283105326386</v>
      </c>
      <c r="FI14" s="0" t="n">
        <v>4.07953585577433</v>
      </c>
      <c r="FJ14" s="0" t="n">
        <v>0.28301784555812</v>
      </c>
      <c r="FK14" s="0" t="n">
        <v>5.19269837229</v>
      </c>
      <c r="FL14" s="0" t="n">
        <v>0.322822506063293</v>
      </c>
      <c r="FM14" s="0" t="n">
        <v>5.42695466493117</v>
      </c>
      <c r="FN14" s="0" t="n">
        <v>0.332000424170719</v>
      </c>
      <c r="FO14" s="0" t="n">
        <v>4.87206946047147</v>
      </c>
      <c r="FP14" s="0" t="n">
        <v>0.293891698875753</v>
      </c>
      <c r="FQ14" s="0" t="n">
        <v>5.06629270014732</v>
      </c>
      <c r="FR14" s="0" t="n">
        <v>0.297371041466313</v>
      </c>
      <c r="FS14" s="0" t="n">
        <v>5.53432129480822</v>
      </c>
      <c r="FT14" s="0" t="n">
        <v>0.32322985408742</v>
      </c>
      <c r="FU14" s="0" t="n">
        <v>5.70031555900909</v>
      </c>
      <c r="FV14" s="0" t="n">
        <v>0.330598878972014</v>
      </c>
      <c r="FW14" s="0" t="n">
        <v>5.98838445365284</v>
      </c>
      <c r="FX14" s="0" t="n">
        <v>0.343669021575242</v>
      </c>
      <c r="FY14" s="0" t="n">
        <v>6.15314816892502</v>
      </c>
      <c r="FZ14" s="0" t="n">
        <v>0.352386166846813</v>
      </c>
      <c r="GA14" s="0" t="n">
        <v>6.13337726095737</v>
      </c>
      <c r="GB14" s="0" t="n">
        <v>0.350779849125354</v>
      </c>
      <c r="GC14" s="0" t="n">
        <v>6.73297639772095</v>
      </c>
      <c r="GD14" s="0" t="n">
        <v>0.382665232184594</v>
      </c>
      <c r="GE14" s="0" t="n">
        <v>6.63649457973313</v>
      </c>
      <c r="GF14" s="0" t="n">
        <v>0.369615345161975</v>
      </c>
      <c r="GG14" s="0" t="n">
        <v>6.03186372336167</v>
      </c>
      <c r="GH14" s="0" t="n">
        <v>0.334126952119938</v>
      </c>
      <c r="GI14" s="0" t="n">
        <v>7.35592580887943</v>
      </c>
      <c r="GJ14" s="0" t="n">
        <v>0.400174209697859</v>
      </c>
      <c r="GK14" s="0" t="n">
        <v>7.69027367440192</v>
      </c>
      <c r="GL14" s="0" t="n">
        <v>0.398098080552753</v>
      </c>
      <c r="GM14" s="0" t="n">
        <v>8.05659289689171</v>
      </c>
      <c r="GN14" s="0" t="n">
        <v>0.375633729379443</v>
      </c>
      <c r="GO14" s="0" t="n">
        <v>11.245995149145</v>
      </c>
      <c r="GP14" s="0" t="n">
        <v>0.459259726365044</v>
      </c>
      <c r="GQ14" s="0" t="n">
        <v>11.1103487560938</v>
      </c>
      <c r="GR14" s="0" t="n">
        <v>0.440490166154566</v>
      </c>
      <c r="GS14" s="0" t="n">
        <v>12.0634286234576</v>
      </c>
      <c r="GT14" s="0" t="n">
        <v>0.461536211211488</v>
      </c>
      <c r="GU14" s="0" t="n">
        <v>13.788180857532</v>
      </c>
      <c r="GV14" s="0" t="n">
        <v>0.522942519281239</v>
      </c>
      <c r="GW14" s="0" t="n">
        <v>14.2317476973146</v>
      </c>
      <c r="GX14" s="0" t="n">
        <v>0.542661602128516</v>
      </c>
      <c r="GY14" s="0" t="n">
        <v>21.1903413821821</v>
      </c>
      <c r="GZ14" s="0" t="n">
        <v>0.571914045821605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550526817749</v>
      </c>
      <c r="D15" s="0" t="n">
        <v>0.0941898461408315</v>
      </c>
      <c r="E15" s="0" t="n">
        <v>4.24768197672483</v>
      </c>
      <c r="F15" s="0" t="n">
        <v>0.298383582321306</v>
      </c>
      <c r="G15" s="0" t="n">
        <v>18.1930838884921</v>
      </c>
      <c r="H15" s="0" t="n">
        <v>0.592611306160425</v>
      </c>
      <c r="I15" s="0" t="n">
        <v>0.5183524441047</v>
      </c>
      <c r="J15" s="0" t="n">
        <v>0.0665070101688733</v>
      </c>
      <c r="K15" s="0" t="n">
        <v>0.554800538080897</v>
      </c>
      <c r="L15" s="0" t="n">
        <v>0.0691152321559254</v>
      </c>
      <c r="M15" s="0" t="n">
        <v>0.579067628392425</v>
      </c>
      <c r="N15" s="0" t="n">
        <v>0.0712732076095768</v>
      </c>
      <c r="O15" s="0" t="n">
        <v>0.57160744014623</v>
      </c>
      <c r="P15" s="0" t="n">
        <v>0.0718576756164147</v>
      </c>
      <c r="Q15" s="0" t="n">
        <v>0.571580984455297</v>
      </c>
      <c r="R15" s="0" t="n">
        <v>0.0712772680314069</v>
      </c>
      <c r="S15" s="0" t="n">
        <v>0.585804955871321</v>
      </c>
      <c r="T15" s="0" t="n">
        <v>0.0732685559535521</v>
      </c>
      <c r="U15" s="0" t="n">
        <v>0.601926916683037</v>
      </c>
      <c r="V15" s="0" t="n">
        <v>0.0736955449680594</v>
      </c>
      <c r="W15" s="0" t="n">
        <v>0.593469392808431</v>
      </c>
      <c r="X15" s="0" t="n">
        <v>0.0738605921657908</v>
      </c>
      <c r="Y15" s="0" t="n">
        <v>0.619207712427967</v>
      </c>
      <c r="Z15" s="0" t="n">
        <v>0.0786411263731568</v>
      </c>
      <c r="AA15" s="0" t="n">
        <v>0.708965357675081</v>
      </c>
      <c r="AB15" s="0" t="n">
        <v>0.0837341058635387</v>
      </c>
      <c r="AC15" s="0" t="n">
        <v>0.713318678260931</v>
      </c>
      <c r="AD15" s="0" t="n">
        <v>0.0841040107599161</v>
      </c>
      <c r="AE15" s="0" t="n">
        <v>0.696138014140392</v>
      </c>
      <c r="AF15" s="0" t="n">
        <v>0.0849454675322554</v>
      </c>
      <c r="AG15" s="0" t="n">
        <v>0.719052365412096</v>
      </c>
      <c r="AH15" s="0" t="n">
        <v>0.0853152837444773</v>
      </c>
      <c r="AI15" s="0" t="n">
        <v>0.709108067706347</v>
      </c>
      <c r="AJ15" s="0" t="n">
        <v>0.0863957908381031</v>
      </c>
      <c r="AK15" s="0" t="n">
        <v>0.71059175041609</v>
      </c>
      <c r="AL15" s="0" t="n">
        <v>0.0873724761854133</v>
      </c>
      <c r="AM15" s="0" t="n">
        <v>0.727074535237732</v>
      </c>
      <c r="AN15" s="0" t="n">
        <v>0.0878813229688096</v>
      </c>
      <c r="AO15" s="0" t="n">
        <v>0.718331654785176</v>
      </c>
      <c r="AP15" s="0" t="n">
        <v>0.0877236752155547</v>
      </c>
      <c r="AQ15" s="0" t="n">
        <v>0.751816123133381</v>
      </c>
      <c r="AR15" s="0" t="n">
        <v>0.0890788060439571</v>
      </c>
      <c r="AS15" s="0" t="n">
        <v>0.726811984914723</v>
      </c>
      <c r="AT15" s="0" t="n">
        <v>0.0891683325368427</v>
      </c>
      <c r="AU15" s="0" t="n">
        <v>0.769729730291289</v>
      </c>
      <c r="AV15" s="0" t="n">
        <v>0.0896071541698484</v>
      </c>
      <c r="AW15" s="0" t="n">
        <v>0.755029194190613</v>
      </c>
      <c r="AX15" s="0" t="n">
        <v>0.0900919704158996</v>
      </c>
      <c r="AY15" s="0" t="n">
        <v>0.766149568134637</v>
      </c>
      <c r="AZ15" s="0" t="n">
        <v>0.0904358539138629</v>
      </c>
      <c r="BA15" s="0" t="n">
        <v>0.763218031244453</v>
      </c>
      <c r="BB15" s="0" t="n">
        <v>0.0910299667670796</v>
      </c>
      <c r="BC15" s="0" t="n">
        <v>0.746338304538837</v>
      </c>
      <c r="BD15" s="0" t="n">
        <v>0.0906381955729141</v>
      </c>
      <c r="BE15" s="0" t="n">
        <v>0.748562784028265</v>
      </c>
      <c r="BF15" s="0" t="n">
        <v>0.0908886414718883</v>
      </c>
      <c r="BG15" s="0" t="n">
        <v>0.761447880444867</v>
      </c>
      <c r="BH15" s="0" t="n">
        <v>0.0914806505825469</v>
      </c>
      <c r="BI15" s="0" t="n">
        <v>0.760684248688585</v>
      </c>
      <c r="BJ15" s="0" t="n">
        <v>0.0915152905086031</v>
      </c>
      <c r="BK15" s="0" t="n">
        <v>0.762762877051587</v>
      </c>
      <c r="BL15" s="0" t="n">
        <v>0.0911671598050866</v>
      </c>
      <c r="BM15" s="0" t="n">
        <v>0.760645879333236</v>
      </c>
      <c r="BN15" s="0" t="n">
        <v>0.0910879040669854</v>
      </c>
      <c r="BO15" s="0" t="n">
        <v>0.813333577042923</v>
      </c>
      <c r="BP15" s="0" t="n">
        <v>0.0931473994517464</v>
      </c>
      <c r="BQ15" s="0" t="n">
        <v>0.771260546167435</v>
      </c>
      <c r="BR15" s="0" t="n">
        <v>0.0926763569229846</v>
      </c>
      <c r="BS15" s="0" t="n">
        <v>0.784402010261059</v>
      </c>
      <c r="BT15" s="0" t="n">
        <v>0.0931726476379726</v>
      </c>
      <c r="BU15" s="0" t="n">
        <v>0.808301545543462</v>
      </c>
      <c r="BV15" s="0" t="n">
        <v>0.0934810842200138</v>
      </c>
      <c r="BW15" s="0" t="n">
        <v>0.796336632288772</v>
      </c>
      <c r="BX15" s="0" t="n">
        <v>0.0934398366126682</v>
      </c>
      <c r="BY15" s="0" t="n">
        <v>0.779282591324697</v>
      </c>
      <c r="BZ15" s="0" t="n">
        <v>0.0932798480275561</v>
      </c>
      <c r="CA15" s="0" t="n">
        <v>0.777191464139275</v>
      </c>
      <c r="CB15" s="0" t="n">
        <v>0.0934678141098249</v>
      </c>
      <c r="CC15" s="0" t="n">
        <v>0.792456031525681</v>
      </c>
      <c r="CD15" s="0" t="n">
        <v>0.0935301644117928</v>
      </c>
      <c r="CE15" s="0" t="n">
        <v>0.829411796668033</v>
      </c>
      <c r="CF15" s="0" t="n">
        <v>0.0943763605574031</v>
      </c>
      <c r="CG15" s="0" t="n">
        <v>0.77821340293592</v>
      </c>
      <c r="CH15" s="0" t="n">
        <v>0.0941247261431175</v>
      </c>
      <c r="CI15" s="0" t="n">
        <v>0.787267081475578</v>
      </c>
      <c r="CJ15" s="0" t="n">
        <v>0.0940993157055072</v>
      </c>
      <c r="CK15" s="0" t="n">
        <v>0.799290507510789</v>
      </c>
      <c r="CL15" s="0" t="n">
        <v>0.0947339096794998</v>
      </c>
      <c r="CM15" s="0" t="n">
        <v>0.815317881227386</v>
      </c>
      <c r="CN15" s="0" t="n">
        <v>0.0960201844263779</v>
      </c>
      <c r="CO15" s="0" t="n">
        <v>0.799780108930873</v>
      </c>
      <c r="CP15" s="0" t="n">
        <v>0.0955349288903758</v>
      </c>
      <c r="CQ15" s="0" t="n">
        <v>0.821080196850515</v>
      </c>
      <c r="CR15" s="0" t="n">
        <v>0.0959375678973415</v>
      </c>
      <c r="CS15" s="0" t="n">
        <v>0.811657364294051</v>
      </c>
      <c r="CT15" s="0" t="n">
        <v>0.0973294903003381</v>
      </c>
      <c r="CU15" s="0" t="n">
        <v>0.805586606940344</v>
      </c>
      <c r="CV15" s="0" t="n">
        <v>0.0967223713628191</v>
      </c>
      <c r="CW15" s="0" t="n">
        <v>0.830829995136047</v>
      </c>
      <c r="CX15" s="0" t="n">
        <v>0.0971508487089283</v>
      </c>
      <c r="CY15" s="0" t="n">
        <v>0.813591720452274</v>
      </c>
      <c r="CZ15" s="0" t="n">
        <v>0.0974729323867044</v>
      </c>
      <c r="DA15" s="0" t="n">
        <v>0.879846484881874</v>
      </c>
      <c r="DB15" s="0" t="n">
        <v>0.099028272176682</v>
      </c>
      <c r="DC15" s="0" t="n">
        <v>0.872028629144492</v>
      </c>
      <c r="DD15" s="0" t="n">
        <v>0.0995012303471531</v>
      </c>
      <c r="DE15" s="0" t="n">
        <v>0.830106852085524</v>
      </c>
      <c r="DF15" s="0" t="n">
        <v>0.0991656176341238</v>
      </c>
      <c r="DG15" s="0" t="n">
        <v>0.840444352037388</v>
      </c>
      <c r="DH15" s="0" t="n">
        <v>0.10021058655435</v>
      </c>
      <c r="DI15" s="0" t="n">
        <v>0.845197898188752</v>
      </c>
      <c r="DJ15" s="0" t="n">
        <v>0.0999208616509983</v>
      </c>
      <c r="DK15" s="0" t="n">
        <v>0.888064920855263</v>
      </c>
      <c r="DL15" s="0" t="n">
        <v>0.102355774233097</v>
      </c>
      <c r="DM15" s="0" t="n">
        <v>0.876916734273165</v>
      </c>
      <c r="DN15" s="0" t="n">
        <v>0.103036373397446</v>
      </c>
      <c r="DO15" s="0" t="n">
        <v>0.927864492005192</v>
      </c>
      <c r="DP15" s="0" t="n">
        <v>0.104461563323826</v>
      </c>
      <c r="DQ15" s="0" t="n">
        <v>0.919638203124674</v>
      </c>
      <c r="DR15" s="0" t="n">
        <v>0.105217303787186</v>
      </c>
      <c r="DS15" s="0" t="n">
        <v>0.939417832853466</v>
      </c>
      <c r="DT15" s="0" t="n">
        <v>0.109194252309482</v>
      </c>
      <c r="DU15" s="0" t="n">
        <v>0.998486509849623</v>
      </c>
      <c r="DV15" s="0" t="n">
        <v>0.10947308113257</v>
      </c>
      <c r="DW15" s="0" t="n">
        <v>0.976041905967636</v>
      </c>
      <c r="DX15" s="0" t="n">
        <v>0.111043039006664</v>
      </c>
      <c r="DY15" s="0" t="n">
        <v>1.0415358468866</v>
      </c>
      <c r="DZ15" s="0" t="n">
        <v>0.115927319562156</v>
      </c>
      <c r="EA15" s="0" t="n">
        <v>1.00937171993765</v>
      </c>
      <c r="EB15" s="0" t="n">
        <v>0.114745781373064</v>
      </c>
      <c r="EC15" s="0" t="n">
        <v>1.08126771458376</v>
      </c>
      <c r="ED15" s="0" t="n">
        <v>0.116578226458753</v>
      </c>
      <c r="EE15" s="0" t="n">
        <v>1.10213553445942</v>
      </c>
      <c r="EF15" s="0" t="n">
        <v>0.119212547141693</v>
      </c>
      <c r="EG15" s="0" t="n">
        <v>1.17232072847774</v>
      </c>
      <c r="EH15" s="0" t="n">
        <v>0.124714696548166</v>
      </c>
      <c r="EI15" s="0" t="n">
        <v>1.15298669960521</v>
      </c>
      <c r="EJ15" s="0" t="n">
        <v>0.12430482891364</v>
      </c>
      <c r="EK15" s="0" t="n">
        <v>1.13694230810961</v>
      </c>
      <c r="EL15" s="0" t="n">
        <v>0.126820955351067</v>
      </c>
      <c r="EM15" s="0" t="n">
        <v>1.16742147725698</v>
      </c>
      <c r="EN15" s="0" t="n">
        <v>0.127302924081921</v>
      </c>
      <c r="EO15" s="0" t="n">
        <v>1.24157775753341</v>
      </c>
      <c r="EP15" s="0" t="n">
        <v>0.133108650000477</v>
      </c>
      <c r="EQ15" s="0" t="n">
        <v>1.31753145555675</v>
      </c>
      <c r="ER15" s="0" t="n">
        <v>0.137083259282835</v>
      </c>
      <c r="ES15" s="0" t="n">
        <v>1.30324401968734</v>
      </c>
      <c r="ET15" s="0" t="n">
        <v>0.138101517408543</v>
      </c>
      <c r="EU15" s="0" t="n">
        <v>1.36158445124846</v>
      </c>
      <c r="EV15" s="0" t="n">
        <v>0.1434929591598</v>
      </c>
      <c r="EW15" s="0" t="n">
        <v>1.52176572646366</v>
      </c>
      <c r="EX15" s="0" t="n">
        <v>0.153829601492141</v>
      </c>
      <c r="EY15" s="0" t="n">
        <v>1.53747422324363</v>
      </c>
      <c r="EZ15" s="0" t="n">
        <v>0.154911418192323</v>
      </c>
      <c r="FA15" s="0" t="n">
        <v>1.78445481713689</v>
      </c>
      <c r="FB15" s="0" t="n">
        <v>0.17080427660467</v>
      </c>
      <c r="FC15" s="0" t="n">
        <v>1.68930148850499</v>
      </c>
      <c r="FD15" s="0" t="n">
        <v>0.158418161818998</v>
      </c>
      <c r="FE15" s="0" t="n">
        <v>2.58731874732034</v>
      </c>
      <c r="FF15" s="0" t="n">
        <v>0.206318050166296</v>
      </c>
      <c r="FG15" s="0" t="n">
        <v>3.82531850629195</v>
      </c>
      <c r="FH15" s="0" t="n">
        <v>0.266719477245229</v>
      </c>
      <c r="FI15" s="0" t="n">
        <v>4.14347513907111</v>
      </c>
      <c r="FJ15" s="0" t="n">
        <v>0.285456330826702</v>
      </c>
      <c r="FK15" s="0" t="n">
        <v>5.27311757010207</v>
      </c>
      <c r="FL15" s="0" t="n">
        <v>0.326110402308718</v>
      </c>
      <c r="FM15" s="0" t="n">
        <v>5.51442780200747</v>
      </c>
      <c r="FN15" s="0" t="n">
        <v>0.334618206834221</v>
      </c>
      <c r="FO15" s="0" t="n">
        <v>4.94890780349589</v>
      </c>
      <c r="FP15" s="0" t="n">
        <v>0.29719492263851</v>
      </c>
      <c r="FQ15" s="0" t="n">
        <v>5.14525641804911</v>
      </c>
      <c r="FR15" s="0" t="n">
        <v>0.300599335910892</v>
      </c>
      <c r="FS15" s="0" t="n">
        <v>5.61946595498283</v>
      </c>
      <c r="FT15" s="0" t="n">
        <v>0.326731736781184</v>
      </c>
      <c r="FU15" s="0" t="n">
        <v>5.79650154114777</v>
      </c>
      <c r="FV15" s="0" t="n">
        <v>0.333878939848723</v>
      </c>
      <c r="FW15" s="0" t="n">
        <v>6.08573297476718</v>
      </c>
      <c r="FX15" s="0" t="n">
        <v>0.347884415521344</v>
      </c>
      <c r="FY15" s="0" t="n">
        <v>6.24818022836171</v>
      </c>
      <c r="FZ15" s="0" t="n">
        <v>0.356353917223109</v>
      </c>
      <c r="GA15" s="0" t="n">
        <v>6.2303299253789</v>
      </c>
      <c r="GB15" s="0" t="n">
        <v>0.354185583068658</v>
      </c>
      <c r="GC15" s="0" t="n">
        <v>6.83810217169563</v>
      </c>
      <c r="GD15" s="0" t="n">
        <v>0.386844016348129</v>
      </c>
      <c r="GE15" s="0" t="n">
        <v>6.74129728144884</v>
      </c>
      <c r="GF15" s="0" t="n">
        <v>0.37300442351989</v>
      </c>
      <c r="GG15" s="0" t="n">
        <v>6.12292145560626</v>
      </c>
      <c r="GH15" s="0" t="n">
        <v>0.337600299763686</v>
      </c>
      <c r="GI15" s="0" t="n">
        <v>7.4804149531647</v>
      </c>
      <c r="GJ15" s="0" t="n">
        <v>0.403715755604832</v>
      </c>
      <c r="GK15" s="0" t="n">
        <v>7.80831453349305</v>
      </c>
      <c r="GL15" s="0" t="n">
        <v>0.40199022554783</v>
      </c>
      <c r="GM15" s="0" t="n">
        <v>8.21992659147731</v>
      </c>
      <c r="GN15" s="0" t="n">
        <v>0.381679514306536</v>
      </c>
      <c r="GO15" s="0" t="n">
        <v>11.4166273187342</v>
      </c>
      <c r="GP15" s="0" t="n">
        <v>0.464467443654064</v>
      </c>
      <c r="GQ15" s="0" t="n">
        <v>11.2801543822591</v>
      </c>
      <c r="GR15" s="0" t="n">
        <v>0.445125136525521</v>
      </c>
      <c r="GS15" s="0" t="n">
        <v>12.2581631533739</v>
      </c>
      <c r="GT15" s="0" t="n">
        <v>0.466523726633227</v>
      </c>
      <c r="GU15" s="0" t="n">
        <v>14.0081238100602</v>
      </c>
      <c r="GV15" s="0" t="n">
        <v>0.527384705937856</v>
      </c>
      <c r="GW15" s="0" t="n">
        <v>14.0789896264163</v>
      </c>
      <c r="GX15" s="0" t="n">
        <v>0.534021748526037</v>
      </c>
      <c r="GY15" s="0" t="n">
        <v>21.5086883199469</v>
      </c>
      <c r="GZ15" s="0" t="n">
        <v>0.578664040743735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2550102674663</v>
      </c>
      <c r="D16" s="0" t="n">
        <v>0.0946962490335663</v>
      </c>
      <c r="E16" s="0" t="n">
        <v>4.90736435766496</v>
      </c>
      <c r="F16" s="0" t="n">
        <v>0.322827548459093</v>
      </c>
      <c r="G16" s="0" t="n">
        <v>22.3715623705914</v>
      </c>
      <c r="H16" s="0" t="n">
        <v>0.642796545030515</v>
      </c>
      <c r="I16" s="0" t="n">
        <v>0.528962612761618</v>
      </c>
      <c r="J16" s="0" t="n">
        <v>0.067411062564856</v>
      </c>
      <c r="K16" s="0" t="n">
        <v>0.567501250484633</v>
      </c>
      <c r="L16" s="0" t="n">
        <v>0.069807084965001</v>
      </c>
      <c r="M16" s="0" t="n">
        <v>0.591988692687304</v>
      </c>
      <c r="N16" s="0" t="n">
        <v>0.0720697441591662</v>
      </c>
      <c r="O16" s="0" t="n">
        <v>0.583544748874601</v>
      </c>
      <c r="P16" s="0" t="n">
        <v>0.0727641152215274</v>
      </c>
      <c r="Q16" s="0" t="n">
        <v>0.587346622926433</v>
      </c>
      <c r="R16" s="0" t="n">
        <v>0.0716557175878027</v>
      </c>
      <c r="S16" s="0" t="n">
        <v>0.599084195628731</v>
      </c>
      <c r="T16" s="0" t="n">
        <v>0.0739523228066599</v>
      </c>
      <c r="U16" s="0" t="n">
        <v>0.616093244177147</v>
      </c>
      <c r="V16" s="0" t="n">
        <v>0.0743366334854046</v>
      </c>
      <c r="W16" s="0" t="n">
        <v>0.608260770994061</v>
      </c>
      <c r="X16" s="0" t="n">
        <v>0.0744843613218687</v>
      </c>
      <c r="Y16" s="0" t="n">
        <v>0.636623171996372</v>
      </c>
      <c r="Z16" s="0" t="n">
        <v>0.079040116889891</v>
      </c>
      <c r="AA16" s="0" t="n">
        <v>0.726466601711592</v>
      </c>
      <c r="AB16" s="0" t="n">
        <v>0.0844421222173532</v>
      </c>
      <c r="AC16" s="0" t="n">
        <v>0.729986030640358</v>
      </c>
      <c r="AD16" s="0" t="n">
        <v>0.0849793178449931</v>
      </c>
      <c r="AE16" s="0" t="n">
        <v>0.711899878968878</v>
      </c>
      <c r="AF16" s="0" t="n">
        <v>0.0858057259387785</v>
      </c>
      <c r="AG16" s="0" t="n">
        <v>0.734907784147246</v>
      </c>
      <c r="AH16" s="0" t="n">
        <v>0.0863010115693759</v>
      </c>
      <c r="AI16" s="0" t="n">
        <v>0.723813774986042</v>
      </c>
      <c r="AJ16" s="0" t="n">
        <v>0.0875361844465642</v>
      </c>
      <c r="AK16" s="0" t="n">
        <v>0.72699390886846</v>
      </c>
      <c r="AL16" s="0" t="n">
        <v>0.0881830132906783</v>
      </c>
      <c r="AM16" s="0" t="n">
        <v>0.743844880118546</v>
      </c>
      <c r="AN16" s="0" t="n">
        <v>0.0886649153083032</v>
      </c>
      <c r="AO16" s="0" t="n">
        <v>0.736321423553984</v>
      </c>
      <c r="AP16" s="0" t="n">
        <v>0.0883478850425157</v>
      </c>
      <c r="AQ16" s="0" t="n">
        <v>0.768005778739668</v>
      </c>
      <c r="AR16" s="0" t="n">
        <v>0.0901179850664758</v>
      </c>
      <c r="AS16" s="0" t="n">
        <v>0.745912508907772</v>
      </c>
      <c r="AT16" s="0" t="n">
        <v>0.0897831659335766</v>
      </c>
      <c r="AU16" s="0" t="n">
        <v>0.788147522518507</v>
      </c>
      <c r="AV16" s="0" t="n">
        <v>0.0903734253278423</v>
      </c>
      <c r="AW16" s="0" t="n">
        <v>0.772194966734319</v>
      </c>
      <c r="AX16" s="0" t="n">
        <v>0.0910225127135984</v>
      </c>
      <c r="AY16" s="0" t="n">
        <v>0.782405502798501</v>
      </c>
      <c r="AZ16" s="0" t="n">
        <v>0.0915832087280543</v>
      </c>
      <c r="BA16" s="0" t="n">
        <v>0.77930674221621</v>
      </c>
      <c r="BB16" s="0" t="n">
        <v>0.092195795022978</v>
      </c>
      <c r="BC16" s="0" t="n">
        <v>0.763335928821373</v>
      </c>
      <c r="BD16" s="0" t="n">
        <v>0.0917647727459153</v>
      </c>
      <c r="BE16" s="0" t="n">
        <v>0.76506175948815</v>
      </c>
      <c r="BF16" s="0" t="n">
        <v>0.0919668097086651</v>
      </c>
      <c r="BG16" s="0" t="n">
        <v>0.777782965710261</v>
      </c>
      <c r="BH16" s="0" t="n">
        <v>0.0924986027126219</v>
      </c>
      <c r="BI16" s="0" t="n">
        <v>0.777361294844723</v>
      </c>
      <c r="BJ16" s="0" t="n">
        <v>0.092519301986189</v>
      </c>
      <c r="BK16" s="0" t="n">
        <v>0.781456747563468</v>
      </c>
      <c r="BL16" s="0" t="n">
        <v>0.0919287252395121</v>
      </c>
      <c r="BM16" s="0" t="n">
        <v>0.782778911981726</v>
      </c>
      <c r="BN16" s="0" t="n">
        <v>0.0914899939268185</v>
      </c>
      <c r="BO16" s="0" t="n">
        <v>0.829849739042905</v>
      </c>
      <c r="BP16" s="0" t="n">
        <v>0.0943463234032067</v>
      </c>
      <c r="BQ16" s="0" t="n">
        <v>0.79509712174376</v>
      </c>
      <c r="BR16" s="0" t="n">
        <v>0.092934765480655</v>
      </c>
      <c r="BS16" s="0" t="n">
        <v>0.802106207669446</v>
      </c>
      <c r="BT16" s="0" t="n">
        <v>0.0941084826323522</v>
      </c>
      <c r="BU16" s="0" t="n">
        <v>0.825891755439741</v>
      </c>
      <c r="BV16" s="0" t="n">
        <v>0.0944885398315277</v>
      </c>
      <c r="BW16" s="0" t="n">
        <v>0.814605304185097</v>
      </c>
      <c r="BX16" s="0" t="n">
        <v>0.094310833282793</v>
      </c>
      <c r="BY16" s="0" t="n">
        <v>0.798187497129099</v>
      </c>
      <c r="BZ16" s="0" t="n">
        <v>0.0941290433779527</v>
      </c>
      <c r="CA16" s="0" t="n">
        <v>0.801633066064887</v>
      </c>
      <c r="CB16" s="0" t="n">
        <v>0.0937084432520234</v>
      </c>
      <c r="CC16" s="0" t="n">
        <v>0.811805523449191</v>
      </c>
      <c r="CD16" s="0" t="n">
        <v>0.0943571314424216</v>
      </c>
      <c r="CE16" s="0" t="n">
        <v>0.847770139136271</v>
      </c>
      <c r="CF16" s="0" t="n">
        <v>0.0954341144168008</v>
      </c>
      <c r="CG16" s="0" t="n">
        <v>0.797506301284834</v>
      </c>
      <c r="CH16" s="0" t="n">
        <v>0.0948798666912002</v>
      </c>
      <c r="CI16" s="0" t="n">
        <v>0.806480147400451</v>
      </c>
      <c r="CJ16" s="0" t="n">
        <v>0.0950748977133895</v>
      </c>
      <c r="CK16" s="0" t="n">
        <v>0.818520070663928</v>
      </c>
      <c r="CL16" s="0" t="n">
        <v>0.0956074433915772</v>
      </c>
      <c r="CM16" s="0" t="n">
        <v>0.832801470995569</v>
      </c>
      <c r="CN16" s="0" t="n">
        <v>0.0972101006553475</v>
      </c>
      <c r="CO16" s="0" t="n">
        <v>0.836572126150168</v>
      </c>
      <c r="CP16" s="0" t="n">
        <v>0.0953314449262844</v>
      </c>
      <c r="CQ16" s="0" t="n">
        <v>0.842004164324572</v>
      </c>
      <c r="CR16" s="0" t="n">
        <v>0.0966598657764237</v>
      </c>
      <c r="CS16" s="0" t="n">
        <v>0.827755768217867</v>
      </c>
      <c r="CT16" s="0" t="n">
        <v>0.0986745422188994</v>
      </c>
      <c r="CU16" s="0" t="n">
        <v>0.831872616777706</v>
      </c>
      <c r="CV16" s="0" t="n">
        <v>0.0969701011371151</v>
      </c>
      <c r="CW16" s="0" t="n">
        <v>0.852597936479321</v>
      </c>
      <c r="CX16" s="0" t="n">
        <v>0.0978487963671057</v>
      </c>
      <c r="CY16" s="0" t="n">
        <v>0.838842702478078</v>
      </c>
      <c r="CZ16" s="0" t="n">
        <v>0.0977851775167601</v>
      </c>
      <c r="DA16" s="0" t="n">
        <v>0.897943164255177</v>
      </c>
      <c r="DB16" s="0" t="n">
        <v>0.10033438071646</v>
      </c>
      <c r="DC16" s="0" t="n">
        <v>0.890854241954864</v>
      </c>
      <c r="DD16" s="0" t="n">
        <v>0.100589204277595</v>
      </c>
      <c r="DE16" s="0" t="n">
        <v>0.851224557948964</v>
      </c>
      <c r="DF16" s="0" t="n">
        <v>0.0998991335046791</v>
      </c>
      <c r="DG16" s="0" t="n">
        <v>0.862680298817518</v>
      </c>
      <c r="DH16" s="0" t="n">
        <v>0.100821411657329</v>
      </c>
      <c r="DI16" s="0" t="n">
        <v>0.876332423115389</v>
      </c>
      <c r="DJ16" s="0" t="n">
        <v>0.100132884266625</v>
      </c>
      <c r="DK16" s="0" t="n">
        <v>0.905917378337605</v>
      </c>
      <c r="DL16" s="0" t="n">
        <v>0.103792017615209</v>
      </c>
      <c r="DM16" s="0" t="n">
        <v>0.89866429435767</v>
      </c>
      <c r="DN16" s="0" t="n">
        <v>0.103851222645383</v>
      </c>
      <c r="DO16" s="0" t="n">
        <v>0.949557166285077</v>
      </c>
      <c r="DP16" s="0" t="n">
        <v>0.105559042248734</v>
      </c>
      <c r="DQ16" s="0" t="n">
        <v>0.938891551006291</v>
      </c>
      <c r="DR16" s="0" t="n">
        <v>0.106662248715119</v>
      </c>
      <c r="DS16" s="0" t="n">
        <v>0.962343750675157</v>
      </c>
      <c r="DT16" s="0" t="n">
        <v>0.110186231909581</v>
      </c>
      <c r="DU16" s="0" t="n">
        <v>1.02230819391996</v>
      </c>
      <c r="DV16" s="0" t="n">
        <v>0.110500717658664</v>
      </c>
      <c r="DW16" s="0" t="n">
        <v>0.997219831820032</v>
      </c>
      <c r="DX16" s="0" t="n">
        <v>0.11245752594732</v>
      </c>
      <c r="DY16" s="0" t="n">
        <v>1.06218494238429</v>
      </c>
      <c r="DZ16" s="0" t="n">
        <v>0.117604334927281</v>
      </c>
      <c r="EA16" s="0" t="n">
        <v>1.03592572479009</v>
      </c>
      <c r="EB16" s="0" t="n">
        <v>0.115518096809279</v>
      </c>
      <c r="EC16" s="0" t="n">
        <v>1.10738783441566</v>
      </c>
      <c r="ED16" s="0" t="n">
        <v>0.118101445959703</v>
      </c>
      <c r="EE16" s="0" t="n">
        <v>1.14362615991094</v>
      </c>
      <c r="EF16" s="0" t="n">
        <v>0.119266028411039</v>
      </c>
      <c r="EG16" s="0" t="n">
        <v>1.19809395289735</v>
      </c>
      <c r="EH16" s="0" t="n">
        <v>0.126016279337383</v>
      </c>
      <c r="EI16" s="0" t="n">
        <v>1.1842550359171</v>
      </c>
      <c r="EJ16" s="0" t="n">
        <v>0.12508709974517</v>
      </c>
      <c r="EK16" s="0" t="n">
        <v>1.16828244398404</v>
      </c>
      <c r="EL16" s="0" t="n">
        <v>0.127524547591332</v>
      </c>
      <c r="EM16" s="0" t="n">
        <v>1.19497675521474</v>
      </c>
      <c r="EN16" s="0" t="n">
        <v>0.128629447784365</v>
      </c>
      <c r="EO16" s="0" t="n">
        <v>1.26967775274438</v>
      </c>
      <c r="EP16" s="0" t="n">
        <v>0.134470504134427</v>
      </c>
      <c r="EQ16" s="0" t="n">
        <v>1.35336482558453</v>
      </c>
      <c r="ER16" s="0" t="n">
        <v>0.137863948736073</v>
      </c>
      <c r="ES16" s="0" t="n">
        <v>1.33320163422795</v>
      </c>
      <c r="ET16" s="0" t="n">
        <v>0.139405840041209</v>
      </c>
      <c r="EU16" s="0" t="n">
        <v>1.39450179997509</v>
      </c>
      <c r="EV16" s="0" t="n">
        <v>0.144688301078016</v>
      </c>
      <c r="EW16" s="0" t="n">
        <v>1.55619908361609</v>
      </c>
      <c r="EX16" s="0" t="n">
        <v>0.155551087892605</v>
      </c>
      <c r="EY16" s="0" t="n">
        <v>1.56977284684122</v>
      </c>
      <c r="EZ16" s="0" t="n">
        <v>0.156847970717698</v>
      </c>
      <c r="FA16" s="0" t="n">
        <v>1.82319657231156</v>
      </c>
      <c r="FB16" s="0" t="n">
        <v>0.1728020636463</v>
      </c>
      <c r="FC16" s="0" t="n">
        <v>1.72810111171224</v>
      </c>
      <c r="FD16" s="0" t="n">
        <v>0.159913333900732</v>
      </c>
      <c r="FE16" s="0" t="n">
        <v>2.63927023612471</v>
      </c>
      <c r="FF16" s="0" t="n">
        <v>0.209423807677962</v>
      </c>
      <c r="FG16" s="0" t="n">
        <v>3.90306707156476</v>
      </c>
      <c r="FH16" s="0" t="n">
        <v>0.270666817948787</v>
      </c>
      <c r="FI16" s="0" t="n">
        <v>4.22555779498616</v>
      </c>
      <c r="FJ16" s="0" t="n">
        <v>0.289477217894645</v>
      </c>
      <c r="FK16" s="0" t="n">
        <v>5.37637919421594</v>
      </c>
      <c r="FL16" s="0" t="n">
        <v>0.331141073359708</v>
      </c>
      <c r="FM16" s="0" t="n">
        <v>5.62673509787228</v>
      </c>
      <c r="FN16" s="0" t="n">
        <v>0.339160250712722</v>
      </c>
      <c r="FO16" s="0" t="n">
        <v>5.04757915227074</v>
      </c>
      <c r="FP16" s="0" t="n">
        <v>0.302086039520961</v>
      </c>
      <c r="FQ16" s="0" t="n">
        <v>5.24665758836759</v>
      </c>
      <c r="FR16" s="0" t="n">
        <v>0.305424326735793</v>
      </c>
      <c r="FS16" s="0" t="n">
        <v>5.72880555343512</v>
      </c>
      <c r="FT16" s="0" t="n">
        <v>0.331942126032023</v>
      </c>
      <c r="FU16" s="0" t="n">
        <v>5.92000923890464</v>
      </c>
      <c r="FV16" s="0" t="n">
        <v>0.339138060654782</v>
      </c>
      <c r="FW16" s="0" t="n">
        <v>6.21075169554451</v>
      </c>
      <c r="FX16" s="0" t="n">
        <v>0.353983504653351</v>
      </c>
      <c r="FY16" s="0" t="n">
        <v>6.3702212975871</v>
      </c>
      <c r="FZ16" s="0" t="n">
        <v>0.362174823774529</v>
      </c>
      <c r="GA16" s="0" t="n">
        <v>6.35482590334674</v>
      </c>
      <c r="GB16" s="0" t="n">
        <v>0.359546568025671</v>
      </c>
      <c r="GC16" s="0" t="n">
        <v>6.97310279399306</v>
      </c>
      <c r="GD16" s="0" t="n">
        <v>0.393079283951381</v>
      </c>
      <c r="GE16" s="0" t="n">
        <v>6.87587346421049</v>
      </c>
      <c r="GF16" s="0" t="n">
        <v>0.378466374565792</v>
      </c>
      <c r="GG16" s="0" t="n">
        <v>6.23985720310836</v>
      </c>
      <c r="GH16" s="0" t="n">
        <v>0.342815648825853</v>
      </c>
      <c r="GI16" s="0" t="n">
        <v>7.6402684638858</v>
      </c>
      <c r="GJ16" s="0" t="n">
        <v>0.409685634953899</v>
      </c>
      <c r="GK16" s="0" t="n">
        <v>7.95990321668056</v>
      </c>
      <c r="GL16" s="0" t="n">
        <v>0.408025211510883</v>
      </c>
      <c r="GM16" s="0" t="n">
        <v>8.42971300994595</v>
      </c>
      <c r="GN16" s="0" t="n">
        <v>0.390253161442501</v>
      </c>
      <c r="GO16" s="0" t="n">
        <v>11.6357919076749</v>
      </c>
      <c r="GP16" s="0" t="n">
        <v>0.472031614046877</v>
      </c>
      <c r="GQ16" s="0" t="n">
        <v>11.4982537178014</v>
      </c>
      <c r="GR16" s="0" t="n">
        <v>0.452086747661975</v>
      </c>
      <c r="GS16" s="0" t="n">
        <v>12.5082824936819</v>
      </c>
      <c r="GT16" s="0" t="n">
        <v>0.474102658410459</v>
      </c>
      <c r="GU16" s="0" t="n">
        <v>14.2906104819185</v>
      </c>
      <c r="GV16" s="0" t="n">
        <v>0.534814988577901</v>
      </c>
      <c r="GW16" s="0" t="n">
        <v>14.0273667510571</v>
      </c>
      <c r="GX16" s="0" t="n">
        <v>0.526039523832257</v>
      </c>
      <c r="GY16" s="0" t="n">
        <v>21.91762155534</v>
      </c>
      <c r="GZ16" s="0" t="n">
        <v>0.588271420766357</v>
      </c>
    </row>
    <row r="17" customFormat="false" ht="12.75" hidden="false" customHeight="false" outlineLevel="0" collapsed="false">
      <c r="C17" s="0" t="n">
        <v>0.767140588582334</v>
      </c>
      <c r="D17" s="0" t="n">
        <v>0.0947496442117815</v>
      </c>
      <c r="E17" s="0" t="n">
        <v>5.64997494303002</v>
      </c>
      <c r="F17" s="0" t="n">
        <v>0.347731707939341</v>
      </c>
      <c r="G17" s="0" t="n">
        <v>27.4597269941573</v>
      </c>
      <c r="H17" s="0" t="n">
        <v>0.694563185583933</v>
      </c>
      <c r="I17" s="0" t="n">
        <v>0.541043352521382</v>
      </c>
      <c r="J17" s="0" t="n">
        <v>0.0686248300504009</v>
      </c>
      <c r="K17" s="0" t="n">
        <v>0.581961160904736</v>
      </c>
      <c r="L17" s="0" t="n">
        <v>0.0708809543426916</v>
      </c>
      <c r="M17" s="0" t="n">
        <v>0.606699985925288</v>
      </c>
      <c r="N17" s="0" t="n">
        <v>0.0732483115129974</v>
      </c>
      <c r="O17" s="0" t="n">
        <v>0.59713608041618</v>
      </c>
      <c r="P17" s="0" t="n">
        <v>0.0740213156299772</v>
      </c>
      <c r="Q17" s="0" t="n">
        <v>0.605303006757116</v>
      </c>
      <c r="R17" s="0" t="n">
        <v>0.0724786812979503</v>
      </c>
      <c r="S17" s="0" t="n">
        <v>0.61420279040608</v>
      </c>
      <c r="T17" s="0" t="n">
        <v>0.0750368679220205</v>
      </c>
      <c r="U17" s="0" t="n">
        <v>0.632223575696729</v>
      </c>
      <c r="V17" s="0" t="n">
        <v>0.075395055852897</v>
      </c>
      <c r="W17" s="0" t="n">
        <v>0.62510249579854</v>
      </c>
      <c r="X17" s="0" t="n">
        <v>0.0755490366171921</v>
      </c>
      <c r="Y17" s="0" t="n">
        <v>0.656458301001581</v>
      </c>
      <c r="Z17" s="0" t="n">
        <v>0.0799351833675643</v>
      </c>
      <c r="AA17" s="0" t="n">
        <v>0.746397080819715</v>
      </c>
      <c r="AB17" s="0" t="n">
        <v>0.0856458212022447</v>
      </c>
      <c r="AC17" s="0" t="n">
        <v>0.748965445511983</v>
      </c>
      <c r="AD17" s="0" t="n">
        <v>0.0863294982788943</v>
      </c>
      <c r="AE17" s="0" t="n">
        <v>0.729846178298745</v>
      </c>
      <c r="AF17" s="0" t="n">
        <v>0.0871303035974117</v>
      </c>
      <c r="AG17" s="0" t="n">
        <v>0.752962341506984</v>
      </c>
      <c r="AH17" s="0" t="n">
        <v>0.0877370311930313</v>
      </c>
      <c r="AI17" s="0" t="n">
        <v>0.740559646381621</v>
      </c>
      <c r="AJ17" s="0" t="n">
        <v>0.0890900137094149</v>
      </c>
      <c r="AK17" s="0" t="n">
        <v>0.745669222229762</v>
      </c>
      <c r="AL17" s="0" t="n">
        <v>0.0894801882694522</v>
      </c>
      <c r="AM17" s="0" t="n">
        <v>0.762940751414324</v>
      </c>
      <c r="AN17" s="0" t="n">
        <v>0.0899371304364948</v>
      </c>
      <c r="AO17" s="0" t="n">
        <v>0.756807977784757</v>
      </c>
      <c r="AP17" s="0" t="n">
        <v>0.0894907273246428</v>
      </c>
      <c r="AQ17" s="0" t="n">
        <v>0.786441192826344</v>
      </c>
      <c r="AR17" s="0" t="n">
        <v>0.0916144341485022</v>
      </c>
      <c r="AS17" s="0" t="n">
        <v>0.767664572043369</v>
      </c>
      <c r="AT17" s="0" t="n">
        <v>0.0909469960921746</v>
      </c>
      <c r="AU17" s="0" t="n">
        <v>0.809122344087677</v>
      </c>
      <c r="AV17" s="0" t="n">
        <v>0.0916550924042391</v>
      </c>
      <c r="AW17" s="0" t="n">
        <v>0.791741157765057</v>
      </c>
      <c r="AX17" s="0" t="n">
        <v>0.0924475662681903</v>
      </c>
      <c r="AY17" s="0" t="n">
        <v>0.800917497444451</v>
      </c>
      <c r="AZ17" s="0" t="n">
        <v>0.0931805270267411</v>
      </c>
      <c r="BA17" s="0" t="n">
        <v>0.7976279313367</v>
      </c>
      <c r="BB17" s="0" t="n">
        <v>0.0938099336694578</v>
      </c>
      <c r="BC17" s="0" t="n">
        <v>0.782689807866937</v>
      </c>
      <c r="BD17" s="0" t="n">
        <v>0.093383326111512</v>
      </c>
      <c r="BE17" s="0" t="n">
        <v>0.783847833071955</v>
      </c>
      <c r="BF17" s="0" t="n">
        <v>0.0935229515877099</v>
      </c>
      <c r="BG17" s="0" t="n">
        <v>0.796382952240437</v>
      </c>
      <c r="BH17" s="0" t="n">
        <v>0.0939864651645424</v>
      </c>
      <c r="BI17" s="0" t="n">
        <v>0.796350457599329</v>
      </c>
      <c r="BJ17" s="0" t="n">
        <v>0.0940052976449591</v>
      </c>
      <c r="BK17" s="0" t="n">
        <v>0.802744664116902</v>
      </c>
      <c r="BL17" s="0" t="n">
        <v>0.0932257965271626</v>
      </c>
      <c r="BM17" s="0" t="n">
        <v>0.807992992495373</v>
      </c>
      <c r="BN17" s="0" t="n">
        <v>0.0924744088756804</v>
      </c>
      <c r="BO17" s="0" t="n">
        <v>0.848660653432744</v>
      </c>
      <c r="BP17" s="0" t="n">
        <v>0.0959823566193454</v>
      </c>
      <c r="BQ17" s="0" t="n">
        <v>0.822256960714138</v>
      </c>
      <c r="BR17" s="0" t="n">
        <v>0.0937853719191212</v>
      </c>
      <c r="BS17" s="0" t="n">
        <v>0.822265852266095</v>
      </c>
      <c r="BT17" s="0" t="n">
        <v>0.0955521714586802</v>
      </c>
      <c r="BU17" s="0" t="n">
        <v>0.845923208161637</v>
      </c>
      <c r="BV17" s="0" t="n">
        <v>0.0959852077857063</v>
      </c>
      <c r="BW17" s="0" t="n">
        <v>0.835408927634994</v>
      </c>
      <c r="BX17" s="0" t="n">
        <v>0.0956994448258674</v>
      </c>
      <c r="BY17" s="0" t="n">
        <v>0.819714792216225</v>
      </c>
      <c r="BZ17" s="0" t="n">
        <v>0.0955234927157004</v>
      </c>
      <c r="CA17" s="0" t="n">
        <v>0.829483048990862</v>
      </c>
      <c r="CB17" s="0" t="n">
        <v>0.0945505828124283</v>
      </c>
      <c r="CC17" s="0" t="n">
        <v>0.833840346539202</v>
      </c>
      <c r="CD17" s="0" t="n">
        <v>0.0957335268996002</v>
      </c>
      <c r="CE17" s="0" t="n">
        <v>0.868677377118589</v>
      </c>
      <c r="CF17" s="0" t="n">
        <v>0.0969936529115857</v>
      </c>
      <c r="CG17" s="0" t="n">
        <v>0.819476068482189</v>
      </c>
      <c r="CH17" s="0" t="n">
        <v>0.0961921723005784</v>
      </c>
      <c r="CI17" s="0" t="n">
        <v>0.828357604174288</v>
      </c>
      <c r="CJ17" s="0" t="n">
        <v>0.0966057596223431</v>
      </c>
      <c r="CK17" s="0" t="n">
        <v>0.840417586027157</v>
      </c>
      <c r="CL17" s="0" t="n">
        <v>0.0970306341750322</v>
      </c>
      <c r="CM17" s="0" t="n">
        <v>0.852711222306682</v>
      </c>
      <c r="CN17" s="0" t="n">
        <v>0.0988861539568718</v>
      </c>
      <c r="CO17" s="0" t="n">
        <v>0.878518147820853</v>
      </c>
      <c r="CP17" s="0" t="n">
        <v>0.095790840832261</v>
      </c>
      <c r="CQ17" s="0" t="n">
        <v>0.86583479170903</v>
      </c>
      <c r="CR17" s="0" t="n">
        <v>0.0979618280508576</v>
      </c>
      <c r="CS17" s="0" t="n">
        <v>0.846090635329788</v>
      </c>
      <c r="CT17" s="0" t="n">
        <v>0.100450873052941</v>
      </c>
      <c r="CU17" s="0" t="n">
        <v>0.861824667310081</v>
      </c>
      <c r="CV17" s="0" t="n">
        <v>0.097860821563275</v>
      </c>
      <c r="CW17" s="0" t="n">
        <v>0.877390599681238</v>
      </c>
      <c r="CX17" s="0" t="n">
        <v>0.0991460924304984</v>
      </c>
      <c r="CY17" s="0" t="n">
        <v>0.867613054486096</v>
      </c>
      <c r="CZ17" s="0" t="n">
        <v>0.0987322914946636</v>
      </c>
      <c r="DA17" s="0" t="n">
        <v>0.918555381394694</v>
      </c>
      <c r="DB17" s="0" t="n">
        <v>0.102109814656891</v>
      </c>
      <c r="DC17" s="0" t="n">
        <v>0.912293475428744</v>
      </c>
      <c r="DD17" s="0" t="n">
        <v>0.102192923316468</v>
      </c>
      <c r="DE17" s="0" t="n">
        <v>0.875274475526479</v>
      </c>
      <c r="DF17" s="0" t="n">
        <v>0.101229750014676</v>
      </c>
      <c r="DG17" s="0" t="n">
        <v>0.88800684704019</v>
      </c>
      <c r="DH17" s="0" t="n">
        <v>0.102044766984086</v>
      </c>
      <c r="DI17" s="0" t="n">
        <v>0.91181287852944</v>
      </c>
      <c r="DJ17" s="0" t="n">
        <v>0.101072850051181</v>
      </c>
      <c r="DK17" s="0" t="n">
        <v>0.926252210850294</v>
      </c>
      <c r="DL17" s="0" t="n">
        <v>0.105687922658077</v>
      </c>
      <c r="DM17" s="0" t="n">
        <v>0.92343165907746</v>
      </c>
      <c r="DN17" s="0" t="n">
        <v>0.105275700574856</v>
      </c>
      <c r="DO17" s="0" t="n">
        <v>0.974262459937694</v>
      </c>
      <c r="DP17" s="0" t="n">
        <v>0.107246905564933</v>
      </c>
      <c r="DQ17" s="0" t="n">
        <v>0.960820717839575</v>
      </c>
      <c r="DR17" s="0" t="n">
        <v>0.108611319259711</v>
      </c>
      <c r="DS17" s="0" t="n">
        <v>0.988452284362898</v>
      </c>
      <c r="DT17" s="0" t="n">
        <v>0.111820330904847</v>
      </c>
      <c r="DU17" s="0" t="n">
        <v>1.04944093255157</v>
      </c>
      <c r="DV17" s="0" t="n">
        <v>0.112159279324125</v>
      </c>
      <c r="DW17" s="0" t="n">
        <v>1.02133926000689</v>
      </c>
      <c r="DX17" s="0" t="n">
        <v>0.114439560212379</v>
      </c>
      <c r="DY17" s="0" t="n">
        <v>1.08570897454563</v>
      </c>
      <c r="DZ17" s="0" t="n">
        <v>0.11978412554855</v>
      </c>
      <c r="EA17" s="0" t="n">
        <v>1.0661727738971</v>
      </c>
      <c r="EB17" s="0" t="n">
        <v>0.116996316999457</v>
      </c>
      <c r="EC17" s="0" t="n">
        <v>1.13713923563353</v>
      </c>
      <c r="ED17" s="0" t="n">
        <v>0.120298223097616</v>
      </c>
      <c r="EE17" s="0" t="n">
        <v>1.19092177536276</v>
      </c>
      <c r="EF17" s="0" t="n">
        <v>0.1201367108812</v>
      </c>
      <c r="EG17" s="0" t="n">
        <v>1.2274510353746</v>
      </c>
      <c r="EH17" s="0" t="n">
        <v>0.127979368549053</v>
      </c>
      <c r="EI17" s="0" t="n">
        <v>1.21987812195226</v>
      </c>
      <c r="EJ17" s="0" t="n">
        <v>0.126649749478318</v>
      </c>
      <c r="EK17" s="0" t="n">
        <v>1.20398675233277</v>
      </c>
      <c r="EL17" s="0" t="n">
        <v>0.129023742325359</v>
      </c>
      <c r="EM17" s="0" t="n">
        <v>1.22636173094644</v>
      </c>
      <c r="EN17" s="0" t="n">
        <v>0.130682852974634</v>
      </c>
      <c r="EO17" s="0" t="n">
        <v>1.30168457318202</v>
      </c>
      <c r="EP17" s="0" t="n">
        <v>0.136560533841911</v>
      </c>
      <c r="EQ17" s="0" t="n">
        <v>1.39419347134409</v>
      </c>
      <c r="ER17" s="0" t="n">
        <v>0.139497629093066</v>
      </c>
      <c r="ES17" s="0" t="n">
        <v>1.36732590280022</v>
      </c>
      <c r="ET17" s="0" t="n">
        <v>0.141477711555349</v>
      </c>
      <c r="EU17" s="0" t="n">
        <v>1.43199979655982</v>
      </c>
      <c r="EV17" s="0" t="n">
        <v>0.146716599726979</v>
      </c>
      <c r="EW17" s="0" t="n">
        <v>1.59542546319072</v>
      </c>
      <c r="EX17" s="0" t="n">
        <v>0.158111332309351</v>
      </c>
      <c r="EY17" s="0" t="n">
        <v>1.60656932248591</v>
      </c>
      <c r="EZ17" s="0" t="n">
        <v>0.159549463996112</v>
      </c>
      <c r="FA17" s="0" t="n">
        <v>1.86733692568459</v>
      </c>
      <c r="FB17" s="0" t="n">
        <v>0.175686356406235</v>
      </c>
      <c r="FC17" s="0" t="n">
        <v>1.77230945700018</v>
      </c>
      <c r="FD17" s="0" t="n">
        <v>0.162289116354673</v>
      </c>
      <c r="FE17" s="0" t="n">
        <v>2.69848961372452</v>
      </c>
      <c r="FF17" s="0" t="n">
        <v>0.213424495872574</v>
      </c>
      <c r="FG17" s="0" t="n">
        <v>3.99170256151529</v>
      </c>
      <c r="FH17" s="0" t="n">
        <v>0.275805337368997</v>
      </c>
      <c r="FI17" s="0" t="n">
        <v>4.31913397490159</v>
      </c>
      <c r="FJ17" s="0" t="n">
        <v>0.294754758404842</v>
      </c>
      <c r="FK17" s="0" t="n">
        <v>5.49411760196641</v>
      </c>
      <c r="FL17" s="0" t="n">
        <v>0.337506964166264</v>
      </c>
      <c r="FM17" s="0" t="n">
        <v>5.75477808333182</v>
      </c>
      <c r="FN17" s="0" t="n">
        <v>0.345258586423763</v>
      </c>
      <c r="FO17" s="0" t="n">
        <v>5.16008974093937</v>
      </c>
      <c r="FP17" s="0" t="n">
        <v>0.308168800321883</v>
      </c>
      <c r="FQ17" s="0" t="n">
        <v>5.36228129133953</v>
      </c>
      <c r="FR17" s="0" t="n">
        <v>0.311455121879709</v>
      </c>
      <c r="FS17" s="0" t="n">
        <v>5.85348204616611</v>
      </c>
      <c r="FT17" s="0" t="n">
        <v>0.338438907090213</v>
      </c>
      <c r="FU17" s="0" t="n">
        <v>6.060832793136</v>
      </c>
      <c r="FV17" s="0" t="n">
        <v>0.345950178699679</v>
      </c>
      <c r="FW17" s="0" t="n">
        <v>6.35331234274241</v>
      </c>
      <c r="FX17" s="0" t="n">
        <v>0.361472177042468</v>
      </c>
      <c r="FY17" s="0" t="n">
        <v>6.50938433497873</v>
      </c>
      <c r="FZ17" s="0" t="n">
        <v>0.369377311270541</v>
      </c>
      <c r="GA17" s="0" t="n">
        <v>6.49677927113201</v>
      </c>
      <c r="GB17" s="0" t="n">
        <v>0.366428488878179</v>
      </c>
      <c r="GC17" s="0" t="n">
        <v>7.12704131707431</v>
      </c>
      <c r="GD17" s="0" t="n">
        <v>0.400865890695698</v>
      </c>
      <c r="GE17" s="0" t="n">
        <v>7.0293205660461</v>
      </c>
      <c r="GF17" s="0" t="n">
        <v>0.385558703509416</v>
      </c>
      <c r="GG17" s="0" t="n">
        <v>6.37319752704903</v>
      </c>
      <c r="GH17" s="0" t="n">
        <v>0.349350482742296</v>
      </c>
      <c r="GI17" s="0" t="n">
        <v>7.82253596028953</v>
      </c>
      <c r="GJ17" s="0" t="n">
        <v>0.417600203624438</v>
      </c>
      <c r="GK17" s="0" t="n">
        <v>8.1327589103852</v>
      </c>
      <c r="GL17" s="0" t="n">
        <v>0.415714119770631</v>
      </c>
      <c r="GM17" s="0" t="n">
        <v>8.66895650432119</v>
      </c>
      <c r="GN17" s="0" t="n">
        <v>0.400660084885825</v>
      </c>
      <c r="GO17" s="0" t="n">
        <v>11.8857335043931</v>
      </c>
      <c r="GP17" s="0" t="n">
        <v>0.481339433444111</v>
      </c>
      <c r="GQ17" s="0" t="n">
        <v>11.7469776516418</v>
      </c>
      <c r="GR17" s="0" t="n">
        <v>0.460811011231947</v>
      </c>
      <c r="GS17" s="0" t="n">
        <v>12.7935234629468</v>
      </c>
      <c r="GT17" s="0" t="n">
        <v>0.483659006564235</v>
      </c>
      <c r="GU17" s="0" t="n">
        <v>14.6127554829658</v>
      </c>
      <c r="GV17" s="0" t="n">
        <v>0.544631409891469</v>
      </c>
      <c r="GW17" s="0" t="n">
        <v>14.0791352386041</v>
      </c>
      <c r="GX17" s="0" t="n">
        <v>0.51906378956926</v>
      </c>
      <c r="GY17" s="0" t="n">
        <v>22.3840117496496</v>
      </c>
      <c r="GZ17" s="0" t="n">
        <v>0.599957853097328</v>
      </c>
    </row>
    <row r="18" customFormat="false" ht="12.75" hidden="false" customHeight="false" outlineLevel="0" collapsed="false">
      <c r="C18" s="0" t="n">
        <v>0.795726382802477</v>
      </c>
      <c r="D18" s="0" t="n">
        <v>0.0957623152026345</v>
      </c>
      <c r="E18" s="0" t="n">
        <v>6.48593857860616</v>
      </c>
      <c r="F18" s="0" t="n">
        <v>0.373104724573449</v>
      </c>
      <c r="G18" s="0" t="s">
        <v>19</v>
      </c>
      <c r="H18" s="0" t="s">
        <v>19</v>
      </c>
      <c r="I18" s="0" t="n">
        <v>0.553615953695582</v>
      </c>
      <c r="J18" s="0" t="n">
        <v>0.0700499804023823</v>
      </c>
      <c r="K18" s="0" t="n">
        <v>0.597008813395366</v>
      </c>
      <c r="L18" s="0" t="n">
        <v>0.0722498417785639</v>
      </c>
      <c r="M18" s="0" t="n">
        <v>0.622009686619666</v>
      </c>
      <c r="N18" s="0" t="n">
        <v>0.0747134291532728</v>
      </c>
      <c r="O18" s="0" t="n">
        <v>0.611280345920228</v>
      </c>
      <c r="P18" s="0" t="n">
        <v>0.0755274259415301</v>
      </c>
      <c r="Q18" s="0" t="n">
        <v>0.623995416520112</v>
      </c>
      <c r="R18" s="0" t="n">
        <v>0.0736794875364073</v>
      </c>
      <c r="S18" s="0" t="n">
        <v>0.629935921568255</v>
      </c>
      <c r="T18" s="0" t="n">
        <v>0.0764343279044257</v>
      </c>
      <c r="U18" s="0" t="n">
        <v>0.649011127712842</v>
      </c>
      <c r="V18" s="0" t="n">
        <v>0.0767850649850026</v>
      </c>
      <c r="W18" s="0" t="n">
        <v>0.642630150839806</v>
      </c>
      <c r="X18" s="0" t="n">
        <v>0.0769683643912018</v>
      </c>
      <c r="Y18" s="0" t="n">
        <v>0.677106175255647</v>
      </c>
      <c r="Z18" s="0" t="n">
        <v>0.0812538128433211</v>
      </c>
      <c r="AA18" s="0" t="n">
        <v>0.767142146113233</v>
      </c>
      <c r="AB18" s="0" t="n">
        <v>0.0872476862851309</v>
      </c>
      <c r="AC18" s="0" t="n">
        <v>0.768719323557834</v>
      </c>
      <c r="AD18" s="0" t="n">
        <v>0.0880451684726971</v>
      </c>
      <c r="AE18" s="0" t="n">
        <v>0.748523009689038</v>
      </c>
      <c r="AF18" s="0" t="n">
        <v>0.0888118911038191</v>
      </c>
      <c r="AG18" s="0" t="n">
        <v>0.77175336462861</v>
      </c>
      <c r="AH18" s="0" t="n">
        <v>0.0895070048458727</v>
      </c>
      <c r="AI18" s="0" t="n">
        <v>0.757989030984147</v>
      </c>
      <c r="AJ18" s="0" t="n">
        <v>0.0909313966207577</v>
      </c>
      <c r="AK18" s="0" t="n">
        <v>0.765104727677828</v>
      </c>
      <c r="AL18" s="0" t="n">
        <v>0.0911589117195515</v>
      </c>
      <c r="AM18" s="0" t="n">
        <v>0.782815115200203</v>
      </c>
      <c r="AN18" s="0" t="n">
        <v>0.091594901049853</v>
      </c>
      <c r="AO18" s="0" t="n">
        <v>0.778131618691947</v>
      </c>
      <c r="AP18" s="0" t="n">
        <v>0.0910596157769829</v>
      </c>
      <c r="AQ18" s="0" t="n">
        <v>0.805628837783734</v>
      </c>
      <c r="AR18" s="0" t="n">
        <v>0.0934469198851359</v>
      </c>
      <c r="AS18" s="0" t="n">
        <v>0.79030595153077</v>
      </c>
      <c r="AT18" s="0" t="n">
        <v>0.0925655364147515</v>
      </c>
      <c r="AU18" s="0" t="n">
        <v>0.830954939697332</v>
      </c>
      <c r="AV18" s="0" t="n">
        <v>0.0933483223548767</v>
      </c>
      <c r="AW18" s="0" t="n">
        <v>0.812084251131192</v>
      </c>
      <c r="AX18" s="0" t="n">
        <v>0.0942516817158022</v>
      </c>
      <c r="AY18" s="0" t="n">
        <v>0.820185820361346</v>
      </c>
      <c r="AZ18" s="0" t="n">
        <v>0.0950984035809814</v>
      </c>
      <c r="BA18" s="0" t="n">
        <v>0.81669732482369</v>
      </c>
      <c r="BB18" s="0" t="n">
        <v>0.0957416147930335</v>
      </c>
      <c r="BC18" s="0" t="n">
        <v>0.802832005497207</v>
      </c>
      <c r="BD18" s="0" t="n">
        <v>0.095362730101931</v>
      </c>
      <c r="BE18" s="0" t="n">
        <v>0.803399068823001</v>
      </c>
      <c r="BF18" s="0" t="n">
        <v>0.0954309977487145</v>
      </c>
      <c r="BG18" s="0" t="n">
        <v>0.8157409797451</v>
      </c>
      <c r="BH18" s="0" t="n">
        <v>0.0958237001711127</v>
      </c>
      <c r="BI18" s="0" t="n">
        <v>0.816113347918926</v>
      </c>
      <c r="BJ18" s="0" t="n">
        <v>0.0958528909541966</v>
      </c>
      <c r="BK18" s="0" t="n">
        <v>0.824902006316844</v>
      </c>
      <c r="BL18" s="0" t="n">
        <v>0.0949532926662926</v>
      </c>
      <c r="BM18" s="0" t="n">
        <v>0.834245426024871</v>
      </c>
      <c r="BN18" s="0" t="n">
        <v>0.0939613974689555</v>
      </c>
      <c r="BO18" s="0" t="n">
        <v>0.868242371801392</v>
      </c>
      <c r="BP18" s="0" t="n">
        <v>0.0979229574188549</v>
      </c>
      <c r="BQ18" s="0" t="n">
        <v>0.85053973445097</v>
      </c>
      <c r="BR18" s="0" t="n">
        <v>0.0951592651634899</v>
      </c>
      <c r="BS18" s="0" t="n">
        <v>0.84324772953981</v>
      </c>
      <c r="BT18" s="0" t="n">
        <v>0.0973867550341953</v>
      </c>
      <c r="BU18" s="0" t="n">
        <v>0.866773074541259</v>
      </c>
      <c r="BV18" s="0" t="n">
        <v>0.0978498369459291</v>
      </c>
      <c r="BW18" s="0" t="n">
        <v>0.857062116790466</v>
      </c>
      <c r="BX18" s="0" t="n">
        <v>0.0974931741930624</v>
      </c>
      <c r="BY18" s="0" t="n">
        <v>0.842120463165872</v>
      </c>
      <c r="BZ18" s="0" t="n">
        <v>0.0973502260485644</v>
      </c>
      <c r="CA18" s="0" t="n">
        <v>0.858485172930762</v>
      </c>
      <c r="CB18" s="0" t="n">
        <v>0.0959260076522525</v>
      </c>
      <c r="CC18" s="0" t="n">
        <v>0.856775370475098</v>
      </c>
      <c r="CD18" s="0" t="n">
        <v>0.0975478434091269</v>
      </c>
      <c r="CE18" s="0" t="n">
        <v>0.890439730533793</v>
      </c>
      <c r="CF18" s="0" t="n">
        <v>0.098928631507843</v>
      </c>
      <c r="CG18" s="0" t="n">
        <v>0.842342844648893</v>
      </c>
      <c r="CH18" s="0" t="n">
        <v>0.0979553277753623</v>
      </c>
      <c r="CI18" s="0" t="n">
        <v>0.851127070359519</v>
      </c>
      <c r="CJ18" s="0" t="n">
        <v>0.0985678801048909</v>
      </c>
      <c r="CK18" s="0" t="n">
        <v>0.863209047135286</v>
      </c>
      <c r="CL18" s="0" t="n">
        <v>0.0988881835766307</v>
      </c>
      <c r="CM18" s="0" t="n">
        <v>0.873434165517349</v>
      </c>
      <c r="CN18" s="0" t="n">
        <v>0.100912560460334</v>
      </c>
      <c r="CO18" s="0" t="n">
        <v>0.922219956729766</v>
      </c>
      <c r="CP18" s="0" t="n">
        <v>0.0968758990841361</v>
      </c>
      <c r="CQ18" s="0" t="n">
        <v>0.890641463299398</v>
      </c>
      <c r="CR18" s="0" t="n">
        <v>0.0997379774802363</v>
      </c>
      <c r="CS18" s="0" t="n">
        <v>0.86517658373806</v>
      </c>
      <c r="CT18" s="0" t="n">
        <v>0.102514575042534</v>
      </c>
      <c r="CU18" s="0" t="n">
        <v>0.89301622153504</v>
      </c>
      <c r="CV18" s="0" t="n">
        <v>0.0993223717696898</v>
      </c>
      <c r="CW18" s="0" t="n">
        <v>0.903199430616826</v>
      </c>
      <c r="CX18" s="0" t="n">
        <v>0.100937637687367</v>
      </c>
      <c r="CY18" s="0" t="n">
        <v>0.897571973660512</v>
      </c>
      <c r="CZ18" s="0" t="n">
        <v>0.100237544778629</v>
      </c>
      <c r="DA18" s="0" t="n">
        <v>0.940013257053356</v>
      </c>
      <c r="DB18" s="0" t="n">
        <v>0.104210738899032</v>
      </c>
      <c r="DC18" s="0" t="n">
        <v>0.934609450374111</v>
      </c>
      <c r="DD18" s="0" t="n">
        <v>0.104182463684928</v>
      </c>
      <c r="DE18" s="0" t="n">
        <v>0.900308223526306</v>
      </c>
      <c r="DF18" s="0" t="n">
        <v>0.103049668527955</v>
      </c>
      <c r="DG18" s="0" t="n">
        <v>0.914372190391184</v>
      </c>
      <c r="DH18" s="0" t="n">
        <v>0.103781543561621</v>
      </c>
      <c r="DI18" s="0" t="n">
        <v>0.948764848943651</v>
      </c>
      <c r="DJ18" s="0" t="n">
        <v>0.102664608566994</v>
      </c>
      <c r="DK18" s="0" t="n">
        <v>0.947422011199059</v>
      </c>
      <c r="DL18" s="0" t="n">
        <v>0.107889894410509</v>
      </c>
      <c r="DM18" s="0" t="n">
        <v>0.949212323840127</v>
      </c>
      <c r="DN18" s="0" t="n">
        <v>0.107194404455717</v>
      </c>
      <c r="DO18" s="0" t="n">
        <v>0.999978896999346</v>
      </c>
      <c r="DP18" s="0" t="n">
        <v>0.109388412624653</v>
      </c>
      <c r="DQ18" s="0" t="n">
        <v>0.98364913294547</v>
      </c>
      <c r="DR18" s="0" t="n">
        <v>0.110906613317008</v>
      </c>
      <c r="DS18" s="0" t="n">
        <v>1.01562827579074</v>
      </c>
      <c r="DT18" s="0" t="n">
        <v>0.113964164313043</v>
      </c>
      <c r="DU18" s="0" t="n">
        <v>1.07768659262513</v>
      </c>
      <c r="DV18" s="0" t="n">
        <v>0.114314399326662</v>
      </c>
      <c r="DW18" s="0" t="n">
        <v>1.04644617790026</v>
      </c>
      <c r="DX18" s="0" t="n">
        <v>0.116828569173297</v>
      </c>
      <c r="DY18" s="0" t="n">
        <v>1.11020216618771</v>
      </c>
      <c r="DZ18" s="0" t="n">
        <v>0.122290097753541</v>
      </c>
      <c r="EA18" s="0" t="n">
        <v>1.09766243122614</v>
      </c>
      <c r="EB18" s="0" t="n">
        <v>0.119060685335102</v>
      </c>
      <c r="EC18" s="0" t="n">
        <v>1.16811163664908</v>
      </c>
      <c r="ED18" s="0" t="n">
        <v>0.122990588053515</v>
      </c>
      <c r="EE18" s="0" t="n">
        <v>1.24019077132881</v>
      </c>
      <c r="EF18" s="0" t="n">
        <v>0.121754057036591</v>
      </c>
      <c r="EG18" s="0" t="n">
        <v>1.25801363968048</v>
      </c>
      <c r="EH18" s="0" t="n">
        <v>0.130444926370188</v>
      </c>
      <c r="EI18" s="0" t="n">
        <v>1.25696998713878</v>
      </c>
      <c r="EJ18" s="0" t="n">
        <v>0.128866181525142</v>
      </c>
      <c r="EK18" s="0" t="n">
        <v>1.24116268243511</v>
      </c>
      <c r="EL18" s="0" t="n">
        <v>0.131197083711852</v>
      </c>
      <c r="EM18" s="0" t="n">
        <v>1.25903378037194</v>
      </c>
      <c r="EN18" s="0" t="n">
        <v>0.133296784976282</v>
      </c>
      <c r="EO18" s="0" t="n">
        <v>1.33500521660635</v>
      </c>
      <c r="EP18" s="0" t="n">
        <v>0.139209417345912</v>
      </c>
      <c r="EQ18" s="0" t="n">
        <v>1.4367096987733</v>
      </c>
      <c r="ER18" s="0" t="n">
        <v>0.141851949287163</v>
      </c>
      <c r="ES18" s="0" t="n">
        <v>1.40285228010926</v>
      </c>
      <c r="ET18" s="0" t="n">
        <v>0.14414928124278</v>
      </c>
      <c r="EU18" s="0" t="n">
        <v>1.47104057632851</v>
      </c>
      <c r="EV18" s="0" t="n">
        <v>0.149413534412906</v>
      </c>
      <c r="EW18" s="0" t="n">
        <v>1.63626697720267</v>
      </c>
      <c r="EX18" s="0" t="n">
        <v>0.161302918966093</v>
      </c>
      <c r="EY18" s="0" t="n">
        <v>1.64488261855806</v>
      </c>
      <c r="EZ18" s="0" t="n">
        <v>0.162797039108545</v>
      </c>
      <c r="FA18" s="0" t="n">
        <v>1.91329988833849</v>
      </c>
      <c r="FB18" s="0" t="n">
        <v>0.179223486638615</v>
      </c>
      <c r="FC18" s="0" t="n">
        <v>1.81834502715073</v>
      </c>
      <c r="FD18" s="0" t="n">
        <v>0.165353037415724</v>
      </c>
      <c r="FE18" s="0" t="n">
        <v>2.76017927833782</v>
      </c>
      <c r="FF18" s="0" t="n">
        <v>0.217996002785614</v>
      </c>
      <c r="FG18" s="0" t="n">
        <v>4.08404425588333</v>
      </c>
      <c r="FH18" s="0" t="n">
        <v>0.281718743222386</v>
      </c>
      <c r="FI18" s="0" t="n">
        <v>4.41662269323962</v>
      </c>
      <c r="FJ18" s="0" t="n">
        <v>0.300861397411897</v>
      </c>
      <c r="FK18" s="0" t="n">
        <v>5.61679432777483</v>
      </c>
      <c r="FL18" s="0" t="n">
        <v>0.344692348114649</v>
      </c>
      <c r="FM18" s="0" t="n">
        <v>5.88818347720513</v>
      </c>
      <c r="FN18" s="0" t="n">
        <v>0.352419163076233</v>
      </c>
      <c r="FO18" s="0" t="n">
        <v>5.2773246307341</v>
      </c>
      <c r="FP18" s="0" t="n">
        <v>0.314950415936756</v>
      </c>
      <c r="FQ18" s="0" t="n">
        <v>5.48276038219078</v>
      </c>
      <c r="FR18" s="0" t="n">
        <v>0.318203142186598</v>
      </c>
      <c r="FS18" s="0" t="n">
        <v>5.98339488521438</v>
      </c>
      <c r="FT18" s="0" t="n">
        <v>0.345695749392264</v>
      </c>
      <c r="FU18" s="0" t="n">
        <v>6.20756351698796</v>
      </c>
      <c r="FV18" s="0" t="n">
        <v>0.353763416692642</v>
      </c>
      <c r="FW18" s="0" t="n">
        <v>6.50186550056572</v>
      </c>
      <c r="FX18" s="0" t="n">
        <v>0.369743744988578</v>
      </c>
      <c r="FY18" s="0" t="n">
        <v>6.6543951788816</v>
      </c>
      <c r="FZ18" s="0" t="n">
        <v>0.377377877009062</v>
      </c>
      <c r="GA18" s="0" t="n">
        <v>6.64468981110595</v>
      </c>
      <c r="GB18" s="0" t="n">
        <v>0.374273813327072</v>
      </c>
      <c r="GC18" s="0" t="n">
        <v>7.28744655730698</v>
      </c>
      <c r="GD18" s="0" t="n">
        <v>0.409573012011389</v>
      </c>
      <c r="GE18" s="0" t="n">
        <v>7.18920721535001</v>
      </c>
      <c r="GF18" s="0" t="n">
        <v>0.393706832039454</v>
      </c>
      <c r="GG18" s="0" t="n">
        <v>6.51213998738804</v>
      </c>
      <c r="GH18" s="0" t="n">
        <v>0.356675388133259</v>
      </c>
      <c r="GI18" s="0" t="n">
        <v>8.01245121380379</v>
      </c>
      <c r="GJ18" s="0" t="n">
        <v>0.426818270332513</v>
      </c>
      <c r="GK18" s="0" t="n">
        <v>8.31287787431542</v>
      </c>
      <c r="GL18" s="0" t="n">
        <v>0.424434040707565</v>
      </c>
      <c r="GM18" s="0" t="n">
        <v>8.91827498952459</v>
      </c>
      <c r="GN18" s="0" t="n">
        <v>0.412057177591487</v>
      </c>
      <c r="GO18" s="0" t="n">
        <v>12.1462033271828</v>
      </c>
      <c r="GP18" s="0" t="n">
        <v>0.491636837673935</v>
      </c>
      <c r="GQ18" s="0" t="n">
        <v>12.0061760498788</v>
      </c>
      <c r="GR18" s="0" t="n">
        <v>0.470591139286191</v>
      </c>
      <c r="GS18" s="0" t="n">
        <v>13.090777534232</v>
      </c>
      <c r="GT18" s="0" t="n">
        <v>0.494418572600928</v>
      </c>
      <c r="GU18" s="0" t="n">
        <v>14.9484605410873</v>
      </c>
      <c r="GV18" s="0" t="n">
        <v>0.556038701804241</v>
      </c>
      <c r="GW18" s="0" t="n">
        <v>14.2320325577389</v>
      </c>
      <c r="GX18" s="0" t="n">
        <v>0.513399418797624</v>
      </c>
      <c r="GY18" s="0" t="n">
        <v>22.870074743062</v>
      </c>
      <c r="GZ18" s="0" t="n">
        <v>0.612776572491082</v>
      </c>
    </row>
    <row r="19" customFormat="false" ht="12.75" hidden="false" customHeight="false" outlineLevel="0" collapsed="false">
      <c r="C19" s="0" t="n">
        <v>0.778641881798711</v>
      </c>
      <c r="D19" s="0" t="n">
        <v>0.0965597280618274</v>
      </c>
      <c r="E19" s="0" t="n">
        <v>7.4269906101526</v>
      </c>
      <c r="F19" s="0" t="n">
        <v>0.398955425281711</v>
      </c>
      <c r="I19" s="0" t="n">
        <v>0.565661858909222</v>
      </c>
      <c r="J19" s="0" t="n">
        <v>0.0715710564149782</v>
      </c>
      <c r="K19" s="0" t="n">
        <v>0.611425136643569</v>
      </c>
      <c r="L19" s="0" t="n">
        <v>0.0738028481536504</v>
      </c>
      <c r="M19" s="0" t="n">
        <v>0.636677493870475</v>
      </c>
      <c r="N19" s="0" t="n">
        <v>0.0763464019621676</v>
      </c>
      <c r="O19" s="0" t="n">
        <v>0.624831661114793</v>
      </c>
      <c r="P19" s="0" t="n">
        <v>0.077160430055927</v>
      </c>
      <c r="Q19" s="0" t="n">
        <v>0.641909504344463</v>
      </c>
      <c r="R19" s="0" t="n">
        <v>0.0751608541232036</v>
      </c>
      <c r="S19" s="0" t="n">
        <v>0.645008984397028</v>
      </c>
      <c r="T19" s="0" t="n">
        <v>0.0780314888571154</v>
      </c>
      <c r="U19" s="0" t="n">
        <v>0.665095872600557</v>
      </c>
      <c r="V19" s="0" t="n">
        <v>0.0783940506085408</v>
      </c>
      <c r="W19" s="0" t="n">
        <v>0.659423749747391</v>
      </c>
      <c r="X19" s="0" t="n">
        <v>0.0786273591487147</v>
      </c>
      <c r="Y19" s="0" t="n">
        <v>0.696894026784142</v>
      </c>
      <c r="Z19" s="0" t="n">
        <v>0.0828891777992268</v>
      </c>
      <c r="AA19" s="0" t="n">
        <v>0.787021155777719</v>
      </c>
      <c r="AB19" s="0" t="n">
        <v>0.0891179438836547</v>
      </c>
      <c r="AC19" s="0" t="n">
        <v>0.787647323059473</v>
      </c>
      <c r="AD19" s="0" t="n">
        <v>0.0899873350307832</v>
      </c>
      <c r="AE19" s="0" t="n">
        <v>0.766417287335909</v>
      </c>
      <c r="AF19" s="0" t="n">
        <v>0.0907142562390176</v>
      </c>
      <c r="AG19" s="0" t="n">
        <v>0.78975851657333</v>
      </c>
      <c r="AH19" s="0" t="n">
        <v>0.0914675397889855</v>
      </c>
      <c r="AI19" s="0" t="n">
        <v>0.774689903709663</v>
      </c>
      <c r="AJ19" s="0" t="n">
        <v>0.0929111552882412</v>
      </c>
      <c r="AK19" s="0" t="n">
        <v>0.783725876148658</v>
      </c>
      <c r="AL19" s="0" t="n">
        <v>0.0930831834508018</v>
      </c>
      <c r="AM19" s="0" t="n">
        <v>0.801857868719643</v>
      </c>
      <c r="AN19" s="0" t="n">
        <v>0.093503924432425</v>
      </c>
      <c r="AO19" s="0" t="n">
        <v>0.798564831705829</v>
      </c>
      <c r="AP19" s="0" t="n">
        <v>0.0929274483876663</v>
      </c>
      <c r="AQ19" s="0" t="n">
        <v>0.824014244730711</v>
      </c>
      <c r="AR19" s="0" t="n">
        <v>0.0954669851802072</v>
      </c>
      <c r="AS19" s="0" t="n">
        <v>0.812002377457373</v>
      </c>
      <c r="AT19" s="0" t="n">
        <v>0.0945076623902022</v>
      </c>
      <c r="AU19" s="0" t="n">
        <v>0.851876562294625</v>
      </c>
      <c r="AV19" s="0" t="n">
        <v>0.0953159397591806</v>
      </c>
      <c r="AW19" s="0" t="n">
        <v>0.831576170393232</v>
      </c>
      <c r="AX19" s="0" t="n">
        <v>0.0962887003523562</v>
      </c>
      <c r="AY19" s="0" t="n">
        <v>0.838649466619586</v>
      </c>
      <c r="AZ19" s="0" t="n">
        <v>0.0971814634384016</v>
      </c>
      <c r="BA19" s="0" t="n">
        <v>0.834970033826913</v>
      </c>
      <c r="BB19" s="0" t="n">
        <v>0.0978343450772229</v>
      </c>
      <c r="BC19" s="0" t="n">
        <v>0.82213072065044</v>
      </c>
      <c r="BD19" s="0" t="n">
        <v>0.0975426251778374</v>
      </c>
      <c r="BE19" s="0" t="n">
        <v>0.822131541896415</v>
      </c>
      <c r="BF19" s="0" t="n">
        <v>0.097536369639302</v>
      </c>
      <c r="BG19" s="0" t="n">
        <v>0.834288775962445</v>
      </c>
      <c r="BH19" s="0" t="n">
        <v>0.0978614658785576</v>
      </c>
      <c r="BI19" s="0" t="n">
        <v>0.835048893964254</v>
      </c>
      <c r="BJ19" s="0" t="n">
        <v>0.0979124008920474</v>
      </c>
      <c r="BK19" s="0" t="n">
        <v>0.846133718073045</v>
      </c>
      <c r="BL19" s="0" t="n">
        <v>0.096971262193525</v>
      </c>
      <c r="BM19" s="0" t="n">
        <v>0.859409396534895</v>
      </c>
      <c r="BN19" s="0" t="n">
        <v>0.0958304927342782</v>
      </c>
      <c r="BO19" s="0" t="n">
        <v>0.887008499783584</v>
      </c>
      <c r="BP19" s="0" t="n">
        <v>0.100010909866157</v>
      </c>
      <c r="BQ19" s="0" t="n">
        <v>0.877654140830232</v>
      </c>
      <c r="BR19" s="0" t="n">
        <v>0.09694514055396</v>
      </c>
      <c r="BS19" s="0" t="n">
        <v>0.863352012577903</v>
      </c>
      <c r="BT19" s="0" t="n">
        <v>0.0994636063082981</v>
      </c>
      <c r="BU19" s="0" t="n">
        <v>0.88675222240346</v>
      </c>
      <c r="BV19" s="0" t="n">
        <v>0.0999313661470115</v>
      </c>
      <c r="BW19" s="0" t="n">
        <v>0.877810659042611</v>
      </c>
      <c r="BX19" s="0" t="n">
        <v>0.0995467040987672</v>
      </c>
      <c r="BY19" s="0" t="n">
        <v>0.863589335769353</v>
      </c>
      <c r="BZ19" s="0" t="n">
        <v>0.0994612523059175</v>
      </c>
      <c r="CA19" s="0" t="n">
        <v>0.886289858285251</v>
      </c>
      <c r="CB19" s="0" t="n">
        <v>0.09772328903094</v>
      </c>
      <c r="CC19" s="0" t="n">
        <v>0.878752536017433</v>
      </c>
      <c r="CD19" s="0" t="n">
        <v>0.0996530958375556</v>
      </c>
      <c r="CE19" s="0" t="n">
        <v>0.91129414293388</v>
      </c>
      <c r="CF19" s="0" t="n">
        <v>0.101082289747465</v>
      </c>
      <c r="CG19" s="0" t="n">
        <v>0.864254099573874</v>
      </c>
      <c r="CH19" s="0" t="n">
        <v>0.100026492744874</v>
      </c>
      <c r="CI19" s="0" t="n">
        <v>0.872943899221047</v>
      </c>
      <c r="CJ19" s="0" t="n">
        <v>0.100802299828717</v>
      </c>
      <c r="CK19" s="0" t="n">
        <v>0.88504802535537</v>
      </c>
      <c r="CL19" s="0" t="n">
        <v>0.101029603991127</v>
      </c>
      <c r="CM19" s="0" t="n">
        <v>0.893291451012731</v>
      </c>
      <c r="CN19" s="0" t="n">
        <v>0.103125152762327</v>
      </c>
      <c r="CO19" s="0" t="n">
        <v>0.964137092223772</v>
      </c>
      <c r="CP19" s="0" t="n">
        <v>0.0984987147154326</v>
      </c>
      <c r="CQ19" s="0" t="n">
        <v>0.91441449009438</v>
      </c>
      <c r="CR19" s="0" t="n">
        <v>0.101844421000959</v>
      </c>
      <c r="CS19" s="0" t="n">
        <v>0.88346738341115</v>
      </c>
      <c r="CT19" s="0" t="n">
        <v>0.10469845932579</v>
      </c>
      <c r="CU19" s="0" t="n">
        <v>0.922920325232592</v>
      </c>
      <c r="CV19" s="0" t="n">
        <v>0.101236345650809</v>
      </c>
      <c r="CW19" s="0" t="n">
        <v>0.927933551294711</v>
      </c>
      <c r="CX19" s="0" t="n">
        <v>0.10307829179573</v>
      </c>
      <c r="CY19" s="0" t="n">
        <v>0.926292366542367</v>
      </c>
      <c r="CZ19" s="0" t="n">
        <v>0.102178990699675</v>
      </c>
      <c r="DA19" s="0" t="n">
        <v>0.9605784017602</v>
      </c>
      <c r="DB19" s="0" t="n">
        <v>0.106466949055464</v>
      </c>
      <c r="DC19" s="0" t="n">
        <v>0.955994259219104</v>
      </c>
      <c r="DD19" s="0" t="n">
        <v>0.106396644654573</v>
      </c>
      <c r="DE19" s="0" t="n">
        <v>0.924297716566932</v>
      </c>
      <c r="DF19" s="0" t="n">
        <v>0.105211450070043</v>
      </c>
      <c r="DG19" s="0" t="n">
        <v>0.939640365552938</v>
      </c>
      <c r="DH19" s="0" t="n">
        <v>0.10589103808063</v>
      </c>
      <c r="DI19" s="0" t="n">
        <v>0.984194705476894</v>
      </c>
      <c r="DJ19" s="0" t="n">
        <v>0.104779205005664</v>
      </c>
      <c r="DK19" s="0" t="n">
        <v>0.967711728061292</v>
      </c>
      <c r="DL19" s="0" t="n">
        <v>0.110219542216753</v>
      </c>
      <c r="DM19" s="0" t="n">
        <v>0.973917692510117</v>
      </c>
      <c r="DN19" s="0" t="n">
        <v>0.109451892310509</v>
      </c>
      <c r="DO19" s="0" t="n">
        <v>1.02462308468084</v>
      </c>
      <c r="DP19" s="0" t="n">
        <v>0.111810071261949</v>
      </c>
      <c r="DQ19" s="0" t="n">
        <v>1.00552737389791</v>
      </c>
      <c r="DR19" s="0" t="n">
        <v>0.113362179813127</v>
      </c>
      <c r="DS19" s="0" t="n">
        <v>1.04167008775503</v>
      </c>
      <c r="DT19" s="0" t="n">
        <v>0.116444051501307</v>
      </c>
      <c r="DU19" s="0" t="n">
        <v>1.10475687874489</v>
      </c>
      <c r="DV19" s="0" t="n">
        <v>0.116791482660663</v>
      </c>
      <c r="DW19" s="0" t="n">
        <v>1.07050657232903</v>
      </c>
      <c r="DX19" s="0" t="n">
        <v>0.119431009532044</v>
      </c>
      <c r="DY19" s="0" t="n">
        <v>1.13368022459031</v>
      </c>
      <c r="DZ19" s="0" t="n">
        <v>0.124919232577797</v>
      </c>
      <c r="EA19" s="0" t="n">
        <v>1.12784359201664</v>
      </c>
      <c r="EB19" s="0" t="n">
        <v>0.121543958970932</v>
      </c>
      <c r="EC19" s="0" t="n">
        <v>1.197795837732</v>
      </c>
      <c r="ED19" s="0" t="n">
        <v>0.125960421430783</v>
      </c>
      <c r="EE19" s="0" t="n">
        <v>1.28744166676993</v>
      </c>
      <c r="EF19" s="0" t="n">
        <v>0.12398703911043</v>
      </c>
      <c r="EG19" s="0" t="n">
        <v>1.28730576537694</v>
      </c>
      <c r="EH19" s="0" t="n">
        <v>0.133213207969355</v>
      </c>
      <c r="EI19" s="0" t="n">
        <v>1.29252566915306</v>
      </c>
      <c r="EJ19" s="0" t="n">
        <v>0.131556833742837</v>
      </c>
      <c r="EK19" s="0" t="n">
        <v>1.27679846152792</v>
      </c>
      <c r="EL19" s="0" t="n">
        <v>0.133868500557037</v>
      </c>
      <c r="EM19" s="0" t="n">
        <v>1.29034600835493</v>
      </c>
      <c r="EN19" s="0" t="n">
        <v>0.136259478564189</v>
      </c>
      <c r="EO19" s="0" t="n">
        <v>1.36694024265265</v>
      </c>
      <c r="EP19" s="0" t="n">
        <v>0.142202557858453</v>
      </c>
      <c r="EQ19" s="0" t="n">
        <v>1.47746909597957</v>
      </c>
      <c r="ER19" s="0" t="n">
        <v>0.144736176297919</v>
      </c>
      <c r="ES19" s="0" t="n">
        <v>1.43690263034899</v>
      </c>
      <c r="ET19" s="0" t="n">
        <v>0.147204114415865</v>
      </c>
      <c r="EU19" s="0" t="n">
        <v>1.50846128748877</v>
      </c>
      <c r="EV19" s="0" t="n">
        <v>0.152560615526832</v>
      </c>
      <c r="EW19" s="0" t="n">
        <v>1.67541488908053</v>
      </c>
      <c r="EX19" s="0" t="n">
        <v>0.164867284493</v>
      </c>
      <c r="EY19" s="0" t="n">
        <v>1.68160881966782</v>
      </c>
      <c r="EZ19" s="0" t="n">
        <v>0.166327596833462</v>
      </c>
      <c r="FA19" s="0" t="n">
        <v>1.9573618143913</v>
      </c>
      <c r="FB19" s="0" t="n">
        <v>0.183126897088137</v>
      </c>
      <c r="FC19" s="0" t="n">
        <v>1.86247829405438</v>
      </c>
      <c r="FD19" s="0" t="n">
        <v>0.168856876421359</v>
      </c>
      <c r="FE19" s="0" t="n">
        <v>2.81934150022021</v>
      </c>
      <c r="FF19" s="0" t="n">
        <v>0.222767972114785</v>
      </c>
      <c r="FG19" s="0" t="n">
        <v>4.17261117976836</v>
      </c>
      <c r="FH19" s="0" t="n">
        <v>0.287927966535089</v>
      </c>
      <c r="FI19" s="0" t="n">
        <v>4.51012599382824</v>
      </c>
      <c r="FJ19" s="0" t="n">
        <v>0.30730241134104</v>
      </c>
      <c r="FK19" s="0" t="n">
        <v>5.73447083290277</v>
      </c>
      <c r="FL19" s="0" t="n">
        <v>0.352115108130489</v>
      </c>
      <c r="FM19" s="0" t="n">
        <v>6.01614356787302</v>
      </c>
      <c r="FN19" s="0" t="n">
        <v>0.360061873335339</v>
      </c>
      <c r="FO19" s="0" t="n">
        <v>5.38978614810648</v>
      </c>
      <c r="FP19" s="0" t="n">
        <v>0.321881480200283</v>
      </c>
      <c r="FQ19" s="0" t="n">
        <v>5.59833436149731</v>
      </c>
      <c r="FR19" s="0" t="n">
        <v>0.325121703183219</v>
      </c>
      <c r="FS19" s="0" t="n">
        <v>6.10801930498166</v>
      </c>
      <c r="FT19" s="0" t="n">
        <v>0.353124746732966</v>
      </c>
      <c r="FU19" s="0" t="n">
        <v>6.34831415985523</v>
      </c>
      <c r="FV19" s="0" t="n">
        <v>0.361944792558598</v>
      </c>
      <c r="FW19" s="0" t="n">
        <v>6.64437627564724</v>
      </c>
      <c r="FX19" s="0" t="n">
        <v>0.378128095249596</v>
      </c>
      <c r="FY19" s="0" t="n">
        <v>6.79350591313538</v>
      </c>
      <c r="FZ19" s="0" t="n">
        <v>0.385528362735152</v>
      </c>
      <c r="GA19" s="0" t="n">
        <v>6.78657469097771</v>
      </c>
      <c r="GB19" s="0" t="n">
        <v>0.382446959843443</v>
      </c>
      <c r="GC19" s="0" t="n">
        <v>7.44132343609412</v>
      </c>
      <c r="GD19" s="0" t="n">
        <v>0.418495248712701</v>
      </c>
      <c r="GE19" s="0" t="n">
        <v>7.34258034667813</v>
      </c>
      <c r="GF19" s="0" t="n">
        <v>0.402250647241188</v>
      </c>
      <c r="GG19" s="0" t="n">
        <v>6.64542829231135</v>
      </c>
      <c r="GH19" s="0" t="n">
        <v>0.364196944726857</v>
      </c>
      <c r="GI19" s="0" t="n">
        <v>8.19462842005838</v>
      </c>
      <c r="GJ19" s="0" t="n">
        <v>0.43659304213539</v>
      </c>
      <c r="GK19" s="0" t="n">
        <v>8.48566794122231</v>
      </c>
      <c r="GL19" s="0" t="n">
        <v>0.433478538186743</v>
      </c>
      <c r="GM19" s="0" t="n">
        <v>9.15747016463909</v>
      </c>
      <c r="GN19" s="0" t="n">
        <v>0.423521114889595</v>
      </c>
      <c r="GO19" s="0" t="n">
        <v>12.396099660075</v>
      </c>
      <c r="GP19" s="0" t="n">
        <v>0.50208959228667</v>
      </c>
      <c r="GQ19" s="0" t="n">
        <v>12.2548501997994</v>
      </c>
      <c r="GR19" s="0" t="n">
        <v>0.480634804014415</v>
      </c>
      <c r="GS19" s="0" t="n">
        <v>13.3759629505202</v>
      </c>
      <c r="GT19" s="0" t="n">
        <v>0.505509680469846</v>
      </c>
      <c r="GU19" s="0" t="n">
        <v>15.2705288289891</v>
      </c>
      <c r="GV19" s="0" t="n">
        <v>0.568112713367222</v>
      </c>
      <c r="GW19" s="0" t="n">
        <v>14.4793763619325</v>
      </c>
      <c r="GX19" s="0" t="n">
        <v>0.509293971700738</v>
      </c>
      <c r="GY19" s="0" t="n">
        <v>23.3364326025787</v>
      </c>
      <c r="GZ19" s="0" t="n">
        <v>0.625689082538196</v>
      </c>
    </row>
    <row r="20" customFormat="false" ht="12.75" hidden="false" customHeight="false" outlineLevel="0" collapsed="false">
      <c r="C20" s="0" t="n">
        <v>0.819710310139812</v>
      </c>
      <c r="D20" s="0" t="n">
        <v>0.096735234184136</v>
      </c>
      <c r="E20" s="0" t="n">
        <v>8.48634162542414</v>
      </c>
      <c r="F20" s="0" t="n">
        <v>0.425292803164079</v>
      </c>
      <c r="I20" s="0" t="n">
        <v>0.576205180561651</v>
      </c>
      <c r="J20" s="0" t="n">
        <v>0.0730648295558354</v>
      </c>
      <c r="K20" s="0" t="n">
        <v>0.624042205876951</v>
      </c>
      <c r="L20" s="0" t="n">
        <v>0.0754141581275262</v>
      </c>
      <c r="M20" s="0" t="n">
        <v>0.649515109167063</v>
      </c>
      <c r="N20" s="0" t="n">
        <v>0.0780149361943681</v>
      </c>
      <c r="O20" s="0" t="n">
        <v>0.636692179035588</v>
      </c>
      <c r="P20" s="0" t="n">
        <v>0.078788031691669</v>
      </c>
      <c r="Q20" s="0" t="n">
        <v>0.657593977373824</v>
      </c>
      <c r="R20" s="0" t="n">
        <v>0.0768027695475033</v>
      </c>
      <c r="S20" s="0" t="n">
        <v>0.65820084898497</v>
      </c>
      <c r="T20" s="0" t="n">
        <v>0.0796989582983847</v>
      </c>
      <c r="U20" s="0" t="n">
        <v>0.679174719988733</v>
      </c>
      <c r="V20" s="0" t="n">
        <v>0.0800916622772985</v>
      </c>
      <c r="W20" s="0" t="n">
        <v>0.674122775013182</v>
      </c>
      <c r="X20" s="0" t="n">
        <v>0.0803916190008988</v>
      </c>
      <c r="Y20" s="0" t="n">
        <v>0.714218761539111</v>
      </c>
      <c r="Z20" s="0" t="n">
        <v>0.084708790692444</v>
      </c>
      <c r="AA20" s="0" t="n">
        <v>0.804423630675179</v>
      </c>
      <c r="AB20" s="0" t="n">
        <v>0.0911050768500341</v>
      </c>
      <c r="AC20" s="0" t="n">
        <v>0.804216010066423</v>
      </c>
      <c r="AD20" s="0" t="n">
        <v>0.0919986551691258</v>
      </c>
      <c r="AE20" s="0" t="n">
        <v>0.782079323285776</v>
      </c>
      <c r="AF20" s="0" t="n">
        <v>0.0926832806935545</v>
      </c>
      <c r="AG20" s="0" t="n">
        <v>0.805519127011342</v>
      </c>
      <c r="AH20" s="0" t="n">
        <v>0.0934598051410288</v>
      </c>
      <c r="AI20" s="0" t="n">
        <v>0.789309259173863</v>
      </c>
      <c r="AJ20" s="0" t="n">
        <v>0.0948689014387042</v>
      </c>
      <c r="AK20" s="0" t="n">
        <v>0.800024092937379</v>
      </c>
      <c r="AL20" s="0" t="n">
        <v>0.0950971104116218</v>
      </c>
      <c r="AM20" s="0" t="n">
        <v>0.818526281334114</v>
      </c>
      <c r="AN20" s="0" t="n">
        <v>0.095509542863154</v>
      </c>
      <c r="AO20" s="0" t="n">
        <v>0.816452239429015</v>
      </c>
      <c r="AP20" s="0" t="n">
        <v>0.0949429044670037</v>
      </c>
      <c r="AQ20" s="0" t="n">
        <v>0.840107937338655</v>
      </c>
      <c r="AR20" s="0" t="n">
        <v>0.0975109763573003</v>
      </c>
      <c r="AS20" s="0" t="n">
        <v>0.830996134428218</v>
      </c>
      <c r="AT20" s="0" t="n">
        <v>0.0966160345222635</v>
      </c>
      <c r="AU20" s="0" t="n">
        <v>0.870192266442402</v>
      </c>
      <c r="AV20" s="0" t="n">
        <v>0.0973985399569254</v>
      </c>
      <c r="AW20" s="0" t="n">
        <v>0.848637796175476</v>
      </c>
      <c r="AX20" s="0" t="n">
        <v>0.0983935950425349</v>
      </c>
      <c r="AY20" s="0" t="n">
        <v>0.854812621406862</v>
      </c>
      <c r="AZ20" s="0" t="n">
        <v>0.0992609494777877</v>
      </c>
      <c r="BA20" s="0" t="n">
        <v>0.850965712134914</v>
      </c>
      <c r="BB20" s="0" t="n">
        <v>0.0999185839603472</v>
      </c>
      <c r="BC20" s="0" t="n">
        <v>0.8390224861988</v>
      </c>
      <c r="BD20" s="0" t="n">
        <v>0.0997464092045164</v>
      </c>
      <c r="BE20" s="0" t="n">
        <v>0.838527658730095</v>
      </c>
      <c r="BF20" s="0" t="n">
        <v>0.0996685025500255</v>
      </c>
      <c r="BG20" s="0" t="n">
        <v>0.850523708750933</v>
      </c>
      <c r="BH20" s="0" t="n">
        <v>0.0999346746283192</v>
      </c>
      <c r="BI20" s="0" t="n">
        <v>0.851623050408749</v>
      </c>
      <c r="BJ20" s="0" t="n">
        <v>0.100016978211724</v>
      </c>
      <c r="BK20" s="0" t="n">
        <v>0.864719732368867</v>
      </c>
      <c r="BL20" s="0" t="n">
        <v>0.0991162212190902</v>
      </c>
      <c r="BM20" s="0" t="n">
        <v>0.881446268790618</v>
      </c>
      <c r="BN20" s="0" t="n">
        <v>0.0979302716891898</v>
      </c>
      <c r="BO20" s="0" t="n">
        <v>0.903438717296662</v>
      </c>
      <c r="BP20" s="0" t="n">
        <v>0.102077060471501</v>
      </c>
      <c r="BQ20" s="0" t="n">
        <v>0.901403531902658</v>
      </c>
      <c r="BR20" s="0" t="n">
        <v>0.0989983170874057</v>
      </c>
      <c r="BS20" s="0" t="n">
        <v>0.880949971933402</v>
      </c>
      <c r="BT20" s="0" t="n">
        <v>0.101614471142271</v>
      </c>
      <c r="BU20" s="0" t="n">
        <v>0.904242060009011</v>
      </c>
      <c r="BV20" s="0" t="n">
        <v>0.102061162272413</v>
      </c>
      <c r="BW20" s="0" t="n">
        <v>0.895973630894493</v>
      </c>
      <c r="BX20" s="0" t="n">
        <v>0.101693669762834</v>
      </c>
      <c r="BY20" s="0" t="n">
        <v>0.882382129648638</v>
      </c>
      <c r="BZ20" s="0" t="n">
        <v>0.101685548695146</v>
      </c>
      <c r="CA20" s="0" t="n">
        <v>0.910644534807737</v>
      </c>
      <c r="CB20" s="0" t="n">
        <v>0.0997968219000333</v>
      </c>
      <c r="CC20" s="0" t="n">
        <v>0.897991383917203</v>
      </c>
      <c r="CD20" s="0" t="n">
        <v>0.101878729153553</v>
      </c>
      <c r="CE20" s="0" t="n">
        <v>0.929551113852163</v>
      </c>
      <c r="CF20" s="0" t="n">
        <v>0.103280151048175</v>
      </c>
      <c r="CG20" s="0" t="n">
        <v>0.883434713694359</v>
      </c>
      <c r="CH20" s="0" t="n">
        <v>0.102237873740977</v>
      </c>
      <c r="CI20" s="0" t="n">
        <v>0.892040621034187</v>
      </c>
      <c r="CJ20" s="0" t="n">
        <v>0.103127999396402</v>
      </c>
      <c r="CK20" s="0" t="n">
        <v>0.904165256553425</v>
      </c>
      <c r="CL20" s="0" t="n">
        <v>0.103281410272056</v>
      </c>
      <c r="CM20" s="0" t="n">
        <v>0.910674359617815</v>
      </c>
      <c r="CN20" s="0" t="n">
        <v>0.105344679793337</v>
      </c>
      <c r="CO20" s="0" t="n">
        <v>1.00087367727595</v>
      </c>
      <c r="CP20" s="0" t="n">
        <v>0.100527816854959</v>
      </c>
      <c r="CQ20" s="0" t="n">
        <v>0.935227922846681</v>
      </c>
      <c r="CR20" s="0" t="n">
        <v>0.104110507086479</v>
      </c>
      <c r="CS20" s="0" t="n">
        <v>0.899481222539119</v>
      </c>
      <c r="CT20" s="0" t="n">
        <v>0.106825600586141</v>
      </c>
      <c r="CU20" s="0" t="n">
        <v>0.949114325767714</v>
      </c>
      <c r="CV20" s="0" t="n">
        <v>0.103447684425627</v>
      </c>
      <c r="CW20" s="0" t="n">
        <v>0.94958915035705</v>
      </c>
      <c r="CX20" s="0" t="n">
        <v>0.105394631690688</v>
      </c>
      <c r="CY20" s="0" t="n">
        <v>0.951447477707126</v>
      </c>
      <c r="CZ20" s="0" t="n">
        <v>0.104399344855503</v>
      </c>
      <c r="DA20" s="0" t="n">
        <v>0.978584749796702</v>
      </c>
      <c r="DB20" s="0" t="n">
        <v>0.108695660397511</v>
      </c>
      <c r="DC20" s="0" t="n">
        <v>0.974715431931456</v>
      </c>
      <c r="DD20" s="0" t="n">
        <v>0.108656086451484</v>
      </c>
      <c r="DE20" s="0" t="n">
        <v>0.945299468593213</v>
      </c>
      <c r="DF20" s="0" t="n">
        <v>0.107539959957009</v>
      </c>
      <c r="DG20" s="0" t="n">
        <v>0.961764295249471</v>
      </c>
      <c r="DH20" s="0" t="n">
        <v>0.108202351840831</v>
      </c>
      <c r="DI20" s="0" t="n">
        <v>1.01523213186231</v>
      </c>
      <c r="DJ20" s="0" t="n">
        <v>0.10724532733972</v>
      </c>
      <c r="DK20" s="0" t="n">
        <v>0.985477609244407</v>
      </c>
      <c r="DL20" s="0" t="n">
        <v>0.112488131866496</v>
      </c>
      <c r="DM20" s="0" t="n">
        <v>0.995546283046272</v>
      </c>
      <c r="DN20" s="0" t="n">
        <v>0.111865275899034</v>
      </c>
      <c r="DO20" s="0" t="n">
        <v>1.04619849746084</v>
      </c>
      <c r="DP20" s="0" t="n">
        <v>0.114315693096186</v>
      </c>
      <c r="DQ20" s="0" t="n">
        <v>1.02468299572983</v>
      </c>
      <c r="DR20" s="0" t="n">
        <v>0.115779083354369</v>
      </c>
      <c r="DS20" s="0" t="n">
        <v>1.06446796752706</v>
      </c>
      <c r="DT20" s="0" t="n">
        <v>0.119059086758101</v>
      </c>
      <c r="DU20" s="0" t="n">
        <v>1.12845871732262</v>
      </c>
      <c r="DV20" s="0" t="n">
        <v>0.119389850766188</v>
      </c>
      <c r="DW20" s="0" t="n">
        <v>1.09157121322924</v>
      </c>
      <c r="DX20" s="0" t="n">
        <v>0.122036047048064</v>
      </c>
      <c r="DY20" s="0" t="n">
        <v>1.15424109709105</v>
      </c>
      <c r="DZ20" s="0" t="n">
        <v>0.127458533153923</v>
      </c>
      <c r="EA20" s="0" t="n">
        <v>1.15427115811561</v>
      </c>
      <c r="EB20" s="0" t="n">
        <v>0.124244957845569</v>
      </c>
      <c r="EC20" s="0" t="n">
        <v>1.22378700144929</v>
      </c>
      <c r="ED20" s="0" t="n">
        <v>0.128967124991473</v>
      </c>
      <c r="EE20" s="0" t="n">
        <v>1.32884647514937</v>
      </c>
      <c r="EF20" s="0" t="n">
        <v>0.126654754175151</v>
      </c>
      <c r="EG20" s="0" t="n">
        <v>1.31295433864701</v>
      </c>
      <c r="EH20" s="0" t="n">
        <v>0.136059943634996</v>
      </c>
      <c r="EI20" s="0" t="n">
        <v>1.32366465809609</v>
      </c>
      <c r="EJ20" s="0" t="n">
        <v>0.134503725490649</v>
      </c>
      <c r="EK20" s="0" t="n">
        <v>1.30800709072325</v>
      </c>
      <c r="EL20" s="0" t="n">
        <v>0.136821570555644</v>
      </c>
      <c r="EM20" s="0" t="n">
        <v>1.31776168440524</v>
      </c>
      <c r="EN20" s="0" t="n">
        <v>0.139330913923678</v>
      </c>
      <c r="EO20" s="0" t="n">
        <v>1.39490246543554</v>
      </c>
      <c r="EP20" s="0" t="n">
        <v>0.145297468936101</v>
      </c>
      <c r="EQ20" s="0" t="n">
        <v>1.51316957900674</v>
      </c>
      <c r="ER20" s="0" t="n">
        <v>0.147916647206081</v>
      </c>
      <c r="ES20" s="0" t="n">
        <v>1.46671839664822</v>
      </c>
      <c r="ET20" s="0" t="n">
        <v>0.150394726658713</v>
      </c>
      <c r="EU20" s="0" t="n">
        <v>1.54123032657194</v>
      </c>
      <c r="EV20" s="0" t="n">
        <v>0.155902885273319</v>
      </c>
      <c r="EW20" s="0" t="n">
        <v>1.70969766782555</v>
      </c>
      <c r="EX20" s="0" t="n">
        <v>0.16851566519318</v>
      </c>
      <c r="EY20" s="0" t="n">
        <v>1.71377258742043</v>
      </c>
      <c r="EZ20" s="0" t="n">
        <v>0.169855112381025</v>
      </c>
      <c r="FA20" s="0" t="n">
        <v>1.9959530686406</v>
      </c>
      <c r="FB20" s="0" t="n">
        <v>0.187080356654656</v>
      </c>
      <c r="FC20" s="0" t="n">
        <v>1.90113384289723</v>
      </c>
      <c r="FD20" s="0" t="n">
        <v>0.172516773173475</v>
      </c>
      <c r="FE20" s="0" t="n">
        <v>2.87118330800605</v>
      </c>
      <c r="FF20" s="0" t="n">
        <v>0.227353807285032</v>
      </c>
      <c r="FG20" s="0" t="n">
        <v>4.250228167725</v>
      </c>
      <c r="FH20" s="0" t="n">
        <v>0.293929972961987</v>
      </c>
      <c r="FI20" s="0" t="n">
        <v>4.5920687953393</v>
      </c>
      <c r="FJ20" s="0" t="n">
        <v>0.313555987549917</v>
      </c>
      <c r="FK20" s="0" t="n">
        <v>5.83761366675389</v>
      </c>
      <c r="FL20" s="0" t="n">
        <v>0.359173896342153</v>
      </c>
      <c r="FM20" s="0" t="n">
        <v>6.12829178979753</v>
      </c>
      <c r="FN20" s="0" t="n">
        <v>0.367567550268835</v>
      </c>
      <c r="FO20" s="0" t="n">
        <v>5.48836332975341</v>
      </c>
      <c r="FP20" s="0" t="n">
        <v>0.328400479506461</v>
      </c>
      <c r="FQ20" s="0" t="n">
        <v>5.69964011280063</v>
      </c>
      <c r="FR20" s="0" t="n">
        <v>0.331650304203893</v>
      </c>
      <c r="FS20" s="0" t="n">
        <v>6.21725897614835</v>
      </c>
      <c r="FT20" s="0" t="n">
        <v>0.360124045929726</v>
      </c>
      <c r="FU20" s="0" t="n">
        <v>6.47168194172903</v>
      </c>
      <c r="FV20" s="0" t="n">
        <v>0.369831499881402</v>
      </c>
      <c r="FW20" s="0" t="n">
        <v>6.76929929253408</v>
      </c>
      <c r="FX20" s="0" t="n">
        <v>0.385945977631025</v>
      </c>
      <c r="FY20" s="0" t="n">
        <v>6.91544661337422</v>
      </c>
      <c r="FZ20" s="0" t="n">
        <v>0.393168464568088</v>
      </c>
      <c r="GA20" s="0" t="n">
        <v>6.91093924160196</v>
      </c>
      <c r="GB20" s="0" t="n">
        <v>0.390285788704107</v>
      </c>
      <c r="GC20" s="0" t="n">
        <v>7.57620576385743</v>
      </c>
      <c r="GD20" s="0" t="n">
        <v>0.426909774244679</v>
      </c>
      <c r="GE20" s="0" t="n">
        <v>7.47701458107538</v>
      </c>
      <c r="GF20" s="0" t="n">
        <v>0.410497980019</v>
      </c>
      <c r="GG20" s="0" t="n">
        <v>6.76226421605014</v>
      </c>
      <c r="GH20" s="0" t="n">
        <v>0.371305800740294</v>
      </c>
      <c r="GI20" s="0" t="n">
        <v>8.3543086652521</v>
      </c>
      <c r="GJ20" s="0" t="n">
        <v>0.446132625154406</v>
      </c>
      <c r="GK20" s="0" t="n">
        <v>8.63713068750718</v>
      </c>
      <c r="GL20" s="0" t="n">
        <v>0.442114880812099</v>
      </c>
      <c r="GM20" s="0" t="n">
        <v>9.36716385912539</v>
      </c>
      <c r="GN20" s="0" t="n">
        <v>0.434123156758916</v>
      </c>
      <c r="GO20" s="0" t="n">
        <v>12.6151773883698</v>
      </c>
      <c r="GP20" s="0" t="n">
        <v>0.511850877268518</v>
      </c>
      <c r="GQ20" s="0" t="n">
        <v>12.4728540006991</v>
      </c>
      <c r="GR20" s="0" t="n">
        <v>0.49012832743231</v>
      </c>
      <c r="GS20" s="0" t="n">
        <v>13.6259756854465</v>
      </c>
      <c r="GT20" s="0" t="n">
        <v>0.51603379457281</v>
      </c>
      <c r="GU20" s="0" t="n">
        <v>15.552868289399</v>
      </c>
      <c r="GV20" s="0" t="n">
        <v>0.57987527997049</v>
      </c>
      <c r="GW20" s="0" t="n">
        <v>14.8103565400543</v>
      </c>
      <c r="GX20" s="0" t="n">
        <v>0.506926876016855</v>
      </c>
      <c r="GY20" s="0" t="n">
        <v>23.7453037879588</v>
      </c>
      <c r="GZ20" s="0" t="n">
        <v>0.637649288468308</v>
      </c>
    </row>
    <row r="21" customFormat="false" ht="12.75" hidden="false" customHeight="false" outlineLevel="0" collapsed="false">
      <c r="C21" s="0" t="n">
        <v>0.801577751641533</v>
      </c>
      <c r="D21" s="0" t="n">
        <v>0.0971265309669616</v>
      </c>
      <c r="E21" s="0" t="n">
        <v>9.67886290579657</v>
      </c>
      <c r="F21" s="0" t="n">
        <v>0.452126020628741</v>
      </c>
      <c r="I21" s="0" t="n">
        <v>0.584391761436137</v>
      </c>
      <c r="J21" s="0" t="n">
        <v>0.0744102832088927</v>
      </c>
      <c r="K21" s="0" t="n">
        <v>0.633837861182822</v>
      </c>
      <c r="L21" s="0" t="n">
        <v>0.0769532329489374</v>
      </c>
      <c r="M21" s="0" t="n">
        <v>0.659482505266338</v>
      </c>
      <c r="N21" s="0" t="n">
        <v>0.0795838571295369</v>
      </c>
      <c r="O21" s="0" t="n">
        <v>0.645901031057884</v>
      </c>
      <c r="P21" s="0" t="n">
        <v>0.0802783722439478</v>
      </c>
      <c r="Q21" s="0" t="n">
        <v>0.669778172882508</v>
      </c>
      <c r="R21" s="0" t="n">
        <v>0.0784722155864766</v>
      </c>
      <c r="S21" s="0" t="n">
        <v>0.668442788918205</v>
      </c>
      <c r="T21" s="0" t="n">
        <v>0.0813016477709245</v>
      </c>
      <c r="U21" s="0" t="n">
        <v>0.690107085392108</v>
      </c>
      <c r="V21" s="0" t="n">
        <v>0.0817403695899583</v>
      </c>
      <c r="W21" s="0" t="n">
        <v>0.685536399028615</v>
      </c>
      <c r="X21" s="0" t="n">
        <v>0.0821182141069876</v>
      </c>
      <c r="Y21" s="0" t="n">
        <v>0.727676832544872</v>
      </c>
      <c r="Z21" s="0" t="n">
        <v>0.0865652373080187</v>
      </c>
      <c r="AA21" s="0" t="n">
        <v>0.817939725785924</v>
      </c>
      <c r="AB21" s="0" t="n">
        <v>0.0930480994892676</v>
      </c>
      <c r="AC21" s="0" t="n">
        <v>0.817083088095157</v>
      </c>
      <c r="AD21" s="0" t="n">
        <v>0.0939161836918977</v>
      </c>
      <c r="AE21" s="0" t="n">
        <v>0.794240272531694</v>
      </c>
      <c r="AF21" s="0" t="n">
        <v>0.0945594458163625</v>
      </c>
      <c r="AG21" s="0" t="n">
        <v>0.817758365016918</v>
      </c>
      <c r="AH21" s="0" t="n">
        <v>0.0953223994116385</v>
      </c>
      <c r="AI21" s="0" t="n">
        <v>0.800662724141693</v>
      </c>
      <c r="AJ21" s="0" t="n">
        <v>0.0966460301222008</v>
      </c>
      <c r="AK21" s="0" t="n">
        <v>0.812678993448997</v>
      </c>
      <c r="AL21" s="0" t="n">
        <v>0.0970375362169308</v>
      </c>
      <c r="AM21" s="0" t="n">
        <v>0.83146997738446</v>
      </c>
      <c r="AN21" s="0" t="n">
        <v>0.0974492730646545</v>
      </c>
      <c r="AO21" s="0" t="n">
        <v>0.830344710468283</v>
      </c>
      <c r="AP21" s="0" t="n">
        <v>0.0969427037498259</v>
      </c>
      <c r="AQ21" s="0" t="n">
        <v>0.852606100345346</v>
      </c>
      <c r="AR21" s="0" t="n">
        <v>0.0994133014073307</v>
      </c>
      <c r="AS21" s="0" t="n">
        <v>0.84574846121375</v>
      </c>
      <c r="AT21" s="0" t="n">
        <v>0.0987198450397677</v>
      </c>
      <c r="AU21" s="0" t="n">
        <v>0.884418222718297</v>
      </c>
      <c r="AV21" s="0" t="n">
        <v>0.0994274030657902</v>
      </c>
      <c r="AW21" s="0" t="n">
        <v>0.861886897026441</v>
      </c>
      <c r="AX21" s="0" t="n">
        <v>0.100395839736831</v>
      </c>
      <c r="AY21" s="0" t="n">
        <v>0.867365842048291</v>
      </c>
      <c r="AZ21" s="0" t="n">
        <v>0.101168394107408</v>
      </c>
      <c r="BA21" s="0" t="n">
        <v>0.863388485021139</v>
      </c>
      <c r="BB21" s="0" t="n">
        <v>0.101825478803542</v>
      </c>
      <c r="BC21" s="0" t="n">
        <v>0.852138831756756</v>
      </c>
      <c r="BD21" s="0" t="n">
        <v>0.101795544706535</v>
      </c>
      <c r="BE21" s="0" t="n">
        <v>0.851259103449639</v>
      </c>
      <c r="BF21" s="0" t="n">
        <v>0.101654663752741</v>
      </c>
      <c r="BG21" s="0" t="n">
        <v>0.863130520408905</v>
      </c>
      <c r="BH21" s="0" t="n">
        <v>0.101875367377339</v>
      </c>
      <c r="BI21" s="0" t="n">
        <v>0.86449307766758</v>
      </c>
      <c r="BJ21" s="0" t="n">
        <v>0.10199612257519</v>
      </c>
      <c r="BK21" s="0" t="n">
        <v>0.879154320861347</v>
      </c>
      <c r="BL21" s="0" t="n">
        <v>0.101214397919299</v>
      </c>
      <c r="BM21" s="0" t="n">
        <v>0.898570746460205</v>
      </c>
      <c r="BN21" s="0" t="n">
        <v>0.100090622730629</v>
      </c>
      <c r="BO21" s="0" t="n">
        <v>0.916201945831984</v>
      </c>
      <c r="BP21" s="0" t="n">
        <v>0.103954022000714</v>
      </c>
      <c r="BQ21" s="0" t="n">
        <v>0.919863873246628</v>
      </c>
      <c r="BR21" s="0" t="n">
        <v>0.101152458611798</v>
      </c>
      <c r="BS21" s="0" t="n">
        <v>0.89461592559842</v>
      </c>
      <c r="BT21" s="0" t="n">
        <v>0.103665099258951</v>
      </c>
      <c r="BU21" s="0" t="n">
        <v>0.91782566473118</v>
      </c>
      <c r="BV21" s="0" t="n">
        <v>0.104066681906438</v>
      </c>
      <c r="BW21" s="0" t="n">
        <v>0.910079576386024</v>
      </c>
      <c r="BX21" s="0" t="n">
        <v>0.103760136795657</v>
      </c>
      <c r="BY21" s="0" t="n">
        <v>0.896976364408675</v>
      </c>
      <c r="BZ21" s="0" t="n">
        <v>0.103842915951193</v>
      </c>
      <c r="CA21" s="0" t="n">
        <v>0.929576131449208</v>
      </c>
      <c r="CB21" s="0" t="n">
        <v>0.101978620958253</v>
      </c>
      <c r="CC21" s="0" t="n">
        <v>0.912933297135402</v>
      </c>
      <c r="CD21" s="0" t="n">
        <v>0.104044435782209</v>
      </c>
      <c r="CE21" s="0" t="n">
        <v>0.943731572083229</v>
      </c>
      <c r="CF21" s="0" t="n">
        <v>0.105344157758576</v>
      </c>
      <c r="CG21" s="0" t="n">
        <v>0.898330787725812</v>
      </c>
      <c r="CH21" s="0" t="n">
        <v>0.104410317826955</v>
      </c>
      <c r="CI21" s="0" t="n">
        <v>0.906870132970216</v>
      </c>
      <c r="CJ21" s="0" t="n">
        <v>0.105356564460441</v>
      </c>
      <c r="CK21" s="0" t="n">
        <v>0.919011976352336</v>
      </c>
      <c r="CL21" s="0" t="n">
        <v>0.105461174466545</v>
      </c>
      <c r="CM21" s="0" t="n">
        <v>0.924174631457555</v>
      </c>
      <c r="CN21" s="0" t="n">
        <v>0.107391328673347</v>
      </c>
      <c r="CO21" s="0" t="n">
        <v>1.02945353224626</v>
      </c>
      <c r="CP21" s="0" t="n">
        <v>0.102798819714906</v>
      </c>
      <c r="CQ21" s="0" t="n">
        <v>0.951395581016961</v>
      </c>
      <c r="CR21" s="0" t="n">
        <v>0.10635265091908</v>
      </c>
      <c r="CS21" s="0" t="n">
        <v>0.911920755113787</v>
      </c>
      <c r="CT21" s="0" t="n">
        <v>0.108723670489268</v>
      </c>
      <c r="CU21" s="0" t="n">
        <v>0.969476140998769</v>
      </c>
      <c r="CV21" s="0" t="n">
        <v>0.105777238577944</v>
      </c>
      <c r="CW21" s="0" t="n">
        <v>0.966411819958619</v>
      </c>
      <c r="CX21" s="0" t="n">
        <v>0.107699001289755</v>
      </c>
      <c r="CY21" s="0" t="n">
        <v>0.970999389651427</v>
      </c>
      <c r="CZ21" s="0" t="n">
        <v>0.106718727357361</v>
      </c>
      <c r="DA21" s="0" t="n">
        <v>0.992573533932819</v>
      </c>
      <c r="DB21" s="0" t="n">
        <v>0.110716315986896</v>
      </c>
      <c r="DC21" s="0" t="n">
        <v>0.989256290437114</v>
      </c>
      <c r="DD21" s="0" t="n">
        <v>0.110777742538694</v>
      </c>
      <c r="DE21" s="0" t="n">
        <v>0.961612042558209</v>
      </c>
      <c r="DF21" s="0" t="n">
        <v>0.109846556165994</v>
      </c>
      <c r="DG21" s="0" t="n">
        <v>0.978951630272844</v>
      </c>
      <c r="DH21" s="0" t="n">
        <v>0.110528235947283</v>
      </c>
      <c r="DI21" s="0" t="n">
        <v>1.03936266040085</v>
      </c>
      <c r="DJ21" s="0" t="n">
        <v>0.109863185004251</v>
      </c>
      <c r="DK21" s="0" t="n">
        <v>0.999280368712713</v>
      </c>
      <c r="DL21" s="0" t="n">
        <v>0.114511875718138</v>
      </c>
      <c r="DM21" s="0" t="n">
        <v>1.01234587567353</v>
      </c>
      <c r="DN21" s="0" t="n">
        <v>0.114239037235894</v>
      </c>
      <c r="DO21" s="0" t="n">
        <v>1.06295722370985</v>
      </c>
      <c r="DP21" s="0" t="n">
        <v>0.11670228754786</v>
      </c>
      <c r="DQ21" s="0" t="n">
        <v>1.03956412388329</v>
      </c>
      <c r="DR21" s="0" t="n">
        <v>0.117961520789701</v>
      </c>
      <c r="DS21" s="0" t="n">
        <v>1.08217496647189</v>
      </c>
      <c r="DT21" s="0" t="n">
        <v>0.121597415479133</v>
      </c>
      <c r="DU21" s="0" t="n">
        <v>1.14687192635702</v>
      </c>
      <c r="DV21" s="0" t="n">
        <v>0.121898999312418</v>
      </c>
      <c r="DW21" s="0" t="n">
        <v>1.10793356867141</v>
      </c>
      <c r="DX21" s="0" t="n">
        <v>0.124432637074562</v>
      </c>
      <c r="DY21" s="0" t="n">
        <v>1.17021906408012</v>
      </c>
      <c r="DZ21" s="0" t="n">
        <v>0.129702280451043</v>
      </c>
      <c r="EA21" s="0" t="n">
        <v>1.17480412528851</v>
      </c>
      <c r="EB21" s="0" t="n">
        <v>0.126944863093649</v>
      </c>
      <c r="EC21" s="0" t="n">
        <v>1.24397947829199</v>
      </c>
      <c r="ED21" s="0" t="n">
        <v>0.131767113494653</v>
      </c>
      <c r="EE21" s="0" t="n">
        <v>1.36105082513611</v>
      </c>
      <c r="EF21" s="0" t="n">
        <v>0.129541079821723</v>
      </c>
      <c r="EG21" s="0" t="n">
        <v>1.33288146462232</v>
      </c>
      <c r="EH21" s="0" t="n">
        <v>0.138754507773669</v>
      </c>
      <c r="EI21" s="0" t="n">
        <v>1.3478642582744</v>
      </c>
      <c r="EJ21" s="0" t="n">
        <v>0.13746811712501</v>
      </c>
      <c r="EK21" s="0" t="n">
        <v>1.33226023248855</v>
      </c>
      <c r="EL21" s="0" t="n">
        <v>0.13981705353897</v>
      </c>
      <c r="EM21" s="0" t="n">
        <v>1.33905975349655</v>
      </c>
      <c r="EN21" s="0" t="n">
        <v>0.142262261628455</v>
      </c>
      <c r="EO21" s="0" t="n">
        <v>1.41662655196291</v>
      </c>
      <c r="EP21" s="0" t="n">
        <v>0.148243419289489</v>
      </c>
      <c r="EQ21" s="0" t="n">
        <v>1.54091890703888</v>
      </c>
      <c r="ER21" s="0" t="n">
        <v>0.151135699173659</v>
      </c>
      <c r="ES21" s="0" t="n">
        <v>1.48988408294257</v>
      </c>
      <c r="ET21" s="0" t="n">
        <v>0.153462633542709</v>
      </c>
      <c r="EU21" s="0" t="n">
        <v>1.56669294091646</v>
      </c>
      <c r="EV21" s="0" t="n">
        <v>0.159169572834749</v>
      </c>
      <c r="EW21" s="0" t="n">
        <v>1.73633792659136</v>
      </c>
      <c r="EX21" s="0" t="n">
        <v>0.171952490960058</v>
      </c>
      <c r="EY21" s="0" t="n">
        <v>1.73876820463786</v>
      </c>
      <c r="EZ21" s="0" t="n">
        <v>0.173093807420513</v>
      </c>
      <c r="FA21" s="0" t="n">
        <v>2.02594721717812</v>
      </c>
      <c r="FB21" s="0" t="n">
        <v>0.190763579556222</v>
      </c>
      <c r="FC21" s="0" t="n">
        <v>1.93118003100545</v>
      </c>
      <c r="FD21" s="0" t="n">
        <v>0.176036224603459</v>
      </c>
      <c r="FE21" s="0" t="n">
        <v>2.91150478674364</v>
      </c>
      <c r="FF21" s="0" t="n">
        <v>0.231381991203873</v>
      </c>
      <c r="FG21" s="0" t="n">
        <v>4.310607152995</v>
      </c>
      <c r="FH21" s="0" t="n">
        <v>0.299238515637676</v>
      </c>
      <c r="FI21" s="0" t="n">
        <v>4.65581257932698</v>
      </c>
      <c r="FJ21" s="0" t="n">
        <v>0.319115498485533</v>
      </c>
      <c r="FK21" s="0" t="n">
        <v>5.91786681034362</v>
      </c>
      <c r="FL21" s="0" t="n">
        <v>0.365296851708964</v>
      </c>
      <c r="FM21" s="0" t="n">
        <v>6.21554256100949</v>
      </c>
      <c r="FN21" s="0" t="n">
        <v>0.37432812856955</v>
      </c>
      <c r="FO21" s="0" t="n">
        <v>5.56507003867892</v>
      </c>
      <c r="FP21" s="0" t="n">
        <v>0.333979283301485</v>
      </c>
      <c r="FQ21" s="0" t="n">
        <v>5.77847044661865</v>
      </c>
      <c r="FR21" s="0" t="n">
        <v>0.337260036821008</v>
      </c>
      <c r="FS21" s="0" t="n">
        <v>6.30226395022987</v>
      </c>
      <c r="FT21" s="0" t="n">
        <v>0.366126605388055</v>
      </c>
      <c r="FU21" s="0" t="n">
        <v>6.56767233861837</v>
      </c>
      <c r="FV21" s="0" t="n">
        <v>0.376784604537815</v>
      </c>
      <c r="FW21" s="0" t="n">
        <v>6.86651403134386</v>
      </c>
      <c r="FX21" s="0" t="n">
        <v>0.39256403379706</v>
      </c>
      <c r="FY21" s="0" t="n">
        <v>7.01033836927404</v>
      </c>
      <c r="FZ21" s="0" t="n">
        <v>0.399679226894802</v>
      </c>
      <c r="GA21" s="0" t="n">
        <v>7.00770818671157</v>
      </c>
      <c r="GB21" s="0" t="n">
        <v>0.397155244614085</v>
      </c>
      <c r="GC21" s="0" t="n">
        <v>7.68116617657761</v>
      </c>
      <c r="GD21" s="0" t="n">
        <v>0.434134893791831</v>
      </c>
      <c r="GE21" s="0" t="n">
        <v>7.58161885638209</v>
      </c>
      <c r="GF21" s="0" t="n">
        <v>0.417780680520007</v>
      </c>
      <c r="GG21" s="0" t="n">
        <v>6.85318240691309</v>
      </c>
      <c r="GH21" s="0" t="n">
        <v>0.377426038937357</v>
      </c>
      <c r="GI21" s="0" t="n">
        <v>8.47855560557433</v>
      </c>
      <c r="GJ21" s="0" t="n">
        <v>0.454664179107446</v>
      </c>
      <c r="GK21" s="0" t="n">
        <v>8.75499550224966</v>
      </c>
      <c r="GL21" s="0" t="n">
        <v>0.449643403466434</v>
      </c>
      <c r="GM21" s="0" t="n">
        <v>9.53036793695264</v>
      </c>
      <c r="GN21" s="0" t="n">
        <v>0.443004388819969</v>
      </c>
      <c r="GO21" s="0" t="n">
        <v>12.7856881374259</v>
      </c>
      <c r="GP21" s="0" t="n">
        <v>0.520129891362847</v>
      </c>
      <c r="GQ21" s="0" t="n">
        <v>12.6425260811476</v>
      </c>
      <c r="GR21" s="0" t="n">
        <v>0.498302600732718</v>
      </c>
      <c r="GS21" s="0" t="n">
        <v>13.8205611941103</v>
      </c>
      <c r="GT21" s="0" t="n">
        <v>0.525138313774513</v>
      </c>
      <c r="GU21" s="0" t="n">
        <v>15.7726054583721</v>
      </c>
      <c r="GV21" s="0" t="n">
        <v>0.590373468422525</v>
      </c>
      <c r="GW21" s="0" t="n">
        <v>15.2105076701014</v>
      </c>
      <c r="GX21" s="0" t="n">
        <v>0.506401585185947</v>
      </c>
      <c r="GY21" s="0" t="n">
        <v>24.0635639874133</v>
      </c>
      <c r="GZ21" s="0" t="n">
        <v>0.647688245527043</v>
      </c>
    </row>
    <row r="22" customFormat="false" ht="12.75" hidden="false" customHeight="false" outlineLevel="0" collapsed="false">
      <c r="C22" s="0" t="n">
        <v>0.810253263834039</v>
      </c>
      <c r="D22" s="0" t="n">
        <v>0.0971373498814077</v>
      </c>
      <c r="E22" s="0" t="n">
        <v>11.0212951908844</v>
      </c>
      <c r="F22" s="0" t="n">
        <v>0.47946441257959</v>
      </c>
      <c r="I22" s="0" t="n">
        <v>0.589558373437699</v>
      </c>
      <c r="J22" s="0" t="n">
        <v>0.0754984167209003</v>
      </c>
      <c r="K22" s="0" t="n">
        <v>0.640018516825306</v>
      </c>
      <c r="L22" s="0" t="n">
        <v>0.0782953859290835</v>
      </c>
      <c r="M22" s="0" t="n">
        <v>0.665772183014725</v>
      </c>
      <c r="N22" s="0" t="n">
        <v>0.0809260601242384</v>
      </c>
      <c r="O22" s="0" t="n">
        <v>0.651712170757988</v>
      </c>
      <c r="P22" s="0" t="n">
        <v>0.0815107131846144</v>
      </c>
      <c r="Q22" s="0" t="n">
        <v>0.677474999812602</v>
      </c>
      <c r="R22" s="0" t="n">
        <v>0.0800339436506237</v>
      </c>
      <c r="S22" s="0" t="n">
        <v>0.674905063134504</v>
      </c>
      <c r="T22" s="0" t="n">
        <v>0.082709716905231</v>
      </c>
      <c r="U22" s="0" t="n">
        <v>0.697007293582982</v>
      </c>
      <c r="V22" s="0" t="n">
        <v>0.0832066040852885</v>
      </c>
      <c r="W22" s="0" t="n">
        <v>0.692739957855393</v>
      </c>
      <c r="X22" s="0" t="n">
        <v>0.0836672659999422</v>
      </c>
      <c r="Y22" s="0" t="n">
        <v>0.736177946926768</v>
      </c>
      <c r="Z22" s="0" t="n">
        <v>0.0883081193818701</v>
      </c>
      <c r="AA22" s="0" t="n">
        <v>0.826474447467394</v>
      </c>
      <c r="AB22" s="0" t="n">
        <v>0.0947895996627253</v>
      </c>
      <c r="AC22" s="0" t="n">
        <v>0.825206143007248</v>
      </c>
      <c r="AD22" s="0" t="n">
        <v>0.0955845738421652</v>
      </c>
      <c r="AE22" s="0" t="n">
        <v>0.801914927289708</v>
      </c>
      <c r="AF22" s="0" t="n">
        <v>0.0961907558671755</v>
      </c>
      <c r="AG22" s="0" t="n">
        <v>0.825484680316398</v>
      </c>
      <c r="AH22" s="0" t="n">
        <v>0.0969044262902844</v>
      </c>
      <c r="AI22" s="0" t="n">
        <v>0.807830508403115</v>
      </c>
      <c r="AJ22" s="0" t="n">
        <v>0.0980985689417853</v>
      </c>
      <c r="AK22" s="0" t="n">
        <v>0.820665352905651</v>
      </c>
      <c r="AL22" s="0" t="n">
        <v>0.0987472591081393</v>
      </c>
      <c r="AM22" s="0" t="n">
        <v>0.839640335595805</v>
      </c>
      <c r="AN22" s="0" t="n">
        <v>0.0991659696320205</v>
      </c>
      <c r="AO22" s="0" t="n">
        <v>0.839116759441738</v>
      </c>
      <c r="AP22" s="0" t="n">
        <v>0.0987648343915031</v>
      </c>
      <c r="AQ22" s="0" t="n">
        <v>0.860496206913418</v>
      </c>
      <c r="AR22" s="0" t="n">
        <v>0.101019845268308</v>
      </c>
      <c r="AS22" s="0" t="n">
        <v>0.85506421203327</v>
      </c>
      <c r="AT22" s="0" t="n">
        <v>0.100648655726429</v>
      </c>
      <c r="AU22" s="0" t="n">
        <v>0.893401928749857</v>
      </c>
      <c r="AV22" s="0" t="n">
        <v>0.101238162662808</v>
      </c>
      <c r="AW22" s="0" t="n">
        <v>0.870250109590619</v>
      </c>
      <c r="AX22" s="0" t="n">
        <v>0.10213322447792</v>
      </c>
      <c r="AY22" s="0" t="n">
        <v>0.875292141264382</v>
      </c>
      <c r="AZ22" s="0" t="n">
        <v>0.102749267507381</v>
      </c>
      <c r="BA22" s="0" t="n">
        <v>0.871231933307421</v>
      </c>
      <c r="BB22" s="0" t="n">
        <v>0.103400544327351</v>
      </c>
      <c r="BC22" s="0" t="n">
        <v>0.860417149013114</v>
      </c>
      <c r="BD22" s="0" t="n">
        <v>0.103524022912197</v>
      </c>
      <c r="BE22" s="0" t="n">
        <v>0.859294450120686</v>
      </c>
      <c r="BF22" s="0" t="n">
        <v>0.10333394627896</v>
      </c>
      <c r="BG22" s="0" t="n">
        <v>0.871087882031426</v>
      </c>
      <c r="BH22" s="0" t="n">
        <v>0.103526320740836</v>
      </c>
      <c r="BI22" s="0" t="n">
        <v>0.872616322673239</v>
      </c>
      <c r="BJ22" s="0" t="n">
        <v>0.103689495476541</v>
      </c>
      <c r="BK22" s="0" t="n">
        <v>0.888268079036626</v>
      </c>
      <c r="BL22" s="0" t="n">
        <v>0.103095810496239</v>
      </c>
      <c r="BM22" s="0" t="n">
        <v>0.909395506206059</v>
      </c>
      <c r="BN22" s="0" t="n">
        <v>0.102136527065322</v>
      </c>
      <c r="BO22" s="0" t="n">
        <v>0.92426418451946</v>
      </c>
      <c r="BP22" s="0" t="n">
        <v>0.10548973419342</v>
      </c>
      <c r="BQ22" s="0" t="n">
        <v>0.93153961779433</v>
      </c>
      <c r="BR22" s="0" t="n">
        <v>0.103233049392004</v>
      </c>
      <c r="BS22" s="0" t="n">
        <v>0.903242739281571</v>
      </c>
      <c r="BT22" s="0" t="n">
        <v>0.105449360963879</v>
      </c>
      <c r="BU22" s="0" t="n">
        <v>0.926402573700185</v>
      </c>
      <c r="BV22" s="0" t="n">
        <v>0.105785449775623</v>
      </c>
      <c r="BW22" s="0" t="n">
        <v>0.918985715704768</v>
      </c>
      <c r="BX22" s="0" t="n">
        <v>0.105578692327989</v>
      </c>
      <c r="BY22" s="0" t="n">
        <v>0.906189701944462</v>
      </c>
      <c r="BZ22" s="0" t="n">
        <v>0.105758577009333</v>
      </c>
      <c r="CA22" s="0" t="n">
        <v>0.941550922840312</v>
      </c>
      <c r="CB22" s="0" t="n">
        <v>0.104091929821562</v>
      </c>
      <c r="CC22" s="0" t="n">
        <v>0.922367770726072</v>
      </c>
      <c r="CD22" s="0" t="n">
        <v>0.105974763052422</v>
      </c>
      <c r="CE22" s="0" t="n">
        <v>0.952686701235629</v>
      </c>
      <c r="CF22" s="0" t="n">
        <v>0.10710709633011</v>
      </c>
      <c r="CG22" s="0" t="n">
        <v>0.907735530340568</v>
      </c>
      <c r="CH22" s="0" t="n">
        <v>0.106367826502985</v>
      </c>
      <c r="CI22" s="0" t="n">
        <v>0.916231036166581</v>
      </c>
      <c r="CJ22" s="0" t="n">
        <v>0.107307449933131</v>
      </c>
      <c r="CK22" s="0" t="n">
        <v>0.928385391810836</v>
      </c>
      <c r="CL22" s="0" t="n">
        <v>0.107392305043112</v>
      </c>
      <c r="CM22" s="0" t="n">
        <v>0.932698554796705</v>
      </c>
      <c r="CN22" s="0" t="n">
        <v>0.109099292081987</v>
      </c>
      <c r="CO22" s="0" t="n">
        <v>1.04756128725594</v>
      </c>
      <c r="CP22" s="0" t="n">
        <v>0.105127740149735</v>
      </c>
      <c r="CQ22" s="0" t="n">
        <v>0.961607657093028</v>
      </c>
      <c r="CR22" s="0" t="n">
        <v>0.108389207339987</v>
      </c>
      <c r="CS22" s="0" t="n">
        <v>0.919778204186703</v>
      </c>
      <c r="CT22" s="0" t="n">
        <v>0.110238898699877</v>
      </c>
      <c r="CU22" s="0" t="n">
        <v>0.982356177752116</v>
      </c>
      <c r="CV22" s="0" t="n">
        <v>0.108036281484732</v>
      </c>
      <c r="CW22" s="0" t="n">
        <v>0.977038687456567</v>
      </c>
      <c r="CX22" s="0" t="n">
        <v>0.109804714272628</v>
      </c>
      <c r="CY22" s="0" t="n">
        <v>0.98336412274924</v>
      </c>
      <c r="CZ22" s="0" t="n">
        <v>0.108949235628848</v>
      </c>
      <c r="DA22" s="0" t="n">
        <v>1.00141146607235</v>
      </c>
      <c r="DB22" s="0" t="n">
        <v>0.11236521432507</v>
      </c>
      <c r="DC22" s="0" t="n">
        <v>0.998438820857766</v>
      </c>
      <c r="DD22" s="0" t="n">
        <v>0.112589728957991</v>
      </c>
      <c r="DE22" s="0" t="n">
        <v>0.971913890733888</v>
      </c>
      <c r="DF22" s="0" t="n">
        <v>0.11194437199</v>
      </c>
      <c r="DG22" s="0" t="n">
        <v>0.989809954956483</v>
      </c>
      <c r="DH22" s="0" t="n">
        <v>0.112680261102247</v>
      </c>
      <c r="DI22" s="0" t="n">
        <v>1.05463137918008</v>
      </c>
      <c r="DJ22" s="0" t="n">
        <v>0.112420694740276</v>
      </c>
      <c r="DK22" s="0" t="n">
        <v>1.00800178898226</v>
      </c>
      <c r="DL22" s="0" t="n">
        <v>0.116126822080488</v>
      </c>
      <c r="DM22" s="0" t="n">
        <v>1.02295546730827</v>
      </c>
      <c r="DN22" s="0" t="n">
        <v>0.11638086829488</v>
      </c>
      <c r="DO22" s="0" t="n">
        <v>1.07354157109513</v>
      </c>
      <c r="DP22" s="0" t="n">
        <v>0.118776506928122</v>
      </c>
      <c r="DQ22" s="0" t="n">
        <v>1.04896517785676</v>
      </c>
      <c r="DR22" s="0" t="n">
        <v>0.119732684017567</v>
      </c>
      <c r="DS22" s="0" t="n">
        <v>1.09335656884261</v>
      </c>
      <c r="DT22" s="0" t="n">
        <v>0.123853397367449</v>
      </c>
      <c r="DU22" s="0" t="n">
        <v>1.15850477715967</v>
      </c>
      <c r="DV22" s="0" t="n">
        <v>0.124115652006618</v>
      </c>
      <c r="DW22" s="0" t="n">
        <v>1.11826805792829</v>
      </c>
      <c r="DX22" s="0" t="n">
        <v>0.126426622140662</v>
      </c>
      <c r="DY22" s="0" t="n">
        <v>1.18031968569671</v>
      </c>
      <c r="DZ22" s="0" t="n">
        <v>0.131468699407224</v>
      </c>
      <c r="EA22" s="0" t="n">
        <v>1.18777903464924</v>
      </c>
      <c r="EB22" s="0" t="n">
        <v>0.129424944448927</v>
      </c>
      <c r="EC22" s="0" t="n">
        <v>1.25673739387557</v>
      </c>
      <c r="ED22" s="0" t="n">
        <v>0.134133548523968</v>
      </c>
      <c r="EE22" s="0" t="n">
        <v>1.38144571182087</v>
      </c>
      <c r="EF22" s="0" t="n">
        <v>0.132412183111899</v>
      </c>
      <c r="EG22" s="0" t="n">
        <v>1.3454727660675</v>
      </c>
      <c r="EH22" s="0" t="n">
        <v>0.141078602824048</v>
      </c>
      <c r="EI22" s="0" t="n">
        <v>1.3631639620021</v>
      </c>
      <c r="EJ22" s="0" t="n">
        <v>0.140209851265622</v>
      </c>
      <c r="EK22" s="0" t="n">
        <v>1.34759304151698</v>
      </c>
      <c r="EL22" s="0" t="n">
        <v>0.142612273290528</v>
      </c>
      <c r="EM22" s="0" t="n">
        <v>1.3525147727356</v>
      </c>
      <c r="EN22" s="0" t="n">
        <v>0.144816041320873</v>
      </c>
      <c r="EO22" s="0" t="n">
        <v>1.43035254594241</v>
      </c>
      <c r="EP22" s="0" t="n">
        <v>0.150801745541227</v>
      </c>
      <c r="EQ22" s="0" t="n">
        <v>1.55846899455043</v>
      </c>
      <c r="ER22" s="0" t="n">
        <v>0.154132543754678</v>
      </c>
      <c r="ES22" s="0" t="n">
        <v>1.50452294310011</v>
      </c>
      <c r="ET22" s="0" t="n">
        <v>0.156159291497657</v>
      </c>
      <c r="EU22" s="0" t="n">
        <v>1.58278630094016</v>
      </c>
      <c r="EV22" s="0" t="n">
        <v>0.162096030612635</v>
      </c>
      <c r="EW22" s="0" t="n">
        <v>1.75317743004845</v>
      </c>
      <c r="EX22" s="0" t="n">
        <v>0.174899330609593</v>
      </c>
      <c r="EY22" s="0" t="n">
        <v>1.7545706750678</v>
      </c>
      <c r="EZ22" s="0" t="n">
        <v>0.175781302141088</v>
      </c>
      <c r="FA22" s="0" t="n">
        <v>2.04491431247142</v>
      </c>
      <c r="FB22" s="0" t="n">
        <v>0.19387817297832</v>
      </c>
      <c r="FC22" s="0" t="n">
        <v>1.95018269491005</v>
      </c>
      <c r="FD22" s="0" t="n">
        <v>0.179130105687437</v>
      </c>
      <c r="FE22" s="0" t="n">
        <v>2.93703933002672</v>
      </c>
      <c r="FF22" s="0" t="n">
        <v>0.234526184366738</v>
      </c>
      <c r="FG22" s="0" t="n">
        <v>4.34885658927945</v>
      </c>
      <c r="FH22" s="0" t="n">
        <v>0.303423528005693</v>
      </c>
      <c r="FI22" s="0" t="n">
        <v>4.69619320351148</v>
      </c>
      <c r="FJ22" s="0" t="n">
        <v>0.323530545635571</v>
      </c>
      <c r="FK22" s="0" t="n">
        <v>5.96872863126215</v>
      </c>
      <c r="FL22" s="0" t="n">
        <v>0.369987928801719</v>
      </c>
      <c r="FM22" s="0" t="n">
        <v>6.27082734292564</v>
      </c>
      <c r="FN22" s="0" t="n">
        <v>0.379795906390267</v>
      </c>
      <c r="FO22" s="0" t="n">
        <v>5.61369195351823</v>
      </c>
      <c r="FP22" s="0" t="n">
        <v>0.338165930080305</v>
      </c>
      <c r="FQ22" s="0" t="n">
        <v>5.82843899812747</v>
      </c>
      <c r="FR22" s="0" t="n">
        <v>0.341496433860292</v>
      </c>
      <c r="FS22" s="0" t="n">
        <v>6.35614762977019</v>
      </c>
      <c r="FT22" s="0" t="n">
        <v>0.370646133439237</v>
      </c>
      <c r="FU22" s="0" t="n">
        <v>6.62850877944417</v>
      </c>
      <c r="FV22" s="0" t="n">
        <v>0.382240807340281</v>
      </c>
      <c r="FW22" s="0" t="n">
        <v>6.92814473209653</v>
      </c>
      <c r="FX22" s="0" t="n">
        <v>0.397446108196222</v>
      </c>
      <c r="FY22" s="0" t="n">
        <v>7.07049361511485</v>
      </c>
      <c r="FZ22" s="0" t="n">
        <v>0.404533186472577</v>
      </c>
      <c r="GA22" s="0" t="n">
        <v>7.06904188188085</v>
      </c>
      <c r="GB22" s="0" t="n">
        <v>0.402498805109778</v>
      </c>
      <c r="GC22" s="0" t="n">
        <v>7.7477014058397</v>
      </c>
      <c r="GD22" s="0" t="n">
        <v>0.439585271137889</v>
      </c>
      <c r="GE22" s="0" t="n">
        <v>7.64791875631848</v>
      </c>
      <c r="GF22" s="0" t="n">
        <v>0.423508747661506</v>
      </c>
      <c r="GG22" s="0" t="n">
        <v>6.91081721378778</v>
      </c>
      <c r="GH22" s="0" t="n">
        <v>0.382061834017779</v>
      </c>
      <c r="GI22" s="0" t="n">
        <v>8.55730349284519</v>
      </c>
      <c r="GJ22" s="0" t="n">
        <v>0.461496528232339</v>
      </c>
      <c r="GK22" s="0" t="n">
        <v>8.82971367912836</v>
      </c>
      <c r="GL22" s="0" t="n">
        <v>0.455454190018142</v>
      </c>
      <c r="GM22" s="0" t="n">
        <v>9.63386057434729</v>
      </c>
      <c r="GN22" s="0" t="n">
        <v>0.449445306469887</v>
      </c>
      <c r="GO22" s="0" t="n">
        <v>12.8938181404213</v>
      </c>
      <c r="GP22" s="0" t="n">
        <v>0.526255918084926</v>
      </c>
      <c r="GQ22" s="0" t="n">
        <v>12.7501206182657</v>
      </c>
      <c r="GR22" s="0" t="n">
        <v>0.504495392907113</v>
      </c>
      <c r="GS22" s="0" t="n">
        <v>13.9439553158441</v>
      </c>
      <c r="GT22" s="0" t="n">
        <v>0.532085644075894</v>
      </c>
      <c r="GU22" s="0" t="n">
        <v>15.9119385373055</v>
      </c>
      <c r="GV22" s="0" t="n">
        <v>0.598756777930075</v>
      </c>
      <c r="GW22" s="0" t="n">
        <v>15.6623412275525</v>
      </c>
      <c r="GX22" s="0" t="n">
        <v>0.507741056937949</v>
      </c>
      <c r="GY22" s="0" t="n">
        <v>24.2654296523488</v>
      </c>
      <c r="GZ22" s="0" t="n">
        <v>0.654992657117478</v>
      </c>
    </row>
    <row r="23" customFormat="false" ht="12.75" hidden="false" customHeight="false" outlineLevel="0" collapsed="false">
      <c r="C23" s="0" t="n">
        <v>0.806863420006972</v>
      </c>
      <c r="D23" s="0" t="n">
        <v>0.0977295311495816</v>
      </c>
      <c r="E23" s="0" t="n">
        <v>12.5324836868108</v>
      </c>
      <c r="F23" s="0" t="n">
        <v>0.507317489663714</v>
      </c>
      <c r="I23" s="0" t="n">
        <v>0.591286448388996</v>
      </c>
      <c r="J23" s="0" t="n">
        <v>0.0762410759860945</v>
      </c>
      <c r="K23" s="0" t="n">
        <v>0.642083452842025</v>
      </c>
      <c r="L23" s="0" t="n">
        <v>0.0793318838156042</v>
      </c>
      <c r="M23" s="0" t="n">
        <v>0.667874590127203</v>
      </c>
      <c r="N23" s="0" t="n">
        <v>0.0819328078742306</v>
      </c>
      <c r="O23" s="0" t="n">
        <v>0.653654814157575</v>
      </c>
      <c r="P23" s="0" t="n">
        <v>0.0823852175796697</v>
      </c>
      <c r="Q23" s="0" t="n">
        <v>0.680060907021023</v>
      </c>
      <c r="R23" s="0" t="n">
        <v>0.081361431820142</v>
      </c>
      <c r="S23" s="0" t="n">
        <v>0.677064136609488</v>
      </c>
      <c r="T23" s="0" t="n">
        <v>0.0838090923141522</v>
      </c>
      <c r="U23" s="0" t="n">
        <v>0.699316330730848</v>
      </c>
      <c r="V23" s="0" t="n">
        <v>0.0843715801645095</v>
      </c>
      <c r="W23" s="0" t="n">
        <v>0.695149861998586</v>
      </c>
      <c r="X23" s="0" t="n">
        <v>0.0849132797079618</v>
      </c>
      <c r="Y23" s="0" t="n">
        <v>0.739033394955651</v>
      </c>
      <c r="Z23" s="0" t="n">
        <v>0.0897962389736937</v>
      </c>
      <c r="AA23" s="0" t="n">
        <v>0.8293363633269</v>
      </c>
      <c r="AB23" s="0" t="n">
        <v>0.0961884913834539</v>
      </c>
      <c r="AC23" s="0" t="n">
        <v>0.827927093203384</v>
      </c>
      <c r="AD23" s="0" t="n">
        <v>0.0968686625722519</v>
      </c>
      <c r="AE23" s="0" t="n">
        <v>0.804481532674256</v>
      </c>
      <c r="AF23" s="0" t="n">
        <v>0.0974450518074508</v>
      </c>
      <c r="AG23" s="0" t="n">
        <v>0.828072132794385</v>
      </c>
      <c r="AH23" s="0" t="n">
        <v>0.0980777193679346</v>
      </c>
      <c r="AI23" s="0" t="n">
        <v>0.810231920705722</v>
      </c>
      <c r="AJ23" s="0" t="n">
        <v>0.0991088418408761</v>
      </c>
      <c r="AK23" s="0" t="n">
        <v>0.823336163960871</v>
      </c>
      <c r="AL23" s="0" t="n">
        <v>0.100087767504715</v>
      </c>
      <c r="AM23" s="0" t="n">
        <v>0.842375442136857</v>
      </c>
      <c r="AN23" s="0" t="n">
        <v>0.100520556018952</v>
      </c>
      <c r="AO23" s="0" t="n">
        <v>0.842057727110934</v>
      </c>
      <c r="AP23" s="0" t="n">
        <v>0.100261678204075</v>
      </c>
      <c r="AQ23" s="0" t="n">
        <v>0.863139047532999</v>
      </c>
      <c r="AR23" s="0" t="n">
        <v>0.102200455311099</v>
      </c>
      <c r="AS23" s="0" t="n">
        <v>0.858188680158284</v>
      </c>
      <c r="AT23" s="0" t="n">
        <v>0.102246205811494</v>
      </c>
      <c r="AU23" s="0" t="n">
        <v>0.896415578102563</v>
      </c>
      <c r="AV23" s="0" t="n">
        <v>0.102684121774431</v>
      </c>
      <c r="AW23" s="0" t="n">
        <v>0.873049896124</v>
      </c>
      <c r="AX23" s="0" t="n">
        <v>0.103464996686704</v>
      </c>
      <c r="AY23" s="0" t="n">
        <v>0.877949377432165</v>
      </c>
      <c r="AZ23" s="0" t="n">
        <v>0.103875496716657</v>
      </c>
      <c r="BA23" s="0" t="n">
        <v>0.87386062746039</v>
      </c>
      <c r="BB23" s="0" t="n">
        <v>0.104516178090311</v>
      </c>
      <c r="BC23" s="0" t="n">
        <v>0.863186777936812</v>
      </c>
      <c r="BD23" s="0" t="n">
        <v>0.104791812796936</v>
      </c>
      <c r="BE23" s="0" t="n">
        <v>0.861982722743994</v>
      </c>
      <c r="BF23" s="0" t="n">
        <v>0.104570304645486</v>
      </c>
      <c r="BG23" s="0" t="n">
        <v>0.873751135504093</v>
      </c>
      <c r="BH23" s="0" t="n">
        <v>0.104753784295897</v>
      </c>
      <c r="BI23" s="0" t="n">
        <v>0.875334688426163</v>
      </c>
      <c r="BJ23" s="0" t="n">
        <v>0.104959909914187</v>
      </c>
      <c r="BK23" s="0" t="n">
        <v>0.891322664408952</v>
      </c>
      <c r="BL23" s="0" t="n">
        <v>0.104608038092117</v>
      </c>
      <c r="BM23" s="0" t="n">
        <v>0.913043590370893</v>
      </c>
      <c r="BN23" s="0" t="n">
        <v>0.103902237691533</v>
      </c>
      <c r="BO23" s="0" t="n">
        <v>0.926972278728611</v>
      </c>
      <c r="BP23" s="0" t="n">
        <v>0.106559782780996</v>
      </c>
      <c r="BQ23" s="0" t="n">
        <v>0.935484866160837</v>
      </c>
      <c r="BR23" s="0" t="n">
        <v>0.105071532336761</v>
      </c>
      <c r="BS23" s="0" t="n">
        <v>0.906131519843885</v>
      </c>
      <c r="BT23" s="0" t="n">
        <v>0.106822705985136</v>
      </c>
      <c r="BU23" s="0" t="n">
        <v>0.929277936760198</v>
      </c>
      <c r="BV23" s="0" t="n">
        <v>0.107078221529112</v>
      </c>
      <c r="BW23" s="0" t="n">
        <v>0.921970526409972</v>
      </c>
      <c r="BX23" s="0" t="n">
        <v>0.107002007805967</v>
      </c>
      <c r="BY23" s="0" t="n">
        <v>0.909275732442677</v>
      </c>
      <c r="BZ23" s="0" t="n">
        <v>0.107277336403508</v>
      </c>
      <c r="CA23" s="0" t="n">
        <v>0.945598782599368</v>
      </c>
      <c r="CB23" s="0" t="n">
        <v>0.105965540774185</v>
      </c>
      <c r="CC23" s="0" t="n">
        <v>0.925530479747872</v>
      </c>
      <c r="CD23" s="0" t="n">
        <v>0.107513327328858</v>
      </c>
      <c r="CE23" s="0" t="n">
        <v>0.955691010003639</v>
      </c>
      <c r="CF23" s="0" t="n">
        <v>0.108426143964311</v>
      </c>
      <c r="CG23" s="0" t="n">
        <v>0.910887025224137</v>
      </c>
      <c r="CH23" s="0" t="n">
        <v>0.107951814057887</v>
      </c>
      <c r="CI23" s="0" t="n">
        <v>0.919364965917748</v>
      </c>
      <c r="CJ23" s="0" t="n">
        <v>0.108822606675839</v>
      </c>
      <c r="CK23" s="0" t="n">
        <v>0.931526124554327</v>
      </c>
      <c r="CL23" s="0" t="n">
        <v>0.108918353287321</v>
      </c>
      <c r="CM23" s="0" t="n">
        <v>0.93555557206005</v>
      </c>
      <c r="CN23" s="0" t="n">
        <v>0.11033020098154</v>
      </c>
      <c r="CO23" s="0" t="n">
        <v>1.05372995968508</v>
      </c>
      <c r="CP23" s="0" t="n">
        <v>0.107325902876439</v>
      </c>
      <c r="CQ23" s="0" t="n">
        <v>0.965036829404756</v>
      </c>
      <c r="CR23" s="0" t="n">
        <v>0.110055186659847</v>
      </c>
      <c r="CS23" s="0" t="n">
        <v>0.922417005964028</v>
      </c>
      <c r="CT23" s="0" t="n">
        <v>0.111248530439753</v>
      </c>
      <c r="CU23" s="0" t="n">
        <v>0.986710972050527</v>
      </c>
      <c r="CV23" s="0" t="n">
        <v>0.110041798924729</v>
      </c>
      <c r="CW23" s="0" t="n">
        <v>0.980608827246626</v>
      </c>
      <c r="CX23" s="0" t="n">
        <v>0.111541178296593</v>
      </c>
      <c r="CY23" s="0" t="n">
        <v>0.98753995986088</v>
      </c>
      <c r="CZ23" s="0" t="n">
        <v>0.110910167155152</v>
      </c>
      <c r="DA23" s="0" t="n">
        <v>1.00438254951455</v>
      </c>
      <c r="DB23" s="0" t="n">
        <v>0.113508771475049</v>
      </c>
      <c r="DC23" s="0" t="n">
        <v>1.00151910918934</v>
      </c>
      <c r="DD23" s="0" t="n">
        <v>0.113945249345982</v>
      </c>
      <c r="DE23" s="0" t="n">
        <v>0.975370418648508</v>
      </c>
      <c r="DF23" s="0" t="n">
        <v>0.113663454867159</v>
      </c>
      <c r="DG23" s="0" t="n">
        <v>0.993459592411462</v>
      </c>
      <c r="DH23" s="0" t="n">
        <v>0.114484083026256</v>
      </c>
      <c r="DI23" s="0" t="n">
        <v>1.05980130741109</v>
      </c>
      <c r="DJ23" s="0" t="n">
        <v>0.114710662319078</v>
      </c>
      <c r="DK23" s="0" t="n">
        <v>1.01093531245109</v>
      </c>
      <c r="DL23" s="0" t="n">
        <v>0.117202137603723</v>
      </c>
      <c r="DM23" s="0" t="n">
        <v>1.02651553193389</v>
      </c>
      <c r="DN23" s="0" t="n">
        <v>0.118117250661552</v>
      </c>
      <c r="DO23" s="0" t="n">
        <v>1.07709405873909</v>
      </c>
      <c r="DP23" s="0" t="n">
        <v>0.120370310318639</v>
      </c>
      <c r="DQ23" s="0" t="n">
        <v>1.05212454016754</v>
      </c>
      <c r="DR23" s="0" t="n">
        <v>0.12094908392676</v>
      </c>
      <c r="DS23" s="0" t="n">
        <v>1.09710690771468</v>
      </c>
      <c r="DT23" s="0" t="n">
        <v>0.125644266187298</v>
      </c>
      <c r="DU23" s="0" t="n">
        <v>1.16241484534179</v>
      </c>
      <c r="DV23" s="0" t="n">
        <v>0.125860228830445</v>
      </c>
      <c r="DW23" s="0" t="n">
        <v>1.12173744214185</v>
      </c>
      <c r="DX23" s="0" t="n">
        <v>0.127856461434994</v>
      </c>
      <c r="DY23" s="0" t="n">
        <v>1.18372466964815</v>
      </c>
      <c r="DZ23" s="0" t="n">
        <v>0.132614685263934</v>
      </c>
      <c r="EA23" s="0" t="n">
        <v>1.19214473620615</v>
      </c>
      <c r="EB23" s="0" t="n">
        <v>0.13148428046961</v>
      </c>
      <c r="EC23" s="0" t="n">
        <v>1.2610271777537</v>
      </c>
      <c r="ED23" s="0" t="n">
        <v>0.135874715587074</v>
      </c>
      <c r="EE23" s="0" t="n">
        <v>1.38837886277751</v>
      </c>
      <c r="EF23" s="0" t="n">
        <v>0.135035464332218</v>
      </c>
      <c r="EG23" s="0" t="n">
        <v>1.34970817062284</v>
      </c>
      <c r="EH23" s="0" t="n">
        <v>0.142843944427078</v>
      </c>
      <c r="EI23" s="0" t="n">
        <v>1.36832427827403</v>
      </c>
      <c r="EJ23" s="0" t="n">
        <v>0.142506808918132</v>
      </c>
      <c r="EK23" s="0" t="n">
        <v>1.3527633448088</v>
      </c>
      <c r="EL23" s="0" t="n">
        <v>0.14498077772986</v>
      </c>
      <c r="EM23" s="0" t="n">
        <v>1.35703669648372</v>
      </c>
      <c r="EN23" s="0" t="n">
        <v>0.146785360958167</v>
      </c>
      <c r="EO23" s="0" t="n">
        <v>1.43496844897347</v>
      </c>
      <c r="EP23" s="0" t="n">
        <v>0.152765187313352</v>
      </c>
      <c r="EQ23" s="0" t="n">
        <v>1.56439803782561</v>
      </c>
      <c r="ER23" s="0" t="n">
        <v>0.156664394424105</v>
      </c>
      <c r="ES23" s="0" t="n">
        <v>1.50944902373155</v>
      </c>
      <c r="ET23" s="0" t="n">
        <v>0.158266233333689</v>
      </c>
      <c r="EU23" s="0" t="n">
        <v>1.5882066183248</v>
      </c>
      <c r="EV23" s="0" t="n">
        <v>0.164445174402127</v>
      </c>
      <c r="EW23" s="0" t="n">
        <v>1.75885194177512</v>
      </c>
      <c r="EX23" s="0" t="n">
        <v>0.17711744871891</v>
      </c>
      <c r="EY23" s="0" t="n">
        <v>1.75989977653694</v>
      </c>
      <c r="EZ23" s="0" t="n">
        <v>0.177699871703636</v>
      </c>
      <c r="FA23" s="0" t="n">
        <v>2.05131775326151</v>
      </c>
      <c r="FB23" s="0" t="n">
        <v>0.196171811085091</v>
      </c>
      <c r="FC23" s="0" t="n">
        <v>1.95660235179469</v>
      </c>
      <c r="FD23" s="0" t="n">
        <v>0.181547768580005</v>
      </c>
      <c r="FE23" s="0" t="n">
        <v>2.94571828101829</v>
      </c>
      <c r="FF23" s="0" t="n">
        <v>0.236531662942806</v>
      </c>
      <c r="FG23" s="0" t="n">
        <v>4.36187773472873</v>
      </c>
      <c r="FH23" s="0" t="n">
        <v>0.306145965253207</v>
      </c>
      <c r="FI23" s="0" t="n">
        <v>4.70993926987418</v>
      </c>
      <c r="FJ23" s="0" t="n">
        <v>0.326443448137229</v>
      </c>
      <c r="FK23" s="0" t="n">
        <v>5.98607860726555</v>
      </c>
      <c r="FL23" s="0" t="n">
        <v>0.372867084453274</v>
      </c>
      <c r="FM23" s="0" t="n">
        <v>6.28966729130638</v>
      </c>
      <c r="FN23" s="0" t="n">
        <v>0.383527916890077</v>
      </c>
      <c r="FO23" s="0" t="n">
        <v>5.63029001589672</v>
      </c>
      <c r="FP23" s="0" t="n">
        <v>0.340621242619849</v>
      </c>
      <c r="FQ23" s="0" t="n">
        <v>5.84549761245828</v>
      </c>
      <c r="FR23" s="0" t="n">
        <v>0.344016287628445</v>
      </c>
      <c r="FS23" s="0" t="n">
        <v>6.37454467951636</v>
      </c>
      <c r="FT23" s="0" t="n">
        <v>0.373316484712618</v>
      </c>
      <c r="FU23" s="0" t="n">
        <v>6.64926265757896</v>
      </c>
      <c r="FV23" s="0" t="n">
        <v>0.38575807918703</v>
      </c>
      <c r="FW23" s="0" t="n">
        <v>6.94919844194898</v>
      </c>
      <c r="FX23" s="0" t="n">
        <v>0.400196684195506</v>
      </c>
      <c r="FY23" s="0" t="n">
        <v>7.09103893063563</v>
      </c>
      <c r="FZ23" s="0" t="n">
        <v>0.407337104364032</v>
      </c>
      <c r="GA23" s="0" t="n">
        <v>7.08997143589272</v>
      </c>
      <c r="GB23" s="0" t="n">
        <v>0.405883566699202</v>
      </c>
      <c r="GC23" s="0" t="n">
        <v>7.77042116306911</v>
      </c>
      <c r="GD23" s="0" t="n">
        <v>0.442819349124916</v>
      </c>
      <c r="GE23" s="0" t="n">
        <v>7.67054305729239</v>
      </c>
      <c r="GF23" s="0" t="n">
        <v>0.42721812750982</v>
      </c>
      <c r="GG23" s="0" t="n">
        <v>6.93049940738863</v>
      </c>
      <c r="GH23" s="0" t="n">
        <v>0.384837621434278</v>
      </c>
      <c r="GI23" s="0" t="n">
        <v>8.58417264156971</v>
      </c>
      <c r="GJ23" s="0" t="n">
        <v>0.466076156236531</v>
      </c>
      <c r="GK23" s="0" t="n">
        <v>8.85523199581867</v>
      </c>
      <c r="GL23" s="0" t="n">
        <v>0.459076485098882</v>
      </c>
      <c r="GM23" s="0" t="n">
        <v>9.66925741332205</v>
      </c>
      <c r="GN23" s="0" t="n">
        <v>0.452924104866288</v>
      </c>
      <c r="GO23" s="0" t="n">
        <v>12.9308073475874</v>
      </c>
      <c r="GP23" s="0" t="n">
        <v>0.529732663182616</v>
      </c>
      <c r="GQ23" s="0" t="n">
        <v>12.7869209425454</v>
      </c>
      <c r="GR23" s="0" t="n">
        <v>0.508205000763481</v>
      </c>
      <c r="GS23" s="0" t="n">
        <v>13.9861613927583</v>
      </c>
      <c r="GT23" s="0" t="n">
        <v>0.536312954093299</v>
      </c>
      <c r="GU23" s="0" t="n">
        <v>15.9595795887897</v>
      </c>
      <c r="GV23" s="0" t="n">
        <v>0.6043460426143</v>
      </c>
      <c r="GW23" s="0" t="n">
        <v>16.1461099178091</v>
      </c>
      <c r="GX23" s="0" t="n">
        <v>0.510886749929801</v>
      </c>
      <c r="GY23" s="0" t="n">
        <v>24.3345468271333</v>
      </c>
      <c r="GZ23" s="0" t="n">
        <v>0.658970763253567</v>
      </c>
    </row>
    <row r="24" customFormat="false" ht="12.75" hidden="false" customHeight="false" outlineLevel="0" collapsed="false">
      <c r="C24" s="0" t="n">
        <v>0.792420447894715</v>
      </c>
      <c r="D24" s="0" t="n">
        <v>0.0978374993380053</v>
      </c>
      <c r="E24" s="0" t="n">
        <v>14.2336426172002</v>
      </c>
      <c r="F24" s="0" t="n">
        <v>0.535694941580013</v>
      </c>
      <c r="GW24" s="0" t="n">
        <v>16.6406707277272</v>
      </c>
      <c r="GX24" s="0" t="n">
        <v>0.515701182283048</v>
      </c>
    </row>
    <row r="25" customFormat="false" ht="12.75" hidden="false" customHeight="false" outlineLevel="0" collapsed="false">
      <c r="C25" s="0" t="n">
        <v>0.793292640991935</v>
      </c>
      <c r="D25" s="0" t="n">
        <v>0.0978666952954167</v>
      </c>
      <c r="E25" s="0" t="n">
        <v>16.148653030689</v>
      </c>
      <c r="F25" s="0" t="n">
        <v>0.56460664045011</v>
      </c>
      <c r="GW25" s="0" t="n">
        <v>17.1244089767473</v>
      </c>
      <c r="GX25" s="0" t="n">
        <v>0.521973940201645</v>
      </c>
    </row>
    <row r="26" customFormat="false" ht="12.75" hidden="false" customHeight="false" outlineLevel="0" collapsed="false">
      <c r="C26" s="0" t="n">
        <v>0.805739859450467</v>
      </c>
      <c r="D26" s="0" t="n">
        <v>0.0982989584012061</v>
      </c>
      <c r="E26" s="0" t="n">
        <v>18.3043980456073</v>
      </c>
      <c r="F26" s="0" t="n">
        <v>0.594062644252733</v>
      </c>
      <c r="GW26" s="0" t="n">
        <v>17.5761829821537</v>
      </c>
      <c r="GX26" s="0" t="n">
        <v>0.529430874064516</v>
      </c>
    </row>
    <row r="27" customFormat="false" ht="12.75" hidden="false" customHeight="false" outlineLevel="0" collapsed="false">
      <c r="C27" s="0" t="n">
        <v>0.805900992827794</v>
      </c>
      <c r="D27" s="0" t="n">
        <v>0.0984686918105287</v>
      </c>
      <c r="E27" s="0" t="n">
        <v>20.7311402380316</v>
      </c>
      <c r="F27" s="0" t="n">
        <v>0.624073200322736</v>
      </c>
      <c r="GW27" s="0" t="n">
        <v>17.9762480520577</v>
      </c>
      <c r="GX27" s="0" t="n">
        <v>0.537746080079515</v>
      </c>
    </row>
    <row r="28" customFormat="false" ht="12.75" hidden="false" customHeight="false" outlineLevel="0" collapsed="false">
      <c r="C28" s="0" t="n">
        <v>0.813476452205154</v>
      </c>
      <c r="D28" s="0" t="n">
        <v>0.0985387618308015</v>
      </c>
      <c r="E28" s="0" t="n">
        <v>23.462946471022</v>
      </c>
      <c r="F28" s="0" t="n">
        <v>0.654648748916011</v>
      </c>
      <c r="GW28" s="0" t="n">
        <v>18.3071194231795</v>
      </c>
      <c r="GX28" s="0" t="n">
        <v>0.546556143843003</v>
      </c>
    </row>
    <row r="29" customFormat="false" ht="12.75" hidden="false" customHeight="false" outlineLevel="0" collapsed="false">
      <c r="C29" s="0" t="n">
        <v>0.820809941905207</v>
      </c>
      <c r="D29" s="0" t="n">
        <v>0.098677945511895</v>
      </c>
      <c r="E29" s="0" t="n">
        <v>26.5381661288426</v>
      </c>
      <c r="F29" s="0" t="n">
        <v>0.685799926841507</v>
      </c>
      <c r="GW29" s="0" t="n">
        <v>18.5543364289041</v>
      </c>
      <c r="GX29" s="0" t="n">
        <v>0.555476023293137</v>
      </c>
    </row>
    <row r="30" customFormat="false" ht="12.75" hidden="false" customHeight="false" outlineLevel="0" collapsed="false">
      <c r="C30" s="0" t="n">
        <v>0.85817510126548</v>
      </c>
      <c r="D30" s="0" t="n">
        <v>0.099741798011962</v>
      </c>
      <c r="E30" s="0" t="n">
        <v>29.999969469665</v>
      </c>
      <c r="F30" s="0" t="n">
        <v>0.717537571161628</v>
      </c>
      <c r="GW30" s="0" t="n">
        <v>18.7070944998024</v>
      </c>
      <c r="GX30" s="0" t="n">
        <v>0.564115876895616</v>
      </c>
    </row>
    <row r="31" customFormat="false" ht="12.75" hidden="false" customHeight="false" outlineLevel="0" collapsed="false">
      <c r="C31" s="0" t="n">
        <v>0.836117948136023</v>
      </c>
      <c r="D31" s="0" t="n">
        <v>0.100244582241331</v>
      </c>
      <c r="E31" s="0" t="n">
        <v>30</v>
      </c>
      <c r="F31" s="0" t="n">
        <v>0.717537824486499</v>
      </c>
      <c r="GW31" s="0" t="n">
        <v>18.7587173751616</v>
      </c>
      <c r="GX31" s="0" t="n">
        <v>0.572098101589395</v>
      </c>
    </row>
    <row r="32" customFormat="false" ht="12.75" hidden="false" customHeight="false" outlineLevel="0" collapsed="false">
      <c r="C32" s="0" t="n">
        <v>0.832415112165356</v>
      </c>
      <c r="D32" s="0" t="n">
        <v>0.100377195461517</v>
      </c>
      <c r="E32" s="0" t="s">
        <v>19</v>
      </c>
      <c r="F32" s="0" t="s">
        <v>19</v>
      </c>
    </row>
    <row r="33" customFormat="false" ht="12.75" hidden="false" customHeight="false" outlineLevel="0" collapsed="false">
      <c r="C33" s="0" t="n">
        <v>0.85602532785239</v>
      </c>
      <c r="D33" s="0" t="n">
        <v>0.100527150738299</v>
      </c>
    </row>
    <row r="34" customFormat="false" ht="12.75" hidden="false" customHeight="false" outlineLevel="0" collapsed="false">
      <c r="C34" s="0" t="n">
        <v>0.845895573797189</v>
      </c>
      <c r="D34" s="0" t="n">
        <v>0.10070003188779</v>
      </c>
    </row>
    <row r="35" customFormat="false" ht="12.75" hidden="false" customHeight="false" outlineLevel="0" collapsed="false">
      <c r="C35" s="0" t="n">
        <v>0.830557057631618</v>
      </c>
      <c r="D35" s="0" t="n">
        <v>0.100859406428574</v>
      </c>
    </row>
    <row r="36" customFormat="false" ht="12.75" hidden="false" customHeight="false" outlineLevel="0" collapsed="false">
      <c r="C36" s="0" t="n">
        <v>0.843704544824216</v>
      </c>
      <c r="D36" s="0" t="n">
        <v>0.101133209667632</v>
      </c>
    </row>
    <row r="37" customFormat="false" ht="12.75" hidden="false" customHeight="false" outlineLevel="0" collapsed="false">
      <c r="C37" s="0" t="n">
        <v>0.844952009455637</v>
      </c>
      <c r="D37" s="0" t="n">
        <v>0.101139021839915</v>
      </c>
    </row>
    <row r="38" customFormat="false" ht="12.75" hidden="false" customHeight="false" outlineLevel="0" collapsed="false">
      <c r="C38" s="0" t="n">
        <v>0.879232526548058</v>
      </c>
      <c r="D38" s="0" t="n">
        <v>0.101627911890501</v>
      </c>
    </row>
    <row r="39" customFormat="false" ht="12.75" hidden="false" customHeight="false" outlineLevel="0" collapsed="false">
      <c r="C39" s="0" t="n">
        <v>0.830548332350828</v>
      </c>
      <c r="D39" s="0" t="n">
        <v>0.101757254529955</v>
      </c>
    </row>
    <row r="40" customFormat="false" ht="12.75" hidden="false" customHeight="false" outlineLevel="0" collapsed="false">
      <c r="C40" s="0" t="n">
        <v>0.839368155811736</v>
      </c>
      <c r="D40" s="0" t="n">
        <v>0.101929016006186</v>
      </c>
    </row>
    <row r="41" customFormat="false" ht="12.75" hidden="false" customHeight="false" outlineLevel="0" collapsed="false">
      <c r="C41" s="0" t="n">
        <v>0.851452038869874</v>
      </c>
      <c r="D41" s="0" t="n">
        <v>0.102392156075082</v>
      </c>
    </row>
    <row r="42" customFormat="false" ht="12.75" hidden="false" customHeight="false" outlineLevel="0" collapsed="false">
      <c r="C42" s="0" t="n">
        <v>0.862748887029523</v>
      </c>
      <c r="D42" s="0" t="n">
        <v>0.103210751850132</v>
      </c>
    </row>
    <row r="43" customFormat="false" ht="12.75" hidden="false" customHeight="false" outlineLevel="0" collapsed="false">
      <c r="C43" s="0" t="n">
        <v>0.900190773472488</v>
      </c>
      <c r="D43" s="0" t="n">
        <v>0.103513727473508</v>
      </c>
    </row>
    <row r="44" customFormat="false" ht="12.75" hidden="false" customHeight="false" outlineLevel="0" collapsed="false">
      <c r="C44" s="0" t="n">
        <v>0.877882629985538</v>
      </c>
      <c r="D44" s="0" t="n">
        <v>0.103814974989269</v>
      </c>
    </row>
    <row r="45" customFormat="false" ht="12.75" hidden="false" customHeight="false" outlineLevel="0" collapsed="false">
      <c r="C45" s="0" t="n">
        <v>0.855361635491621</v>
      </c>
      <c r="D45" s="0" t="n">
        <v>0.10399804969357</v>
      </c>
    </row>
    <row r="46" customFormat="false" ht="12.75" hidden="false" customHeight="false" outlineLevel="0" collapsed="false">
      <c r="C46" s="0" t="n">
        <v>0.877124527645264</v>
      </c>
      <c r="D46" s="0" t="n">
        <v>0.1049068803732</v>
      </c>
    </row>
    <row r="47" customFormat="false" ht="12.75" hidden="false" customHeight="false" outlineLevel="0" collapsed="false">
      <c r="C47" s="0" t="n">
        <v>0.889933704228084</v>
      </c>
      <c r="D47" s="0" t="n">
        <v>0.105246875894239</v>
      </c>
    </row>
    <row r="48" customFormat="false" ht="12.75" hidden="false" customHeight="false" outlineLevel="0" collapsed="false">
      <c r="C48" s="0" t="n">
        <v>0.882284177899177</v>
      </c>
      <c r="D48" s="0" t="n">
        <v>0.105621704960244</v>
      </c>
    </row>
    <row r="49" customFormat="false" ht="12.75" hidden="false" customHeight="false" outlineLevel="0" collapsed="false">
      <c r="C49" s="0" t="n">
        <v>0.928993799054606</v>
      </c>
      <c r="D49" s="0" t="n">
        <v>0.106127516408352</v>
      </c>
    </row>
    <row r="50" customFormat="false" ht="12.75" hidden="false" customHeight="false" outlineLevel="0" collapsed="false">
      <c r="C50" s="0" t="n">
        <v>0.92311556667709</v>
      </c>
      <c r="D50" s="0" t="n">
        <v>0.106955323374107</v>
      </c>
    </row>
    <row r="51" customFormat="false" ht="12.75" hidden="false" customHeight="false" outlineLevel="0" collapsed="false">
      <c r="C51" s="0" t="n">
        <v>0.887418423257291</v>
      </c>
      <c r="D51" s="0" t="n">
        <v>0.107269467650646</v>
      </c>
    </row>
    <row r="52" customFormat="false" ht="12.75" hidden="false" customHeight="false" outlineLevel="0" collapsed="false">
      <c r="C52" s="0" t="n">
        <v>0.9008292536819</v>
      </c>
      <c r="D52" s="0" t="n">
        <v>0.108382201456465</v>
      </c>
    </row>
    <row r="53" customFormat="false" ht="12.75" hidden="false" customHeight="false" outlineLevel="0" collapsed="false">
      <c r="C53" s="0" t="n">
        <v>0.92997657914469</v>
      </c>
      <c r="D53" s="0" t="n">
        <v>0.109118278084498</v>
      </c>
    </row>
    <row r="54" customFormat="false" ht="12.75" hidden="false" customHeight="false" outlineLevel="0" collapsed="false">
      <c r="C54" s="0" t="n">
        <v>0.936558667662607</v>
      </c>
      <c r="D54" s="0" t="n">
        <v>0.109465868571103</v>
      </c>
    </row>
    <row r="55" customFormat="false" ht="12.75" hidden="false" customHeight="false" outlineLevel="0" collapsed="false">
      <c r="C55" s="0" t="n">
        <v>0.935939366175404</v>
      </c>
      <c r="D55" s="0" t="n">
        <v>0.111376197149001</v>
      </c>
    </row>
    <row r="56" customFormat="false" ht="12.75" hidden="false" customHeight="false" outlineLevel="0" collapsed="false">
      <c r="C56" s="0" t="n">
        <v>0.986743546544892</v>
      </c>
      <c r="D56" s="0" t="n">
        <v>0.112846474133659</v>
      </c>
    </row>
    <row r="57" customFormat="false" ht="12.75" hidden="false" customHeight="false" outlineLevel="0" collapsed="false">
      <c r="C57" s="0" t="n">
        <v>0.97192062263205</v>
      </c>
      <c r="D57" s="0" t="n">
        <v>0.112884942178978</v>
      </c>
    </row>
    <row r="58" customFormat="false" ht="12.75" hidden="false" customHeight="false" outlineLevel="0" collapsed="false">
      <c r="C58" s="0" t="n">
        <v>1.00162848902845</v>
      </c>
      <c r="D58" s="0" t="n">
        <v>0.118112256755928</v>
      </c>
    </row>
    <row r="59" customFormat="false" ht="12.75" hidden="false" customHeight="false" outlineLevel="0" collapsed="false">
      <c r="C59" s="0" t="n">
        <v>1.06317832012676</v>
      </c>
      <c r="D59" s="0" t="n">
        <v>0.118288565788539</v>
      </c>
    </row>
    <row r="60" customFormat="false" ht="12.75" hidden="false" customHeight="false" outlineLevel="0" collapsed="false">
      <c r="C60" s="0" t="n">
        <v>1.03352837624964</v>
      </c>
      <c r="D60" s="0" t="n">
        <v>0.119463067640277</v>
      </c>
    </row>
    <row r="61" customFormat="false" ht="12.75" hidden="false" customHeight="false" outlineLevel="0" collapsed="false">
      <c r="C61" s="0" t="n">
        <v>1.09767183095874</v>
      </c>
      <c r="D61" s="0" t="n">
        <v>0.123810360165454</v>
      </c>
    </row>
    <row r="62" customFormat="false" ht="12.75" hidden="false" customHeight="false" outlineLevel="0" collapsed="false">
      <c r="C62" s="0" t="n">
        <v>1.08151095510815</v>
      </c>
      <c r="D62" s="0" t="n">
        <v>0.124231458625128</v>
      </c>
    </row>
    <row r="63" customFormat="false" ht="12.75" hidden="false" customHeight="false" outlineLevel="0" collapsed="false">
      <c r="C63" s="0" t="n">
        <v>1.1522106924478</v>
      </c>
      <c r="D63" s="0" t="n">
        <v>0.126415529923214</v>
      </c>
    </row>
    <row r="64" customFormat="false" ht="12.75" hidden="false" customHeight="false" outlineLevel="0" collapsed="false">
      <c r="C64" s="0" t="n">
        <v>1.21528027178084</v>
      </c>
      <c r="D64" s="0" t="n">
        <v>0.129353182094419</v>
      </c>
    </row>
    <row r="65" customFormat="false" ht="12.75" hidden="false" customHeight="false" outlineLevel="0" collapsed="false">
      <c r="C65" s="0" t="n">
        <v>1.24233143929707</v>
      </c>
      <c r="D65" s="0" t="n">
        <v>0.134181608682438</v>
      </c>
    </row>
    <row r="66" customFormat="false" ht="12.75" hidden="false" customHeight="false" outlineLevel="0" collapsed="false">
      <c r="C66" s="0" t="n">
        <v>1.23800805251514</v>
      </c>
      <c r="D66" s="0" t="n">
        <v>0.134719735996868</v>
      </c>
    </row>
    <row r="67" customFormat="false" ht="12.75" hidden="false" customHeight="false" outlineLevel="0" collapsed="false">
      <c r="C67" s="0" t="n">
        <v>1.22215177066307</v>
      </c>
      <c r="D67" s="0" t="n">
        <v>0.13734509682384</v>
      </c>
    </row>
    <row r="68" customFormat="false" ht="12.75" hidden="false" customHeight="false" outlineLevel="0" collapsed="false">
      <c r="C68" s="0" t="n">
        <v>1.24224877337638</v>
      </c>
      <c r="D68" s="0" t="n">
        <v>0.137601736701683</v>
      </c>
    </row>
    <row r="69" customFormat="false" ht="12.75" hidden="false" customHeight="false" outlineLevel="0" collapsed="false">
      <c r="C69" s="0" t="n">
        <v>1.31790179651256</v>
      </c>
      <c r="D69" s="0" t="n">
        <v>0.143458766647242</v>
      </c>
    </row>
    <row r="70" customFormat="false" ht="12.75" hidden="false" customHeight="false" outlineLevel="0" collapsed="false">
      <c r="C70" s="0" t="n">
        <v>1.41502419900087</v>
      </c>
      <c r="D70" s="0" t="n">
        <v>0.148392873960526</v>
      </c>
    </row>
    <row r="71" customFormat="false" ht="12.75" hidden="false" customHeight="false" outlineLevel="0" collapsed="false">
      <c r="C71" s="0" t="n">
        <v>1.38463288459918</v>
      </c>
      <c r="D71" s="0" t="n">
        <v>0.148880108457864</v>
      </c>
    </row>
    <row r="72" customFormat="false" ht="12.75" hidden="false" customHeight="false" outlineLevel="0" collapsed="false">
      <c r="C72" s="0" t="n">
        <v>1.45104319867588</v>
      </c>
      <c r="D72" s="0" t="n">
        <v>0.154969933736258</v>
      </c>
    </row>
    <row r="73" customFormat="false" ht="12.75" hidden="false" customHeight="false" outlineLevel="0" collapsed="false">
      <c r="C73" s="0" t="n">
        <v>1.61536193571714</v>
      </c>
      <c r="D73" s="0" t="n">
        <v>0.165904328936509</v>
      </c>
    </row>
    <row r="74" customFormat="false" ht="12.75" hidden="false" customHeight="false" outlineLevel="0" collapsed="false">
      <c r="C74" s="0" t="n">
        <v>1.6252922523427</v>
      </c>
      <c r="D74" s="0" t="n">
        <v>0.166290045603151</v>
      </c>
    </row>
    <row r="75" customFormat="false" ht="12.75" hidden="false" customHeight="false" outlineLevel="0" collapsed="false">
      <c r="C75" s="0" t="n">
        <v>1.8898343717267</v>
      </c>
      <c r="D75" s="0" t="n">
        <v>0.183744680241615</v>
      </c>
    </row>
    <row r="76" customFormat="false" ht="12.75" hidden="false" customHeight="false" outlineLevel="0" collapsed="false">
      <c r="C76" s="0" t="n">
        <v>1.79486387564875</v>
      </c>
      <c r="D76" s="0" t="n">
        <v>0.170783181070277</v>
      </c>
    </row>
    <row r="77" customFormat="false" ht="12.75" hidden="false" customHeight="false" outlineLevel="0" collapsed="false">
      <c r="C77" s="0" t="n">
        <v>2.72898169415994</v>
      </c>
      <c r="D77" s="0" t="n">
        <v>0.220470418140416</v>
      </c>
    </row>
    <row r="78" customFormat="false" ht="12.75" hidden="false" customHeight="false" outlineLevel="0" collapsed="false">
      <c r="C78" s="0" t="n">
        <v>4.03745023479823</v>
      </c>
      <c r="D78" s="0" t="n">
        <v>0.285370177130422</v>
      </c>
    </row>
    <row r="79" customFormat="false" ht="12.75" hidden="false" customHeight="false" outlineLevel="0" collapsed="false">
      <c r="C79" s="0" t="n">
        <v>4.36742853971817</v>
      </c>
      <c r="D79" s="0" t="n">
        <v>0.304988766808327</v>
      </c>
    </row>
    <row r="80" customFormat="false" ht="12.75" hidden="false" customHeight="false" outlineLevel="0" collapsed="false">
      <c r="C80" s="0" t="n">
        <v>5.55507391619869</v>
      </c>
      <c r="D80" s="0" t="n">
        <v>0.34762240850955</v>
      </c>
    </row>
    <row r="81" customFormat="false" ht="12.75" hidden="false" customHeight="false" outlineLevel="0" collapsed="false">
      <c r="C81" s="0" t="n">
        <v>5.82096917278295</v>
      </c>
      <c r="D81" s="0" t="n">
        <v>0.358370397339236</v>
      </c>
    </row>
    <row r="82" customFormat="false" ht="12.75" hidden="false" customHeight="false" outlineLevel="0" collapsed="false">
      <c r="C82" s="0" t="n">
        <v>5.21840432914352</v>
      </c>
      <c r="D82" s="0" t="n">
        <v>0.316795140938695</v>
      </c>
    </row>
    <row r="83" customFormat="false" ht="12.75" hidden="false" customHeight="false" outlineLevel="0" collapsed="false">
      <c r="C83" s="0" t="n">
        <v>5.42221395380038</v>
      </c>
      <c r="D83" s="0" t="n">
        <v>0.320308217588934</v>
      </c>
    </row>
    <row r="84" customFormat="false" ht="12.75" hidden="false" customHeight="false" outlineLevel="0" collapsed="false">
      <c r="C84" s="0" t="n">
        <v>5.91811708339957</v>
      </c>
      <c r="D84" s="0" t="n">
        <v>0.347820751571064</v>
      </c>
    </row>
    <row r="85" customFormat="false" ht="12.75" hidden="false" customHeight="false" outlineLevel="0" collapsed="false">
      <c r="C85" s="0" t="n">
        <v>6.13374816298286</v>
      </c>
      <c r="D85" s="0" t="n">
        <v>0.358307540340336</v>
      </c>
    </row>
    <row r="86" customFormat="false" ht="12.75" hidden="false" customHeight="false" outlineLevel="0" collapsed="false">
      <c r="C86" s="0" t="n">
        <v>6.42728112248422</v>
      </c>
      <c r="D86" s="0" t="n">
        <v>0.371135877724201</v>
      </c>
    </row>
    <row r="87" customFormat="false" ht="12.75" hidden="false" customHeight="false" outlineLevel="0" collapsed="false">
      <c r="C87" s="0" t="n">
        <v>6.58156695405789</v>
      </c>
      <c r="D87" s="0" t="n">
        <v>0.379228420000575</v>
      </c>
    </row>
    <row r="88" customFormat="false" ht="12.75" hidden="false" customHeight="false" outlineLevel="0" collapsed="false">
      <c r="C88" s="0" t="n">
        <v>6.57031184955392</v>
      </c>
      <c r="D88" s="0" t="n">
        <v>0.378320297316749</v>
      </c>
    </row>
    <row r="89" customFormat="false" ht="12.75" hidden="false" customHeight="false" outlineLevel="0" collapsed="false">
      <c r="C89" s="0" t="n">
        <v>7.20686348286205</v>
      </c>
      <c r="D89" s="0" t="n">
        <v>0.412228296844862</v>
      </c>
    </row>
    <row r="90" customFormat="false" ht="12.75" hidden="false" customHeight="false" outlineLevel="0" collapsed="false">
      <c r="C90" s="0" t="n">
        <v>7.10880736183075</v>
      </c>
      <c r="D90" s="0" t="n">
        <v>0.398591005317575</v>
      </c>
    </row>
    <row r="91" customFormat="false" ht="12.75" hidden="false" customHeight="false" outlineLevel="0" collapsed="false">
      <c r="C91" s="0" t="n">
        <v>6.44234770787224</v>
      </c>
      <c r="D91" s="0" t="n">
        <v>0.359102759631261</v>
      </c>
    </row>
    <row r="92" customFormat="false" ht="12.75" hidden="false" customHeight="false" outlineLevel="0" collapsed="false">
      <c r="C92" s="0" t="n">
        <v>7.91693633712485</v>
      </c>
      <c r="D92" s="0" t="n">
        <v>0.433689980557598</v>
      </c>
    </row>
    <row r="93" customFormat="false" ht="12.75" hidden="false" customHeight="false" outlineLevel="0" collapsed="false">
      <c r="C93" s="0" t="n">
        <v>8.22241335893016</v>
      </c>
      <c r="D93" s="0" t="n">
        <v>0.428440463434754</v>
      </c>
    </row>
    <row r="94" customFormat="false" ht="12.75" hidden="false" customHeight="false" outlineLevel="0" collapsed="false">
      <c r="C94" s="0" t="n">
        <v>8.79331753161895</v>
      </c>
      <c r="D94" s="0" t="n">
        <v>0.412882276326327</v>
      </c>
    </row>
    <row r="95" customFormat="false" ht="12.75" hidden="false" customHeight="false" outlineLevel="0" collapsed="false">
      <c r="C95" s="0" t="n">
        <v>12.0156890579208</v>
      </c>
      <c r="D95" s="0" t="n">
        <v>0.493554410954095</v>
      </c>
    </row>
    <row r="96" customFormat="false" ht="12.75" hidden="false" customHeight="false" outlineLevel="0" collapsed="false">
      <c r="C96" s="0" t="n">
        <v>11.876269595919</v>
      </c>
      <c r="D96" s="0" t="n">
        <v>0.473844114109259</v>
      </c>
    </row>
    <row r="97" customFormat="false" ht="12.75" hidden="false" customHeight="false" outlineLevel="0" collapsed="false">
      <c r="C97" s="0" t="n">
        <v>12.9418076384631</v>
      </c>
      <c r="D97" s="0" t="n">
        <v>0.498510971646357</v>
      </c>
    </row>
    <row r="98" customFormat="false" ht="12.75" hidden="false" customHeight="false" outlineLevel="0" collapsed="false">
      <c r="C98" s="0" t="n">
        <v>14.7801345562312</v>
      </c>
      <c r="D98" s="0" t="n">
        <v>0.564268380821694</v>
      </c>
    </row>
    <row r="99" customFormat="false" ht="12.75" hidden="false" customHeight="false" outlineLevel="0" collapsed="false">
      <c r="C99" s="0" t="n">
        <v>16.3930420631093</v>
      </c>
      <c r="D99" s="0" t="n">
        <v>0.549068812710826</v>
      </c>
    </row>
    <row r="100" customFormat="false" ht="12.75" hidden="false" customHeight="false" outlineLevel="0" collapsed="false">
      <c r="C100" s="0" t="n">
        <v>22.6268436834915</v>
      </c>
      <c r="D100" s="0" t="n">
        <v>0.613934280939832</v>
      </c>
    </row>
    <row r="101" customFormat="false" ht="12.75" hidden="false" customHeight="false" outlineLevel="0" collapsed="false">
      <c r="C101" s="0" t="s">
        <v>19</v>
      </c>
      <c r="D101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7114662344954</v>
      </c>
      <c r="D1" s="0" t="n">
        <v>0.0712340423932771</v>
      </c>
      <c r="E1" s="0" t="n">
        <v>0.447682818785</v>
      </c>
      <c r="F1" s="0" t="n">
        <v>0.06</v>
      </c>
      <c r="G1" s="0" t="n">
        <v>0.482811577311</v>
      </c>
      <c r="H1" s="0" t="n">
        <v>0.0640155441752452</v>
      </c>
      <c r="I1" s="0" t="n">
        <v>0.591286448388996</v>
      </c>
      <c r="J1" s="0" t="n">
        <v>0.0762410759860945</v>
      </c>
      <c r="K1" s="0" t="n">
        <v>0.642083452842025</v>
      </c>
      <c r="L1" s="0" t="n">
        <v>0.0793318838156042</v>
      </c>
      <c r="M1" s="0" t="n">
        <v>0.667874590127203</v>
      </c>
      <c r="N1" s="0" t="n">
        <v>0.0819328078742306</v>
      </c>
      <c r="O1" s="0" t="n">
        <v>0.653654814157575</v>
      </c>
      <c r="P1" s="0" t="n">
        <v>0.0823852175796697</v>
      </c>
      <c r="Q1" s="0" t="n">
        <v>0.680060907021023</v>
      </c>
      <c r="R1" s="0" t="n">
        <v>0.081361431820142</v>
      </c>
      <c r="S1" s="0" t="n">
        <v>0.677064136609488</v>
      </c>
      <c r="T1" s="0" t="n">
        <v>0.0838090923141522</v>
      </c>
      <c r="U1" s="0" t="n">
        <v>0.699316330730848</v>
      </c>
      <c r="V1" s="0" t="n">
        <v>0.0843715801645095</v>
      </c>
      <c r="W1" s="0" t="n">
        <v>0.695149861998586</v>
      </c>
      <c r="X1" s="0" t="n">
        <v>0.0849132797079618</v>
      </c>
      <c r="Y1" s="0" t="n">
        <v>0.739033394955651</v>
      </c>
      <c r="Z1" s="0" t="n">
        <v>0.0897962389736937</v>
      </c>
      <c r="AA1" s="0" t="n">
        <v>0.8293363633269</v>
      </c>
      <c r="AB1" s="0" t="n">
        <v>0.0961884913834539</v>
      </c>
      <c r="AC1" s="0" t="n">
        <v>0.804481532674256</v>
      </c>
      <c r="AD1" s="0" t="n">
        <v>0.0974450518074508</v>
      </c>
      <c r="AE1" s="0" t="n">
        <v>0.810231920705722</v>
      </c>
      <c r="AF1" s="0" t="n">
        <v>0.0991088418408761</v>
      </c>
      <c r="AG1" s="0" t="n">
        <v>0.842375442136857</v>
      </c>
      <c r="AH1" s="0" t="n">
        <v>0.100520556018952</v>
      </c>
      <c r="AI1" s="0" t="n">
        <v>0.842057727110934</v>
      </c>
      <c r="AJ1" s="0" t="n">
        <v>0.100261678204075</v>
      </c>
      <c r="AK1" s="0" t="n">
        <v>0.863139047532999</v>
      </c>
      <c r="AL1" s="0" t="n">
        <v>0.102200455311099</v>
      </c>
      <c r="AM1" s="0" t="n">
        <v>0.858188680158284</v>
      </c>
      <c r="AN1" s="0" t="n">
        <v>0.102246205811494</v>
      </c>
      <c r="AO1" s="0" t="n">
        <v>0.896415578102563</v>
      </c>
      <c r="AP1" s="0" t="n">
        <v>0.102684121774431</v>
      </c>
      <c r="AQ1" s="0" t="n">
        <v>0.873049896124</v>
      </c>
      <c r="AR1" s="0" t="n">
        <v>0.103464996686704</v>
      </c>
      <c r="AS1" s="0" t="n">
        <v>0.877949377432165</v>
      </c>
      <c r="AT1" s="0" t="n">
        <v>0.103875496716657</v>
      </c>
      <c r="AU1" s="0" t="n">
        <v>0.87386062746039</v>
      </c>
      <c r="AV1" s="0" t="n">
        <v>0.104516178090311</v>
      </c>
      <c r="AW1" s="0" t="n">
        <v>0.863186777936812</v>
      </c>
      <c r="AX1" s="0" t="n">
        <v>0.104791812796936</v>
      </c>
      <c r="AY1" s="0" t="n">
        <v>0.861982722743994</v>
      </c>
      <c r="AZ1" s="0" t="n">
        <v>0.104570304645486</v>
      </c>
      <c r="BA1" s="0" t="n">
        <v>0.873751135504093</v>
      </c>
      <c r="BB1" s="0" t="n">
        <v>0.104753784295897</v>
      </c>
      <c r="BC1" s="0" t="n">
        <v>0.875334688426163</v>
      </c>
      <c r="BD1" s="0" t="n">
        <v>0.104959909914187</v>
      </c>
      <c r="BE1" s="0" t="n">
        <v>0.891322664408952</v>
      </c>
      <c r="BF1" s="0" t="n">
        <v>0.104608038092117</v>
      </c>
      <c r="BG1" s="0" t="n">
        <v>0.913043590370893</v>
      </c>
      <c r="BH1" s="0" t="n">
        <v>0.103902237691533</v>
      </c>
      <c r="BI1" s="0" t="n">
        <v>0.926972278728611</v>
      </c>
      <c r="BJ1" s="0" t="n">
        <v>0.106559782780996</v>
      </c>
      <c r="BK1" s="0" t="n">
        <v>0.935484866160837</v>
      </c>
      <c r="BL1" s="0" t="n">
        <v>0.105071532336761</v>
      </c>
      <c r="BM1" s="0" t="n">
        <v>0.906131519843885</v>
      </c>
      <c r="BN1" s="0" t="n">
        <v>0.106822705985136</v>
      </c>
      <c r="BO1" s="0" t="n">
        <v>0.929277936760198</v>
      </c>
      <c r="BP1" s="0" t="n">
        <v>0.107078221529112</v>
      </c>
      <c r="BQ1" s="0" t="n">
        <v>0.921970526409972</v>
      </c>
      <c r="BR1" s="0" t="n">
        <v>0.107002007805967</v>
      </c>
      <c r="BS1" s="0" t="n">
        <v>0.909275732442677</v>
      </c>
      <c r="BT1" s="0" t="n">
        <v>0.107277336403508</v>
      </c>
      <c r="BU1" s="0" t="n">
        <v>0.945598782599368</v>
      </c>
      <c r="BV1" s="0" t="n">
        <v>0.105965540774185</v>
      </c>
      <c r="BW1" s="0" t="n">
        <v>0.925530479747872</v>
      </c>
      <c r="BX1" s="0" t="n">
        <v>0.107513327328858</v>
      </c>
      <c r="BY1" s="0" t="n">
        <v>0.955691010003639</v>
      </c>
      <c r="BZ1" s="0" t="n">
        <v>0.108426143964311</v>
      </c>
      <c r="CA1" s="0" t="n">
        <v>0.910887025224137</v>
      </c>
      <c r="CB1" s="0" t="n">
        <v>0.107951814057887</v>
      </c>
      <c r="CC1" s="0" t="n">
        <v>0.919364965917748</v>
      </c>
      <c r="CD1" s="0" t="n">
        <v>0.108822606675839</v>
      </c>
      <c r="CE1" s="0" t="n">
        <v>0.931526124554327</v>
      </c>
      <c r="CF1" s="0" t="n">
        <v>0.108918353287321</v>
      </c>
      <c r="CG1" s="0" t="n">
        <v>0.93555557206005</v>
      </c>
      <c r="CH1" s="0" t="n">
        <v>0.11033020098154</v>
      </c>
      <c r="CI1" s="0" t="n">
        <v>1.05372995968508</v>
      </c>
      <c r="CJ1" s="0" t="n">
        <v>0.107325902876439</v>
      </c>
      <c r="CK1" s="0" t="n">
        <v>0.965036829404756</v>
      </c>
      <c r="CL1" s="0" t="n">
        <v>0.110055186659847</v>
      </c>
      <c r="CM1" s="0" t="n">
        <v>0.922417005964028</v>
      </c>
      <c r="CN1" s="0" t="n">
        <v>0.111248530439753</v>
      </c>
      <c r="CO1" s="0" t="n">
        <v>0.986710972050527</v>
      </c>
      <c r="CP1" s="0" t="n">
        <v>0.110041798924729</v>
      </c>
      <c r="CQ1" s="0" t="n">
        <v>0.980608827246626</v>
      </c>
      <c r="CR1" s="0" t="n">
        <v>0.111541178296593</v>
      </c>
      <c r="CS1" s="0" t="n">
        <v>0.98753995986088</v>
      </c>
      <c r="CT1" s="0" t="n">
        <v>0.110910167155152</v>
      </c>
      <c r="CU1" s="0" t="n">
        <v>1.00438254951455</v>
      </c>
      <c r="CV1" s="0" t="n">
        <v>0.113508771475049</v>
      </c>
      <c r="CW1" s="0" t="n">
        <v>1.00151910918934</v>
      </c>
      <c r="CX1" s="0" t="n">
        <v>0.113945249345982</v>
      </c>
      <c r="CY1" s="0" t="n">
        <v>0.975370418648508</v>
      </c>
      <c r="CZ1" s="0" t="n">
        <v>0.113663454867159</v>
      </c>
      <c r="DA1" s="0" t="n">
        <v>0.993459592411462</v>
      </c>
      <c r="DB1" s="0" t="n">
        <v>0.114484083026256</v>
      </c>
      <c r="DC1" s="0" t="n">
        <v>1.05980130741109</v>
      </c>
      <c r="DD1" s="0" t="n">
        <v>0.114710662319078</v>
      </c>
      <c r="DE1" s="0" t="n">
        <v>1.01093531245109</v>
      </c>
      <c r="DF1" s="0" t="n">
        <v>0.117202137603723</v>
      </c>
      <c r="DG1" s="0" t="n">
        <v>1.02651553193389</v>
      </c>
      <c r="DH1" s="0" t="n">
        <v>0.118117250661552</v>
      </c>
      <c r="DI1" s="0" t="n">
        <v>1.07709405873909</v>
      </c>
      <c r="DJ1" s="0" t="n">
        <v>0.120370310318639</v>
      </c>
      <c r="DK1" s="0" t="n">
        <v>1.05212454016754</v>
      </c>
      <c r="DL1" s="0" t="n">
        <v>0.12094908392676</v>
      </c>
      <c r="DM1" s="0" t="n">
        <v>1.09710690771468</v>
      </c>
      <c r="DN1" s="0" t="n">
        <v>0.125644266187298</v>
      </c>
      <c r="DO1" s="0" t="n">
        <v>1.16241484534179</v>
      </c>
      <c r="DP1" s="0" t="n">
        <v>0.125860228830445</v>
      </c>
      <c r="DQ1" s="0" t="n">
        <v>1.12173744214185</v>
      </c>
      <c r="DR1" s="0" t="n">
        <v>0.127856461434994</v>
      </c>
      <c r="DS1" s="0" t="n">
        <v>1.18372466964815</v>
      </c>
      <c r="DT1" s="0" t="n">
        <v>0.132614685263934</v>
      </c>
      <c r="DU1" s="0" t="n">
        <v>1.19214473620615</v>
      </c>
      <c r="DV1" s="0" t="n">
        <v>0.13148428046961</v>
      </c>
      <c r="DW1" s="0" t="n">
        <v>1.2610271777537</v>
      </c>
      <c r="DX1" s="0" t="n">
        <v>0.135874715587074</v>
      </c>
      <c r="DY1" s="0" t="n">
        <v>1.38837886277751</v>
      </c>
      <c r="DZ1" s="0" t="n">
        <v>0.135035464332218</v>
      </c>
      <c r="EA1" s="0" t="n">
        <v>1.34970817062284</v>
      </c>
      <c r="EB1" s="0" t="n">
        <v>0.142843944427078</v>
      </c>
      <c r="EC1" s="0" t="n">
        <v>1.36832427827403</v>
      </c>
      <c r="ED1" s="0" t="n">
        <v>0.142506808918132</v>
      </c>
      <c r="EE1" s="0" t="n">
        <v>1.3527633448088</v>
      </c>
      <c r="EF1" s="0" t="n">
        <v>0.14498077772986</v>
      </c>
      <c r="EG1" s="0" t="n">
        <v>1.35703669648372</v>
      </c>
      <c r="EH1" s="0" t="n">
        <v>0.146785360958167</v>
      </c>
      <c r="EI1" s="0" t="n">
        <v>1.43496844897347</v>
      </c>
      <c r="EJ1" s="0" t="n">
        <v>0.152765187313352</v>
      </c>
      <c r="EK1" s="0" t="n">
        <v>1.56439803782561</v>
      </c>
      <c r="EL1" s="0" t="n">
        <v>0.156664394424105</v>
      </c>
      <c r="EM1" s="0" t="n">
        <v>1.50944902373155</v>
      </c>
      <c r="EN1" s="0" t="n">
        <v>0.158266233333689</v>
      </c>
      <c r="EO1" s="0" t="n">
        <v>1.5882066183248</v>
      </c>
      <c r="EP1" s="0" t="n">
        <v>0.164445174402127</v>
      </c>
      <c r="EQ1" s="0" t="n">
        <v>1.75885194177512</v>
      </c>
      <c r="ER1" s="0" t="n">
        <v>0.17711744871891</v>
      </c>
      <c r="ES1" s="0" t="n">
        <v>1.75989977653694</v>
      </c>
      <c r="ET1" s="0" t="n">
        <v>0.177699871703636</v>
      </c>
      <c r="EU1" s="0" t="n">
        <v>2.05131775326151</v>
      </c>
      <c r="EV1" s="0" t="n">
        <v>0.196171811085091</v>
      </c>
      <c r="EW1" s="0" t="n">
        <v>1.95660235179469</v>
      </c>
      <c r="EX1" s="0" t="n">
        <v>0.181547768580005</v>
      </c>
      <c r="EY1" s="0" t="n">
        <v>2.94571828101829</v>
      </c>
      <c r="EZ1" s="0" t="n">
        <v>0.236531662942806</v>
      </c>
      <c r="FA1" s="0" t="n">
        <v>4.36187773472873</v>
      </c>
      <c r="FB1" s="0" t="n">
        <v>0.306145965253207</v>
      </c>
      <c r="FC1" s="0" t="n">
        <v>4.70993926987418</v>
      </c>
      <c r="FD1" s="0" t="n">
        <v>0.326443448137229</v>
      </c>
      <c r="FE1" s="0" t="n">
        <v>5.98607860726555</v>
      </c>
      <c r="FF1" s="0" t="n">
        <v>0.372867084453274</v>
      </c>
      <c r="FG1" s="0" t="n">
        <v>6.28966729130638</v>
      </c>
      <c r="FH1" s="0" t="n">
        <v>0.383527916890077</v>
      </c>
      <c r="FI1" s="0" t="n">
        <v>5.63029001589672</v>
      </c>
      <c r="FJ1" s="0" t="n">
        <v>0.340621242619849</v>
      </c>
      <c r="FK1" s="0" t="n">
        <v>5.84549761245828</v>
      </c>
      <c r="FL1" s="0" t="n">
        <v>0.344016287628445</v>
      </c>
      <c r="FM1" s="0" t="n">
        <v>6.37454467950669</v>
      </c>
      <c r="FN1" s="0" t="n">
        <v>0.373316484885846</v>
      </c>
      <c r="FO1" s="0" t="n">
        <v>6.64926265757896</v>
      </c>
      <c r="FP1" s="0" t="n">
        <v>0.38575807918703</v>
      </c>
      <c r="FQ1" s="0" t="n">
        <v>6.94919844194898</v>
      </c>
      <c r="FR1" s="0" t="n">
        <v>0.400196684195506</v>
      </c>
      <c r="FS1" s="0" t="n">
        <v>7.09103893063563</v>
      </c>
      <c r="FT1" s="0" t="n">
        <v>0.407337104364032</v>
      </c>
      <c r="FU1" s="0" t="n">
        <v>7.08997143589272</v>
      </c>
      <c r="FV1" s="0" t="n">
        <v>0.405883566699202</v>
      </c>
      <c r="FW1" s="0" t="n">
        <v>7.77042116306911</v>
      </c>
      <c r="FX1" s="0" t="n">
        <v>0.442819349124916</v>
      </c>
      <c r="FY1" s="0" t="n">
        <v>7.67054305729239</v>
      </c>
      <c r="FZ1" s="0" t="n">
        <v>0.42721812750982</v>
      </c>
      <c r="GA1" s="0" t="n">
        <v>6.93049940738863</v>
      </c>
      <c r="GB1" s="0" t="n">
        <v>0.384837621434278</v>
      </c>
      <c r="GC1" s="0" t="n">
        <v>8.58417264156971</v>
      </c>
      <c r="GD1" s="0" t="n">
        <v>0.466076156236531</v>
      </c>
      <c r="GE1" s="0" t="n">
        <v>8.85523199581867</v>
      </c>
      <c r="GF1" s="0" t="n">
        <v>0.459076485098882</v>
      </c>
      <c r="GG1" s="0" t="n">
        <v>9.66925741332205</v>
      </c>
      <c r="GH1" s="0" t="n">
        <v>0.452924104866288</v>
      </c>
      <c r="GI1" s="0" t="n">
        <v>12.9308073475874</v>
      </c>
      <c r="GJ1" s="0" t="n">
        <v>0.529732663182616</v>
      </c>
      <c r="GK1" s="0" t="n">
        <v>12.7869209425454</v>
      </c>
      <c r="GL1" s="0" t="n">
        <v>0.508205000763481</v>
      </c>
      <c r="GM1" s="0" t="n">
        <v>13.9861613927583</v>
      </c>
      <c r="GN1" s="0" t="n">
        <v>0.536312954093299</v>
      </c>
      <c r="GO1" s="0" t="n">
        <v>15.9595795887897</v>
      </c>
      <c r="GP1" s="0" t="n">
        <v>0.6043460426143</v>
      </c>
      <c r="GQ1" s="0" t="n">
        <v>18.7587173751616</v>
      </c>
      <c r="GR1" s="0" t="n">
        <v>0.572098101589395</v>
      </c>
      <c r="GS1" s="0" t="n">
        <v>24.3345468271333</v>
      </c>
      <c r="GT1" s="0" t="n">
        <v>0.658970763253567</v>
      </c>
      <c r="GU1" s="0" t="n">
        <v>0.603961241527829</v>
      </c>
      <c r="GV1" s="0" t="n">
        <v>0.07709374435795</v>
      </c>
      <c r="GW1" s="0" t="n">
        <v>0.653654814157575</v>
      </c>
      <c r="GX1" s="0" t="n">
        <v>0.0823852175796697</v>
      </c>
      <c r="GY1" s="0" t="n">
        <v>0.677064136609488</v>
      </c>
      <c r="GZ1" s="0" t="n">
        <v>0.0838090923141522</v>
      </c>
      <c r="HA1" s="0" t="n">
        <v>0.695149861998586</v>
      </c>
      <c r="HB1" s="0" t="n">
        <v>0.0849132797079618</v>
      </c>
      <c r="HC1" s="0" t="n">
        <v>0.603961241527829</v>
      </c>
      <c r="HD1" s="0" t="n">
        <v>0.07709374435795</v>
      </c>
      <c r="HE1" s="0" t="n">
        <v>0.656190723582423</v>
      </c>
      <c r="HF1" s="0" t="n">
        <v>0.0822745983389802</v>
      </c>
      <c r="HG1" s="0" t="n">
        <v>0.61774845418284</v>
      </c>
      <c r="HH1" s="0" t="n">
        <v>0.0785728923403119</v>
      </c>
      <c r="HI1" s="0" t="n">
        <v>0.756451955962148</v>
      </c>
      <c r="HJ1" s="0" t="n">
        <v>0.0905605993719051</v>
      </c>
      <c r="HK1" s="0" t="n">
        <v>0.8293363633269</v>
      </c>
      <c r="HL1" s="0" t="n">
        <v>0.0961884913834539</v>
      </c>
      <c r="HM1" s="0" t="n">
        <v>0.804481532674256</v>
      </c>
      <c r="HN1" s="0" t="n">
        <v>0.0974450518074508</v>
      </c>
      <c r="HO1" s="0" t="n">
        <v>0.810231920705722</v>
      </c>
      <c r="HP1" s="0" t="n">
        <v>0.0991088418408761</v>
      </c>
      <c r="HQ1" s="0" t="n">
        <v>0.756451955962148</v>
      </c>
      <c r="HR1" s="0" t="n">
        <v>0.0905605993719051</v>
      </c>
      <c r="HS1" s="0" t="n">
        <v>0.789810739202047</v>
      </c>
      <c r="HT1" s="0" t="n">
        <v>0.0959189912629486</v>
      </c>
      <c r="HU1" s="0" t="n">
        <v>0.743774346007794</v>
      </c>
      <c r="HV1" s="0" t="n">
        <v>0.0915305999086546</v>
      </c>
    </row>
    <row r="2" customFormat="false" ht="12.75" hidden="false" customHeight="false" outlineLevel="0" collapsed="false">
      <c r="A2" s="1" t="s">
        <v>2</v>
      </c>
      <c r="B2" s="2" t="s">
        <v>31</v>
      </c>
      <c r="C2" s="0" t="n">
        <v>0.589215977204191</v>
      </c>
      <c r="D2" s="0" t="n">
        <v>0.0745225208128386</v>
      </c>
      <c r="E2" s="0" t="n">
        <v>0.457845743012423</v>
      </c>
      <c r="F2" s="0" t="n">
        <v>0.0611735634528192</v>
      </c>
      <c r="G2" s="0" t="n">
        <v>0.557656580729491</v>
      </c>
      <c r="H2" s="0" t="n">
        <v>0.0723004029232743</v>
      </c>
      <c r="I2" s="0" t="n">
        <v>0.590276030140005</v>
      </c>
      <c r="J2" s="0" t="n">
        <v>0.0765300483451041</v>
      </c>
      <c r="K2" s="0" t="n">
        <v>0.640871666199425</v>
      </c>
      <c r="L2" s="0" t="n">
        <v>0.0798479304237842</v>
      </c>
      <c r="M2" s="0" t="n">
        <v>0.666642815948073</v>
      </c>
      <c r="N2" s="0" t="n">
        <v>0.0824094049925853</v>
      </c>
      <c r="O2" s="0" t="n">
        <v>0.65251701405006</v>
      </c>
      <c r="P2" s="0" t="n">
        <v>0.0827567699028496</v>
      </c>
      <c r="Q2" s="0" t="n">
        <v>0.678570968543013</v>
      </c>
      <c r="R2" s="0" t="n">
        <v>0.0821227792030094</v>
      </c>
      <c r="S2" s="0" t="n">
        <v>0.675797201282241</v>
      </c>
      <c r="T2" s="0" t="n">
        <v>0.0843663465056932</v>
      </c>
      <c r="U2" s="0" t="n">
        <v>0.697968371515876</v>
      </c>
      <c r="V2" s="0" t="n">
        <v>0.0849786005979604</v>
      </c>
      <c r="W2" s="0" t="n">
        <v>0.693741789640989</v>
      </c>
      <c r="X2" s="0" t="n">
        <v>0.0855747737962931</v>
      </c>
      <c r="Y2" s="0" t="n">
        <v>0.737995483567003</v>
      </c>
      <c r="Z2" s="0" t="n">
        <v>0.0904928116194095</v>
      </c>
      <c r="AA2" s="0" t="n">
        <v>0.827676940295358</v>
      </c>
      <c r="AB2" s="0" t="n">
        <v>0.0969296204548793</v>
      </c>
      <c r="AC2" s="0" t="n">
        <v>0.802980182068785</v>
      </c>
      <c r="AD2" s="0" t="n">
        <v>0.0980649792407602</v>
      </c>
      <c r="AE2" s="0" t="n">
        <v>0.808835447114315</v>
      </c>
      <c r="AF2" s="0" t="n">
        <v>0.0995196355221624</v>
      </c>
      <c r="AG2" s="0" t="n">
        <v>0.840780730216025</v>
      </c>
      <c r="AH2" s="0" t="n">
        <v>0.101218825236603</v>
      </c>
      <c r="AI2" s="0" t="n">
        <v>0.840981211651923</v>
      </c>
      <c r="AJ2" s="0" t="n">
        <v>0.100930548568098</v>
      </c>
      <c r="AK2" s="0" t="n">
        <v>0.861601090905039</v>
      </c>
      <c r="AL2" s="0" t="n">
        <v>0.102738571114431</v>
      </c>
      <c r="AM2" s="0" t="n">
        <v>0.857046665829258</v>
      </c>
      <c r="AN2" s="0" t="n">
        <v>0.102967403658969</v>
      </c>
      <c r="AO2" s="0" t="n">
        <v>0.894670417977091</v>
      </c>
      <c r="AP2" s="0" t="n">
        <v>0.103443375316759</v>
      </c>
      <c r="AQ2" s="0" t="n">
        <v>0.871417701551885</v>
      </c>
      <c r="AR2" s="0" t="n">
        <v>0.104119824156794</v>
      </c>
      <c r="AS2" s="0" t="n">
        <v>0.876407377136193</v>
      </c>
      <c r="AT2" s="0" t="n">
        <v>0.104357956779363</v>
      </c>
      <c r="AU2" s="0" t="n">
        <v>0.872333729169225</v>
      </c>
      <c r="AV2" s="0" t="n">
        <v>0.104988309308041</v>
      </c>
      <c r="AW2" s="0" t="n">
        <v>0.861568850574081</v>
      </c>
      <c r="AX2" s="0" t="n">
        <v>0.105367555484039</v>
      </c>
      <c r="AY2" s="0" t="n">
        <v>0.860412193122041</v>
      </c>
      <c r="AZ2" s="0" t="n">
        <v>0.105135824477372</v>
      </c>
      <c r="BA2" s="0" t="n">
        <v>0.872197267564573</v>
      </c>
      <c r="BB2" s="0" t="n">
        <v>0.10532561342196</v>
      </c>
      <c r="BC2" s="0" t="n">
        <v>0.873747888057657</v>
      </c>
      <c r="BD2" s="0" t="n">
        <v>0.105561552597934</v>
      </c>
      <c r="BE2" s="0" t="n">
        <v>0.890203261350758</v>
      </c>
      <c r="BF2" s="0" t="n">
        <v>0.105265108744847</v>
      </c>
      <c r="BG2" s="0" t="n">
        <v>0.911734216435217</v>
      </c>
      <c r="BH2" s="0" t="n">
        <v>0.104738920055505</v>
      </c>
      <c r="BI2" s="0" t="n">
        <v>0.925410835218526</v>
      </c>
      <c r="BJ2" s="0" t="n">
        <v>0.106996651667244</v>
      </c>
      <c r="BK2" s="0" t="n">
        <v>0.934083004088217</v>
      </c>
      <c r="BL2" s="0" t="n">
        <v>0.10596555233023</v>
      </c>
      <c r="BM2" s="0" t="n">
        <v>0.904448869956602</v>
      </c>
      <c r="BN2" s="0" t="n">
        <v>0.107502674071064</v>
      </c>
      <c r="BO2" s="0" t="n">
        <v>0.927609384626412</v>
      </c>
      <c r="BP2" s="0" t="n">
        <v>0.107693266249066</v>
      </c>
      <c r="BQ2" s="0" t="n">
        <v>0.920236700110717</v>
      </c>
      <c r="BR2" s="0" t="n">
        <v>0.107726280141185</v>
      </c>
      <c r="BS2" s="0" t="n">
        <v>0.907479802900411</v>
      </c>
      <c r="BT2" s="0" t="n">
        <v>0.108066043888307</v>
      </c>
      <c r="BU2" s="0" t="n">
        <v>0.944162589748205</v>
      </c>
      <c r="BV2" s="0" t="n">
        <v>0.106879882619348</v>
      </c>
      <c r="BW2" s="0" t="n">
        <v>0.924372321313346</v>
      </c>
      <c r="BX2" s="0" t="n">
        <v>0.108174405714278</v>
      </c>
      <c r="BY2" s="0" t="n">
        <v>0.953951726765927</v>
      </c>
      <c r="BZ2" s="0" t="n">
        <v>0.10904779013154</v>
      </c>
      <c r="CA2" s="0" t="n">
        <v>0.909731259849205</v>
      </c>
      <c r="CB2" s="0" t="n">
        <v>0.10864613497143</v>
      </c>
      <c r="CC2" s="0" t="n">
        <v>0.917538246983193</v>
      </c>
      <c r="CD2" s="0" t="n">
        <v>0.109584042150463</v>
      </c>
      <c r="CE2" s="0" t="n">
        <v>0.929700427390417</v>
      </c>
      <c r="CF2" s="0" t="n">
        <v>0.109706837412197</v>
      </c>
      <c r="CG2" s="0" t="n">
        <v>0.933896555772986</v>
      </c>
      <c r="CH2" s="0" t="n">
        <v>0.110870181367183</v>
      </c>
      <c r="CI2" s="0" t="n">
        <v>1.05160623983384</v>
      </c>
      <c r="CJ2" s="0" t="n">
        <v>0.108467910986796</v>
      </c>
      <c r="CK2" s="0" t="n">
        <v>0.963789045051157</v>
      </c>
      <c r="CL2" s="0" t="n">
        <v>0.110795706034363</v>
      </c>
      <c r="CM2" s="0" t="n">
        <v>0.920894557171206</v>
      </c>
      <c r="CN2" s="0" t="n">
        <v>0.111618433421417</v>
      </c>
      <c r="CO2" s="0" t="n">
        <v>0.985167148625469</v>
      </c>
      <c r="CP2" s="0" t="n">
        <v>0.111021915881201</v>
      </c>
      <c r="CQ2" s="0" t="n">
        <v>0.979312055390196</v>
      </c>
      <c r="CR2" s="0" t="n">
        <v>0.112320858652823</v>
      </c>
      <c r="CS2" s="0" t="n">
        <v>0.986053135840805</v>
      </c>
      <c r="CT2" s="0" t="n">
        <v>0.111858508237812</v>
      </c>
      <c r="CU2" s="0" t="n">
        <v>1.00267410076668</v>
      </c>
      <c r="CV2" s="0" t="n">
        <v>0.113970741118142</v>
      </c>
      <c r="CW2" s="0" t="n">
        <v>0.999735248775396</v>
      </c>
      <c r="CX2" s="0" t="n">
        <v>0.114583892194195</v>
      </c>
      <c r="CY2" s="0" t="n">
        <v>0.974108855220398</v>
      </c>
      <c r="CZ2" s="0" t="n">
        <v>0.114429262135737</v>
      </c>
      <c r="DA2" s="0" t="n">
        <v>0.992136327878766</v>
      </c>
      <c r="DB2" s="0" t="n">
        <v>0.115310293438396</v>
      </c>
      <c r="DC2" s="0" t="n">
        <v>1.0579787384155</v>
      </c>
      <c r="DD2" s="0" t="n">
        <v>0.115839896319006</v>
      </c>
      <c r="DE2" s="0" t="n">
        <v>1.00925151737014</v>
      </c>
      <c r="DF2" s="0" t="n">
        <v>0.11759537620013</v>
      </c>
      <c r="DG2" s="0" t="n">
        <v>1.02521656542084</v>
      </c>
      <c r="DH2" s="0" t="n">
        <v>0.118880217786052</v>
      </c>
      <c r="DI2" s="0" t="n">
        <v>1.0757990833217</v>
      </c>
      <c r="DJ2" s="0" t="n">
        <v>0.12102077876229</v>
      </c>
      <c r="DK2" s="0" t="n">
        <v>1.05030587294023</v>
      </c>
      <c r="DL2" s="0" t="n">
        <v>0.121429473360307</v>
      </c>
      <c r="DM2" s="0" t="n">
        <v>1.09573623096926</v>
      </c>
      <c r="DN2" s="0" t="n">
        <v>0.126409559859441</v>
      </c>
      <c r="DO2" s="0" t="n">
        <v>1.16099729435315</v>
      </c>
      <c r="DP2" s="0" t="n">
        <v>0.126596998430507</v>
      </c>
      <c r="DQ2" s="0" t="n">
        <v>1.11973333234166</v>
      </c>
      <c r="DR2" s="0" t="n">
        <v>0.128477326539394</v>
      </c>
      <c r="DS2" s="0" t="n">
        <v>1.18178460928336</v>
      </c>
      <c r="DT2" s="0" t="n">
        <v>0.13300480963799</v>
      </c>
      <c r="DU2" s="0" t="n">
        <v>1.19056821538474</v>
      </c>
      <c r="DV2" s="0" t="n">
        <v>0.132416833573432</v>
      </c>
      <c r="DW2" s="0" t="n">
        <v>1.2594740961775</v>
      </c>
      <c r="DX2" s="0" t="n">
        <v>0.136539081311655</v>
      </c>
      <c r="DY2" s="0" t="n">
        <v>1.38597212809883</v>
      </c>
      <c r="DZ2" s="0" t="n">
        <v>0.136356074229969</v>
      </c>
      <c r="EA2" s="0" t="n">
        <v>1.348177027737</v>
      </c>
      <c r="EB2" s="0" t="n">
        <v>0.143552159020394</v>
      </c>
      <c r="EC2" s="0" t="n">
        <v>1.36647775901562</v>
      </c>
      <c r="ED2" s="0" t="n">
        <v>0.143558256393802</v>
      </c>
      <c r="EE2" s="0" t="n">
        <v>1.35091164257054</v>
      </c>
      <c r="EF2" s="0" t="n">
        <v>0.146079671972848</v>
      </c>
      <c r="EG2" s="0" t="n">
        <v>1.35539647884154</v>
      </c>
      <c r="EH2" s="0" t="n">
        <v>0.147593298118983</v>
      </c>
      <c r="EI2" s="0" t="n">
        <v>1.43329813085019</v>
      </c>
      <c r="EJ2" s="0" t="n">
        <v>0.153565109715277</v>
      </c>
      <c r="EK2" s="0" t="n">
        <v>1.5622897045472</v>
      </c>
      <c r="EL2" s="0" t="n">
        <v>0.157835000014896</v>
      </c>
      <c r="EM2" s="0" t="n">
        <v>1.50767083293995</v>
      </c>
      <c r="EN2" s="0" t="n">
        <v>0.159147018476383</v>
      </c>
      <c r="EO2" s="0" t="n">
        <v>1.5862565711216</v>
      </c>
      <c r="EP2" s="0" t="n">
        <v>0.165464135094392</v>
      </c>
      <c r="EQ2" s="0" t="n">
        <v>1.75681439483005</v>
      </c>
      <c r="ER2" s="0" t="n">
        <v>0.17799503167799</v>
      </c>
      <c r="ES2" s="0" t="n">
        <v>1.75799178359319</v>
      </c>
      <c r="ET2" s="0" t="n">
        <v>0.178395113666206</v>
      </c>
      <c r="EU2" s="0" t="n">
        <v>2.04903484156543</v>
      </c>
      <c r="EV2" s="0" t="n">
        <v>0.197048227293065</v>
      </c>
      <c r="EW2" s="0" t="n">
        <v>1.95431939790619</v>
      </c>
      <c r="EX2" s="0" t="n">
        <v>0.18255866212594</v>
      </c>
      <c r="EY2" s="0" t="n">
        <v>2.94270361836395</v>
      </c>
      <c r="EZ2" s="0" t="n">
        <v>0.237104163420926</v>
      </c>
      <c r="FA2" s="0" t="n">
        <v>4.35738259810581</v>
      </c>
      <c r="FB2" s="0" t="n">
        <v>0.3069614588482</v>
      </c>
      <c r="FC2" s="0" t="n">
        <v>4.70519307492164</v>
      </c>
      <c r="FD2" s="0" t="n">
        <v>0.327344890567056</v>
      </c>
      <c r="FE2" s="0" t="n">
        <v>5.98013673526584</v>
      </c>
      <c r="FF2" s="0" t="n">
        <v>0.373607429903385</v>
      </c>
      <c r="FG2" s="0" t="n">
        <v>6.28503401924942</v>
      </c>
      <c r="FH2" s="0" t="n">
        <v>0.384623258219287</v>
      </c>
      <c r="FI2" s="0" t="n">
        <v>5.62462207080483</v>
      </c>
      <c r="FJ2" s="0" t="n">
        <v>0.341166887497104</v>
      </c>
      <c r="FK2" s="0" t="n">
        <v>5.83967354436851</v>
      </c>
      <c r="FL2" s="0" t="n">
        <v>0.344604041996435</v>
      </c>
      <c r="FM2" s="0" t="n">
        <v>6.36826616026315</v>
      </c>
      <c r="FN2" s="0" t="n">
        <v>0.373925476618983</v>
      </c>
      <c r="FO2" s="0" t="n">
        <v>6.64215688389362</v>
      </c>
      <c r="FP2" s="0" t="n">
        <v>0.386788939557553</v>
      </c>
      <c r="FQ2" s="0" t="n">
        <v>6.94202898693206</v>
      </c>
      <c r="FR2" s="0" t="n">
        <v>0.400719554208767</v>
      </c>
      <c r="FS2" s="0" t="n">
        <v>7.08403671895142</v>
      </c>
      <c r="FT2" s="0" t="n">
        <v>0.407926655725663</v>
      </c>
      <c r="FU2" s="0" t="n">
        <v>7.08281366828351</v>
      </c>
      <c r="FV2" s="0" t="n">
        <v>0.406832806272546</v>
      </c>
      <c r="FW2" s="0" t="n">
        <v>7.76267170618627</v>
      </c>
      <c r="FX2" s="0" t="n">
        <v>0.443567608012028</v>
      </c>
      <c r="FY2" s="0" t="n">
        <v>7.66501209421999</v>
      </c>
      <c r="FZ2" s="0" t="n">
        <v>0.428199096590982</v>
      </c>
      <c r="GA2" s="0" t="n">
        <v>6.92378826808347</v>
      </c>
      <c r="GB2" s="0" t="n">
        <v>0.385499290994082</v>
      </c>
      <c r="GC2" s="0" t="n">
        <v>8.57760079201469</v>
      </c>
      <c r="GD2" s="0" t="n">
        <v>0.467375217535575</v>
      </c>
      <c r="GE2" s="0" t="n">
        <v>8.84653382257444</v>
      </c>
      <c r="GF2" s="0" t="n">
        <v>0.460049871743157</v>
      </c>
      <c r="GG2" s="0" t="n">
        <v>9.65726114566395</v>
      </c>
      <c r="GH2" s="0" t="n">
        <v>0.453462784889267</v>
      </c>
      <c r="GI2" s="0" t="n">
        <v>12.9182798732594</v>
      </c>
      <c r="GJ2" s="0" t="n">
        <v>0.530414269800038</v>
      </c>
      <c r="GK2" s="0" t="n">
        <v>12.7744497525898</v>
      </c>
      <c r="GL2" s="0" t="n">
        <v>0.509090445808779</v>
      </c>
      <c r="GM2" s="0" t="n">
        <v>13.9759496062213</v>
      </c>
      <c r="GN2" s="0" t="n">
        <v>0.537276896848757</v>
      </c>
      <c r="GO2" s="0" t="n">
        <v>15.948034740913</v>
      </c>
      <c r="GP2" s="0" t="n">
        <v>0.605915094265516</v>
      </c>
      <c r="GQ2" s="0" t="n">
        <v>18.7485935109904</v>
      </c>
      <c r="GR2" s="0" t="n">
        <v>0.575318931314361</v>
      </c>
      <c r="GS2" s="0" t="n">
        <v>24.3112227973383</v>
      </c>
      <c r="GT2" s="0" t="n">
        <v>0.65961483055957</v>
      </c>
      <c r="GU2" s="0" t="n">
        <v>0.621788343329372</v>
      </c>
      <c r="GV2" s="0" t="n">
        <v>0.0788993443238491</v>
      </c>
      <c r="GW2" s="0" t="n">
        <v>0.65251701405006</v>
      </c>
      <c r="GX2" s="0" t="n">
        <v>0.0827567699028496</v>
      </c>
      <c r="GY2" s="0" t="n">
        <v>0.675797201282241</v>
      </c>
      <c r="GZ2" s="0" t="n">
        <v>0.0843663465056932</v>
      </c>
      <c r="HA2" s="0" t="n">
        <v>0.693741789640989</v>
      </c>
      <c r="HB2" s="0" t="n">
        <v>0.0855747737962931</v>
      </c>
      <c r="HC2" s="0" t="n">
        <v>0.621788343329372</v>
      </c>
      <c r="HD2" s="0" t="n">
        <v>0.0788993443238491</v>
      </c>
      <c r="HE2" s="0" t="n">
        <v>0.65530894130168</v>
      </c>
      <c r="HF2" s="0" t="n">
        <v>0.0826270370732711</v>
      </c>
      <c r="HG2" s="0" t="s">
        <v>19</v>
      </c>
      <c r="HH2" s="0" t="s">
        <v>19</v>
      </c>
      <c r="HI2" s="0" t="n">
        <v>0.738863528195944</v>
      </c>
      <c r="HJ2" s="0" t="n">
        <v>0.0915370680483073</v>
      </c>
      <c r="HK2" s="0" t="n">
        <v>0.827676940295358</v>
      </c>
      <c r="HL2" s="0" t="n">
        <v>0.0969296204548793</v>
      </c>
      <c r="HM2" s="0" t="n">
        <v>0.802980182068785</v>
      </c>
      <c r="HN2" s="0" t="n">
        <v>0.0980649792407602</v>
      </c>
      <c r="HO2" s="0" t="n">
        <v>0.808835447114315</v>
      </c>
      <c r="HP2" s="0" t="n">
        <v>0.0995196355221624</v>
      </c>
      <c r="HQ2" s="0" t="n">
        <v>0.738863528195944</v>
      </c>
      <c r="HR2" s="0" t="n">
        <v>0.0915370680483073</v>
      </c>
      <c r="HS2" s="0" t="n">
        <v>0.788758090091473</v>
      </c>
      <c r="HT2" s="0" t="n">
        <v>0.096312407380426</v>
      </c>
      <c r="HU2" s="0" t="s">
        <v>19</v>
      </c>
      <c r="HV2" s="0" t="s">
        <v>1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4086450815339</v>
      </c>
      <c r="D3" s="0" t="n">
        <v>0.0767853557249965</v>
      </c>
      <c r="E3" s="0" t="n">
        <v>0.482811577311</v>
      </c>
      <c r="F3" s="0" t="n">
        <v>0.0640155441752452</v>
      </c>
      <c r="G3" s="0" t="n">
        <v>0.636279390190521</v>
      </c>
      <c r="H3" s="0" t="n">
        <v>0.0806497709586447</v>
      </c>
      <c r="I3" s="0" t="n">
        <v>0.587379253007148</v>
      </c>
      <c r="J3" s="0" t="n">
        <v>0.0765875598309629</v>
      </c>
      <c r="K3" s="0" t="n">
        <v>0.637402278076236</v>
      </c>
      <c r="L3" s="0" t="n">
        <v>0.0801312310778153</v>
      </c>
      <c r="M3" s="0" t="n">
        <v>0.663114076419222</v>
      </c>
      <c r="N3" s="0" t="n">
        <v>0.0826402041707638</v>
      </c>
      <c r="O3" s="0" t="n">
        <v>0.649257093686876</v>
      </c>
      <c r="P3" s="0" t="n">
        <v>0.0828808208355059</v>
      </c>
      <c r="Q3" s="0" t="n">
        <v>0.674275933805892</v>
      </c>
      <c r="R3" s="0" t="n">
        <v>0.0826664686265093</v>
      </c>
      <c r="S3" s="0" t="n">
        <v>0.672169819699201</v>
      </c>
      <c r="T3" s="0" t="n">
        <v>0.0846846664683005</v>
      </c>
      <c r="U3" s="0" t="n">
        <v>0.694101601182791</v>
      </c>
      <c r="V3" s="0" t="n">
        <v>0.0853456558546532</v>
      </c>
      <c r="W3" s="0" t="n">
        <v>0.689703890808161</v>
      </c>
      <c r="X3" s="0" t="n">
        <v>0.0859894200793858</v>
      </c>
      <c r="Y3" s="0" t="n">
        <v>0.735007101329864</v>
      </c>
      <c r="Z3" s="0" t="n">
        <v>0.0910440131489258</v>
      </c>
      <c r="AA3" s="0" t="n">
        <v>0.82290464367306</v>
      </c>
      <c r="AB3" s="0" t="n">
        <v>0.0973923927430248</v>
      </c>
      <c r="AC3" s="0" t="n">
        <v>0.798676626023231</v>
      </c>
      <c r="AD3" s="0" t="n">
        <v>0.0983996056305662</v>
      </c>
      <c r="AE3" s="0" t="n">
        <v>0.804823729521318</v>
      </c>
      <c r="AF3" s="0" t="n">
        <v>0.0996297317735896</v>
      </c>
      <c r="AG3" s="0" t="n">
        <v>0.836204012464758</v>
      </c>
      <c r="AH3" s="0" t="n">
        <v>0.101632026575388</v>
      </c>
      <c r="AI3" s="0" t="n">
        <v>0.837890516483713</v>
      </c>
      <c r="AJ3" s="0" t="n">
        <v>0.101430819973696</v>
      </c>
      <c r="AK3" s="0" t="n">
        <v>0.857184093431077</v>
      </c>
      <c r="AL3" s="0" t="n">
        <v>0.102971791058628</v>
      </c>
      <c r="AM3" s="0" t="n">
        <v>0.853765973377896</v>
      </c>
      <c r="AN3" s="0" t="n">
        <v>0.103513816819717</v>
      </c>
      <c r="AO3" s="0" t="n">
        <v>0.889649141440625</v>
      </c>
      <c r="AP3" s="0" t="n">
        <v>0.103909450902359</v>
      </c>
      <c r="AQ3" s="0" t="n">
        <v>0.866733166039425</v>
      </c>
      <c r="AR3" s="0" t="n">
        <v>0.104469011156943</v>
      </c>
      <c r="AS3" s="0" t="n">
        <v>0.871974124646262</v>
      </c>
      <c r="AT3" s="0" t="n">
        <v>0.104524841672313</v>
      </c>
      <c r="AU3" s="0" t="n">
        <v>0.86794546420627</v>
      </c>
      <c r="AV3" s="0" t="n">
        <v>0.105143197088765</v>
      </c>
      <c r="AW3" s="0" t="n">
        <v>0.856928806203413</v>
      </c>
      <c r="AX3" s="0" t="n">
        <v>0.105614198584341</v>
      </c>
      <c r="AY3" s="0" t="n">
        <v>0.855908216996658</v>
      </c>
      <c r="AZ3" s="0" t="n">
        <v>0.105383648482854</v>
      </c>
      <c r="BA3" s="0" t="n">
        <v>0.867738891992442</v>
      </c>
      <c r="BB3" s="0" t="n">
        <v>0.105590344005985</v>
      </c>
      <c r="BC3" s="0" t="n">
        <v>0.869195852802081</v>
      </c>
      <c r="BD3" s="0" t="n">
        <v>0.105853203229949</v>
      </c>
      <c r="BE3" s="0" t="n">
        <v>0.886990950950935</v>
      </c>
      <c r="BF3" s="0" t="n">
        <v>0.105738702188039</v>
      </c>
      <c r="BG3" s="0" t="n">
        <v>0.907944665312255</v>
      </c>
      <c r="BH3" s="0" t="n">
        <v>0.105410274833708</v>
      </c>
      <c r="BI3" s="0" t="n">
        <v>0.920910867501846</v>
      </c>
      <c r="BJ3" s="0" t="n">
        <v>0.107116448636105</v>
      </c>
      <c r="BK3" s="0" t="n">
        <v>0.930008910665061</v>
      </c>
      <c r="BL3" s="0" t="n">
        <v>0.10670351917313</v>
      </c>
      <c r="BM3" s="0" t="n">
        <v>0.899617999197522</v>
      </c>
      <c r="BN3" s="0" t="n">
        <v>0.107871224549914</v>
      </c>
      <c r="BO3" s="0" t="n">
        <v>0.922812265713186</v>
      </c>
      <c r="BP3" s="0" t="n">
        <v>0.107995117334361</v>
      </c>
      <c r="BQ3" s="0" t="n">
        <v>0.915253809863258</v>
      </c>
      <c r="BR3" s="0" t="n">
        <v>0.108143471712051</v>
      </c>
      <c r="BS3" s="0" t="n">
        <v>0.902321980273614</v>
      </c>
      <c r="BT3" s="0" t="n">
        <v>0.108539786734832</v>
      </c>
      <c r="BU3" s="0" t="n">
        <v>0.939986163306095</v>
      </c>
      <c r="BV3" s="0" t="n">
        <v>0.107637470206846</v>
      </c>
      <c r="BW3" s="0" t="n">
        <v>0.921047783804644</v>
      </c>
      <c r="BX3" s="0" t="n">
        <v>0.108643577167483</v>
      </c>
      <c r="BY3" s="0" t="n">
        <v>0.948946855936191</v>
      </c>
      <c r="BZ3" s="0" t="n">
        <v>0.10934515201511</v>
      </c>
      <c r="CA3" s="0" t="n">
        <v>0.906415590626604</v>
      </c>
      <c r="CB3" s="0" t="n">
        <v>0.109152545184501</v>
      </c>
      <c r="CC3" s="0" t="n">
        <v>0.912295119962731</v>
      </c>
      <c r="CD3" s="0" t="n">
        <v>0.110010916249692</v>
      </c>
      <c r="CE3" s="0" t="n">
        <v>0.924454900170733</v>
      </c>
      <c r="CF3" s="0" t="n">
        <v>0.110175634862906</v>
      </c>
      <c r="CG3" s="0" t="n">
        <v>0.929128044957439</v>
      </c>
      <c r="CH3" s="0" t="n">
        <v>0.11107540792891</v>
      </c>
      <c r="CI3" s="0" t="n">
        <v>1.04535230077092</v>
      </c>
      <c r="CJ3" s="0" t="n">
        <v>0.109474781885502</v>
      </c>
      <c r="CK3" s="0" t="n">
        <v>0.960197957635878</v>
      </c>
      <c r="CL3" s="0" t="n">
        <v>0.111345809263376</v>
      </c>
      <c r="CM3" s="0" t="n">
        <v>0.916508005239139</v>
      </c>
      <c r="CN3" s="0" t="n">
        <v>0.111655289067515</v>
      </c>
      <c r="CO3" s="0" t="n">
        <v>0.980676204146163</v>
      </c>
      <c r="CP3" s="0" t="n">
        <v>0.111835230609722</v>
      </c>
      <c r="CQ3" s="0" t="n">
        <v>0.975577275106035</v>
      </c>
      <c r="CR3" s="0" t="n">
        <v>0.112907579199894</v>
      </c>
      <c r="CS3" s="0" t="n">
        <v>0.981735765153566</v>
      </c>
      <c r="CT3" s="0" t="n">
        <v>0.112636725585192</v>
      </c>
      <c r="CU3" s="0" t="n">
        <v>0.997745469276675</v>
      </c>
      <c r="CV3" s="0" t="n">
        <v>0.11408992420545</v>
      </c>
      <c r="CW3" s="0" t="n">
        <v>0.99460274059173</v>
      </c>
      <c r="CX3" s="0" t="n">
        <v>0.114889129979034</v>
      </c>
      <c r="CY3" s="0" t="n">
        <v>0.970482602793425</v>
      </c>
      <c r="CZ3" s="0" t="n">
        <v>0.114999768874952</v>
      </c>
      <c r="DA3" s="0" t="n">
        <v>0.988322444381757</v>
      </c>
      <c r="DB3" s="0" t="n">
        <v>0.115947523561456</v>
      </c>
      <c r="DC3" s="0" t="n">
        <v>1.05266460419174</v>
      </c>
      <c r="DD3" s="0" t="n">
        <v>0.116785782095448</v>
      </c>
      <c r="DE3" s="0" t="n">
        <v>1.00439069593797</v>
      </c>
      <c r="DF3" s="0" t="n">
        <v>0.117633316303443</v>
      </c>
      <c r="DG3" s="0" t="n">
        <v>1.02148234964067</v>
      </c>
      <c r="DH3" s="0" t="n">
        <v>0.119438494789095</v>
      </c>
      <c r="DI3" s="0" t="n">
        <v>1.0720749050115</v>
      </c>
      <c r="DJ3" s="0" t="n">
        <v>0.121448273484494</v>
      </c>
      <c r="DK3" s="0" t="n">
        <v>1.0450613941403</v>
      </c>
      <c r="DL3" s="0" t="n">
        <v>0.121536425780019</v>
      </c>
      <c r="DM3" s="0" t="n">
        <v>1.09179854034427</v>
      </c>
      <c r="DN3" s="0" t="n">
        <v>0.126948524732376</v>
      </c>
      <c r="DO3" s="0" t="n">
        <v>1.15691149674264</v>
      </c>
      <c r="DP3" s="0" t="n">
        <v>0.127107135646563</v>
      </c>
      <c r="DQ3" s="0" t="n">
        <v>1.11396165230298</v>
      </c>
      <c r="DR3" s="0" t="n">
        <v>0.128704225274689</v>
      </c>
      <c r="DS3" s="0" t="n">
        <v>1.17616841688789</v>
      </c>
      <c r="DT3" s="0" t="n">
        <v>0.132993092450234</v>
      </c>
      <c r="DU3" s="0" t="n">
        <v>1.18601689679403</v>
      </c>
      <c r="DV3" s="0" t="n">
        <v>0.133126110986344</v>
      </c>
      <c r="DW3" s="0" t="n">
        <v>1.25499514856239</v>
      </c>
      <c r="DX3" s="0" t="n">
        <v>0.136927302944488</v>
      </c>
      <c r="DY3" s="0" t="n">
        <v>1.37890936454026</v>
      </c>
      <c r="DZ3" s="0" t="n">
        <v>0.13748566348544</v>
      </c>
      <c r="EA3" s="0" t="n">
        <v>1.34375869311737</v>
      </c>
      <c r="EB3" s="0" t="n">
        <v>0.144004769427693</v>
      </c>
      <c r="EC3" s="0" t="n">
        <v>1.3611269210594</v>
      </c>
      <c r="ED3" s="0" t="n">
        <v>0.144368612073348</v>
      </c>
      <c r="EE3" s="0" t="n">
        <v>1.34554770667857</v>
      </c>
      <c r="EF3" s="0" t="n">
        <v>0.146940309775108</v>
      </c>
      <c r="EG3" s="0" t="n">
        <v>1.35066988674832</v>
      </c>
      <c r="EH3" s="0" t="n">
        <v>0.148128691530393</v>
      </c>
      <c r="EI3" s="0" t="n">
        <v>1.42848010154197</v>
      </c>
      <c r="EJ3" s="0" t="n">
        <v>0.154089357423577</v>
      </c>
      <c r="EK3" s="0" t="n">
        <v>1.55616435217001</v>
      </c>
      <c r="EL3" s="0" t="n">
        <v>0.15874804902071</v>
      </c>
      <c r="EM3" s="0" t="n">
        <v>1.50253648765361</v>
      </c>
      <c r="EN3" s="0" t="n">
        <v>0.159747749077609</v>
      </c>
      <c r="EO3" s="0" t="n">
        <v>1.58061825559304</v>
      </c>
      <c r="EP3" s="0" t="n">
        <v>0.166196841329948</v>
      </c>
      <c r="EQ3" s="0" t="n">
        <v>1.75091839353942</v>
      </c>
      <c r="ER3" s="0" t="n">
        <v>0.178542811784391</v>
      </c>
      <c r="ES3" s="0" t="n">
        <v>1.75246409335878</v>
      </c>
      <c r="ET3" s="0" t="n">
        <v>0.178760160927574</v>
      </c>
      <c r="EU3" s="0" t="n">
        <v>2.04240935605681</v>
      </c>
      <c r="EV3" s="0" t="n">
        <v>0.197561757417234</v>
      </c>
      <c r="EW3" s="0" t="n">
        <v>1.94768691304004</v>
      </c>
      <c r="EX3" s="0" t="n">
        <v>0.183248351245064</v>
      </c>
      <c r="EY3" s="0" t="n">
        <v>2.93385917874881</v>
      </c>
      <c r="EZ3" s="0" t="n">
        <v>0.237222938688731</v>
      </c>
      <c r="FA3" s="0" t="n">
        <v>4.3441605406133</v>
      </c>
      <c r="FB3" s="0" t="n">
        <v>0.307187998562203</v>
      </c>
      <c r="FC3" s="0" t="n">
        <v>4.69123354393517</v>
      </c>
      <c r="FD3" s="0" t="n">
        <v>0.32763651621881</v>
      </c>
      <c r="FE3" s="0" t="n">
        <v>5.96260025761805</v>
      </c>
      <c r="FF3" s="0" t="n">
        <v>0.373638971707768</v>
      </c>
      <c r="FG3" s="0" t="n">
        <v>6.27136825282193</v>
      </c>
      <c r="FH3" s="0" t="n">
        <v>0.385207617473654</v>
      </c>
      <c r="FI3" s="0" t="n">
        <v>5.60787356465103</v>
      </c>
      <c r="FJ3" s="0" t="n">
        <v>0.341047734660648</v>
      </c>
      <c r="FK3" s="0" t="n">
        <v>5.82246226688398</v>
      </c>
      <c r="FL3" s="0" t="n">
        <v>0.344529069609076</v>
      </c>
      <c r="FM3" s="0" t="n">
        <v>6.349708747649</v>
      </c>
      <c r="FN3" s="0" t="n">
        <v>0.373822399589366</v>
      </c>
      <c r="FO3" s="0" t="n">
        <v>6.62118304562446</v>
      </c>
      <c r="FP3" s="0" t="n">
        <v>0.387042901602897</v>
      </c>
      <c r="FQ3" s="0" t="n">
        <v>6.92081855202054</v>
      </c>
      <c r="FR3" s="0" t="n">
        <v>0.400435458646418</v>
      </c>
      <c r="FS3" s="0" t="n">
        <v>7.06332844192183</v>
      </c>
      <c r="FT3" s="0" t="n">
        <v>0.407733394027432</v>
      </c>
      <c r="FU3" s="0" t="n">
        <v>7.06167618705189</v>
      </c>
      <c r="FV3" s="0" t="n">
        <v>0.40700429892814</v>
      </c>
      <c r="FW3" s="0" t="n">
        <v>7.73976124985505</v>
      </c>
      <c r="FX3" s="0" t="n">
        <v>0.443461012185987</v>
      </c>
      <c r="FY3" s="0" t="n">
        <v>7.64865523870515</v>
      </c>
      <c r="FZ3" s="0" t="n">
        <v>0.428603777854212</v>
      </c>
      <c r="GA3" s="0" t="n">
        <v>6.90394468531763</v>
      </c>
      <c r="GB3" s="0" t="n">
        <v>0.38544093198893</v>
      </c>
      <c r="GC3" s="0" t="n">
        <v>8.55816986033992</v>
      </c>
      <c r="GD3" s="0" t="n">
        <v>0.468018634013232</v>
      </c>
      <c r="GE3" s="0" t="n">
        <v>8.82081127004262</v>
      </c>
      <c r="GF3" s="0" t="n">
        <v>0.460161036128357</v>
      </c>
      <c r="GG3" s="0" t="n">
        <v>9.62169874834762</v>
      </c>
      <c r="GH3" s="0" t="n">
        <v>0.452894534424139</v>
      </c>
      <c r="GI3" s="0" t="n">
        <v>12.8811320743676</v>
      </c>
      <c r="GJ3" s="0" t="n">
        <v>0.530090435554623</v>
      </c>
      <c r="GK3" s="0" t="n">
        <v>12.7374785493412</v>
      </c>
      <c r="GL3" s="0" t="n">
        <v>0.509014462805643</v>
      </c>
      <c r="GM3" s="0" t="n">
        <v>13.9456094226009</v>
      </c>
      <c r="GN3" s="0" t="n">
        <v>0.537486304965738</v>
      </c>
      <c r="GO3" s="0" t="n">
        <v>15.9137580444082</v>
      </c>
      <c r="GP3" s="0" t="n">
        <v>0.606673540011982</v>
      </c>
      <c r="GQ3" s="0" t="n">
        <v>18.7183729124098</v>
      </c>
      <c r="GR3" s="0" t="n">
        <v>0.578315804282933</v>
      </c>
      <c r="GS3" s="0" t="n">
        <v>24.2419532961662</v>
      </c>
      <c r="GT3" s="0" t="n">
        <v>0.659012851552253</v>
      </c>
      <c r="GU3" s="0" t="n">
        <v>0.63356930141218</v>
      </c>
      <c r="GV3" s="0" t="n">
        <v>0.0799267027943018</v>
      </c>
      <c r="GW3" s="0" t="n">
        <v>0.649257093686876</v>
      </c>
      <c r="GX3" s="0" t="n">
        <v>0.0828808208355059</v>
      </c>
      <c r="GY3" s="0" t="n">
        <v>0.672169819699201</v>
      </c>
      <c r="GZ3" s="0" t="n">
        <v>0.0846846664683005</v>
      </c>
      <c r="HA3" s="0" t="n">
        <v>0.689703890808161</v>
      </c>
      <c r="HB3" s="0" t="n">
        <v>0.0859894200793858</v>
      </c>
      <c r="HC3" s="0" t="n">
        <v>0.63356930141218</v>
      </c>
      <c r="HD3" s="0" t="n">
        <v>0.0799267027943018</v>
      </c>
      <c r="HE3" s="0" t="n">
        <v>0.652785585498629</v>
      </c>
      <c r="HF3" s="0" t="n">
        <v>0.0828022902287869</v>
      </c>
      <c r="HI3" s="0" t="n">
        <v>0.748996617296755</v>
      </c>
      <c r="HJ3" s="0" t="n">
        <v>0.0926394429584954</v>
      </c>
      <c r="HK3" s="0" t="n">
        <v>0.82290464367306</v>
      </c>
      <c r="HL3" s="0" t="n">
        <v>0.0973923927430248</v>
      </c>
      <c r="HM3" s="0" t="n">
        <v>0.798676626023231</v>
      </c>
      <c r="HN3" s="0" t="n">
        <v>0.0983996056305662</v>
      </c>
      <c r="HO3" s="0" t="n">
        <v>0.804823729521318</v>
      </c>
      <c r="HP3" s="0" t="n">
        <v>0.0996297317735896</v>
      </c>
      <c r="HQ3" s="0" t="n">
        <v>0.748996617296755</v>
      </c>
      <c r="HR3" s="0" t="n">
        <v>0.0926394429584954</v>
      </c>
      <c r="HS3" s="0" t="n">
        <v>0.785739435508489</v>
      </c>
      <c r="HT3" s="0" t="n">
        <v>0.096496835565729</v>
      </c>
    </row>
    <row r="4" customFormat="false" ht="12.75" hidden="false" customHeight="false" outlineLevel="0" collapsed="false">
      <c r="A4" s="1" t="s">
        <v>5</v>
      </c>
      <c r="B4" s="4" t="n">
        <v>231</v>
      </c>
      <c r="C4" s="0" t="n">
        <v>0.603961241527829</v>
      </c>
      <c r="D4" s="0" t="n">
        <v>0.07709374435795</v>
      </c>
      <c r="E4" s="0" t="n">
        <v>0.508204955391361</v>
      </c>
      <c r="F4" s="0" t="n">
        <v>0.0668651361449777</v>
      </c>
      <c r="G4" s="0" t="n">
        <v>0.718870690680974</v>
      </c>
      <c r="H4" s="0" t="n">
        <v>0.0890641505769634</v>
      </c>
      <c r="I4" s="0" t="n">
        <v>0.582722720051412</v>
      </c>
      <c r="J4" s="0" t="n">
        <v>0.0764110969157679</v>
      </c>
      <c r="K4" s="0" t="n">
        <v>0.631826917381414</v>
      </c>
      <c r="L4" s="0" t="n">
        <v>0.0801694041796891</v>
      </c>
      <c r="M4" s="0" t="n">
        <v>0.657442594390832</v>
      </c>
      <c r="N4" s="0" t="n">
        <v>0.0826151183771824</v>
      </c>
      <c r="O4" s="0" t="n">
        <v>0.644017527230728</v>
      </c>
      <c r="P4" s="0" t="n">
        <v>0.0827519487566191</v>
      </c>
      <c r="Q4" s="0" t="n">
        <v>0.667363516437536</v>
      </c>
      <c r="R4" s="0" t="n">
        <v>0.0829687382539234</v>
      </c>
      <c r="S4" s="0" t="n">
        <v>0.666340525841652</v>
      </c>
      <c r="T4" s="0" t="n">
        <v>0.0847501400921397</v>
      </c>
      <c r="U4" s="0" t="n">
        <v>0.687885016149973</v>
      </c>
      <c r="V4" s="0" t="n">
        <v>0.085456703858544</v>
      </c>
      <c r="W4" s="0" t="n">
        <v>0.683212641055082</v>
      </c>
      <c r="X4" s="0" t="n">
        <v>0.086139096524975</v>
      </c>
      <c r="Y4" s="0" t="n">
        <v>0.730149763521531</v>
      </c>
      <c r="Z4" s="0" t="n">
        <v>0.0914348082213926</v>
      </c>
      <c r="AA4" s="0" t="n">
        <v>0.815228045722421</v>
      </c>
      <c r="AB4" s="0" t="n">
        <v>0.0975565828782706</v>
      </c>
      <c r="AC4" s="0" t="n">
        <v>0.791758950587537</v>
      </c>
      <c r="AD4" s="0" t="n">
        <v>0.0984343061979186</v>
      </c>
      <c r="AE4" s="0" t="n">
        <v>0.798372099235901</v>
      </c>
      <c r="AF4" s="0" t="n">
        <v>0.0994343188606699</v>
      </c>
      <c r="AG4" s="0" t="n">
        <v>0.828845313410317</v>
      </c>
      <c r="AH4" s="0" t="n">
        <v>0.101742101154042</v>
      </c>
      <c r="AI4" s="0" t="n">
        <v>0.832869947713649</v>
      </c>
      <c r="AJ4" s="0" t="n">
        <v>0.101748846321034</v>
      </c>
      <c r="AK4" s="0" t="n">
        <v>0.85008109909583</v>
      </c>
      <c r="AL4" s="0" t="n">
        <v>0.102889922313014</v>
      </c>
      <c r="AM4" s="0" t="n">
        <v>0.848436091542145</v>
      </c>
      <c r="AN4" s="0" t="n">
        <v>0.103870540567106</v>
      </c>
      <c r="AO4" s="0" t="n">
        <v>0.881571202372567</v>
      </c>
      <c r="AP4" s="0" t="n">
        <v>0.104061978791662</v>
      </c>
      <c r="AQ4" s="0" t="n">
        <v>0.859201026267412</v>
      </c>
      <c r="AR4" s="0" t="n">
        <v>0.104497296539662</v>
      </c>
      <c r="AS4" s="0" t="n">
        <v>0.864843374369288</v>
      </c>
      <c r="AT4" s="0" t="n">
        <v>0.104368857724881</v>
      </c>
      <c r="AU4" s="0" t="n">
        <v>0.860887620807638</v>
      </c>
      <c r="AV4" s="0" t="n">
        <v>0.104974072093229</v>
      </c>
      <c r="AW4" s="0" t="n">
        <v>0.849469437029207</v>
      </c>
      <c r="AX4" s="0" t="n">
        <v>0.105520962610835</v>
      </c>
      <c r="AY4" s="0" t="n">
        <v>0.848667639736999</v>
      </c>
      <c r="AZ4" s="0" t="n">
        <v>0.105302945563703</v>
      </c>
      <c r="BA4" s="0" t="n">
        <v>0.86057086119386</v>
      </c>
      <c r="BB4" s="0" t="n">
        <v>0.105536406051131</v>
      </c>
      <c r="BC4" s="0" t="n">
        <v>0.861877528443193</v>
      </c>
      <c r="BD4" s="0" t="n">
        <v>0.105822115278118</v>
      </c>
      <c r="BE4" s="0" t="n">
        <v>0.881773356663323</v>
      </c>
      <c r="BF4" s="0" t="n">
        <v>0.10601590002713</v>
      </c>
      <c r="BG4" s="0" t="n">
        <v>0.901778306078021</v>
      </c>
      <c r="BH4" s="0" t="n">
        <v>0.105897989217886</v>
      </c>
      <c r="BI4" s="0" t="n">
        <v>0.91366904576103</v>
      </c>
      <c r="BJ4" s="0" t="n">
        <v>0.106913937985192</v>
      </c>
      <c r="BK4" s="0" t="n">
        <v>0.923373716539586</v>
      </c>
      <c r="BL4" s="0" t="n">
        <v>0.107265303053723</v>
      </c>
      <c r="BM4" s="0" t="n">
        <v>0.891850039799906</v>
      </c>
      <c r="BN4" s="0" t="n">
        <v>0.10791224999726</v>
      </c>
      <c r="BO4" s="0" t="n">
        <v>0.915096237136158</v>
      </c>
      <c r="BP4" s="0" t="n">
        <v>0.107970582444129</v>
      </c>
      <c r="BQ4" s="0" t="n">
        <v>0.90723963188197</v>
      </c>
      <c r="BR4" s="0" t="n">
        <v>0.108235349245008</v>
      </c>
      <c r="BS4" s="0" t="n">
        <v>0.894027686161056</v>
      </c>
      <c r="BT4" s="0" t="n">
        <v>0.108677860107419</v>
      </c>
      <c r="BU4" s="0" t="n">
        <v>0.933183425299246</v>
      </c>
      <c r="BV4" s="0" t="n">
        <v>0.108217638522177</v>
      </c>
      <c r="BW4" s="0" t="n">
        <v>0.91564755193858</v>
      </c>
      <c r="BX4" s="0" t="n">
        <v>0.108908043914267</v>
      </c>
      <c r="BY4" s="0" t="n">
        <v>0.940895134385726</v>
      </c>
      <c r="BZ4" s="0" t="n">
        <v>0.109305233473807</v>
      </c>
      <c r="CA4" s="0" t="n">
        <v>0.901030460369422</v>
      </c>
      <c r="CB4" s="0" t="n">
        <v>0.1094572311466</v>
      </c>
      <c r="CC4" s="0" t="n">
        <v>0.903864734666471</v>
      </c>
      <c r="CD4" s="0" t="n">
        <v>0.110084572527019</v>
      </c>
      <c r="CE4" s="0" t="n">
        <v>0.916018797605606</v>
      </c>
      <c r="CF4" s="0" t="n">
        <v>0.110304256941311</v>
      </c>
      <c r="CG4" s="0" t="n">
        <v>0.921458446417904</v>
      </c>
      <c r="CH4" s="0" t="n">
        <v>0.110936911281188</v>
      </c>
      <c r="CI4" s="0" t="n">
        <v>1.03513873365117</v>
      </c>
      <c r="CJ4" s="0" t="n">
        <v>0.110319050759159</v>
      </c>
      <c r="CK4" s="0" t="n">
        <v>0.954361522662342</v>
      </c>
      <c r="CL4" s="0" t="n">
        <v>0.111690490964812</v>
      </c>
      <c r="CM4" s="0" t="n">
        <v>0.909449063536269</v>
      </c>
      <c r="CN4" s="0" t="n">
        <v>0.111357486609461</v>
      </c>
      <c r="CO4" s="0" t="n">
        <v>0.973360639870987</v>
      </c>
      <c r="CP4" s="0" t="n">
        <v>0.112459558004652</v>
      </c>
      <c r="CQ4" s="0" t="n">
        <v>0.969506361464452</v>
      </c>
      <c r="CR4" s="0" t="n">
        <v>0.113285335730751</v>
      </c>
      <c r="CS4" s="0" t="n">
        <v>0.974705614416967</v>
      </c>
      <c r="CT4" s="0" t="n">
        <v>0.113223591456718</v>
      </c>
      <c r="CU4" s="0" t="n">
        <v>0.989812059890853</v>
      </c>
      <c r="CV4" s="0" t="n">
        <v>0.113861111864153</v>
      </c>
      <c r="CW4" s="0" t="n">
        <v>0.986345899874474</v>
      </c>
      <c r="CX4" s="0" t="n">
        <v>0.114847622344611</v>
      </c>
      <c r="CY4" s="0" t="n">
        <v>0.964590576080862</v>
      </c>
      <c r="CZ4" s="0" t="n">
        <v>0.11535941314816</v>
      </c>
      <c r="DA4" s="0" t="n">
        <v>0.982121974720183</v>
      </c>
      <c r="DB4" s="0" t="n">
        <v>0.116378391418816</v>
      </c>
      <c r="DC4" s="0" t="n">
        <v>1.0440038604685</v>
      </c>
      <c r="DD4" s="0" t="n">
        <v>0.117522518350162</v>
      </c>
      <c r="DE4" s="0" t="n">
        <v>0.996565289375992</v>
      </c>
      <c r="DF4" s="0" t="n">
        <v>0.11731429974909</v>
      </c>
      <c r="DG4" s="0" t="n">
        <v>1.01541474426548</v>
      </c>
      <c r="DH4" s="0" t="n">
        <v>0.119776853329358</v>
      </c>
      <c r="DI4" s="0" t="n">
        <v>1.06602310968458</v>
      </c>
      <c r="DJ4" s="0" t="n">
        <v>0.121641133543624</v>
      </c>
      <c r="DK4" s="0" t="n">
        <v>1.03662031265709</v>
      </c>
      <c r="DL4" s="0" t="n">
        <v>0.121265266851942</v>
      </c>
      <c r="DM4" s="0" t="n">
        <v>1.08540124577517</v>
      </c>
      <c r="DN4" s="0" t="n">
        <v>0.127246459249345</v>
      </c>
      <c r="DO4" s="0" t="n">
        <v>1.15026890241821</v>
      </c>
      <c r="DP4" s="0" t="n">
        <v>0.127376725265188</v>
      </c>
      <c r="DQ4" s="0" t="n">
        <v>1.10467465213909</v>
      </c>
      <c r="DR4" s="0" t="n">
        <v>0.128527241077367</v>
      </c>
      <c r="DS4" s="0" t="n">
        <v>1.16712154701891</v>
      </c>
      <c r="DT4" s="0" t="n">
        <v>0.132580045797994</v>
      </c>
      <c r="DU4" s="0" t="n">
        <v>1.1786149285408</v>
      </c>
      <c r="DV4" s="0" t="n">
        <v>0.133592765469471</v>
      </c>
      <c r="DW4" s="0" t="n">
        <v>1.24771250892355</v>
      </c>
      <c r="DX4" s="0" t="n">
        <v>0.137028790811448</v>
      </c>
      <c r="DY4" s="0" t="n">
        <v>1.36738322588041</v>
      </c>
      <c r="DZ4" s="0" t="n">
        <v>0.138393419848361</v>
      </c>
      <c r="EA4" s="0" t="n">
        <v>1.33657368741464</v>
      </c>
      <c r="EB4" s="0" t="n">
        <v>0.14418942961693</v>
      </c>
      <c r="EC4" s="0" t="n">
        <v>1.35241772131624</v>
      </c>
      <c r="ED4" s="0" t="n">
        <v>0.144915771566269</v>
      </c>
      <c r="EE4" s="0" t="n">
        <v>1.3368178513213</v>
      </c>
      <c r="EF4" s="0" t="n">
        <v>0.147539215180911</v>
      </c>
      <c r="EG4" s="0" t="n">
        <v>1.34298584931507</v>
      </c>
      <c r="EH4" s="0" t="n">
        <v>0.148376937055798</v>
      </c>
      <c r="EI4" s="0" t="n">
        <v>1.42064578432868</v>
      </c>
      <c r="EJ4" s="0" t="n">
        <v>0.15432363032738</v>
      </c>
      <c r="EK4" s="0" t="n">
        <v>1.54618906433929</v>
      </c>
      <c r="EL4" s="0" t="n">
        <v>0.159378635844808</v>
      </c>
      <c r="EM4" s="0" t="n">
        <v>1.4941860394277</v>
      </c>
      <c r="EN4" s="0" t="n">
        <v>0.160052038772553</v>
      </c>
      <c r="EO4" s="0" t="n">
        <v>1.57144547028875</v>
      </c>
      <c r="EP4" s="0" t="n">
        <v>0.166623306792712</v>
      </c>
      <c r="EQ4" s="0" t="n">
        <v>1.74132476544871</v>
      </c>
      <c r="ER4" s="0" t="n">
        <v>0.178745847024768</v>
      </c>
      <c r="ES4" s="0" t="n">
        <v>1.7434674868137</v>
      </c>
      <c r="ET4" s="0" t="n">
        <v>0.178785055950056</v>
      </c>
      <c r="EU4" s="0" t="n">
        <v>2.03162202270895</v>
      </c>
      <c r="EV4" s="0" t="n">
        <v>0.197698393694484</v>
      </c>
      <c r="EW4" s="0" t="n">
        <v>1.93688581409378</v>
      </c>
      <c r="EX4" s="0" t="n">
        <v>0.183598023016094</v>
      </c>
      <c r="EY4" s="0" t="n">
        <v>2.91942621542982</v>
      </c>
      <c r="EZ4" s="0" t="n">
        <v>0.236884748866541</v>
      </c>
      <c r="FA4" s="0" t="n">
        <v>4.32257222551224</v>
      </c>
      <c r="FB4" s="0" t="n">
        <v>0.306819404982362</v>
      </c>
      <c r="FC4" s="0" t="n">
        <v>4.66844145653032</v>
      </c>
      <c r="FD4" s="0" t="n">
        <v>0.327310370304922</v>
      </c>
      <c r="FE4" s="0" t="n">
        <v>5.93394752371822</v>
      </c>
      <c r="FF4" s="0" t="n">
        <v>0.372960849488222</v>
      </c>
      <c r="FG4" s="0" t="n">
        <v>6.24893598062285</v>
      </c>
      <c r="FH4" s="0" t="n">
        <v>0.385269620764989</v>
      </c>
      <c r="FI4" s="0" t="n">
        <v>5.58050135302312</v>
      </c>
      <c r="FJ4" s="0" t="n">
        <v>0.340267034289251</v>
      </c>
      <c r="FK4" s="0" t="n">
        <v>5.79433325878802</v>
      </c>
      <c r="FL4" s="0" t="n">
        <v>0.343793415517656</v>
      </c>
      <c r="FM4" s="0" t="n">
        <v>6.31937863950963</v>
      </c>
      <c r="FN4" s="0" t="n">
        <v>0.373010065383048</v>
      </c>
      <c r="FO4" s="0" t="n">
        <v>6.58691325440474</v>
      </c>
      <c r="FP4" s="0" t="n">
        <v>0.386513037900495</v>
      </c>
      <c r="FQ4" s="0" t="n">
        <v>6.88614570258732</v>
      </c>
      <c r="FR4" s="0" t="n">
        <v>0.399352146894818</v>
      </c>
      <c r="FS4" s="0" t="n">
        <v>7.02947896736179</v>
      </c>
      <c r="FT4" s="0" t="n">
        <v>0.406762590944669</v>
      </c>
      <c r="FU4" s="0" t="n">
        <v>7.02713556758456</v>
      </c>
      <c r="FV4" s="0" t="n">
        <v>0.406393366793387</v>
      </c>
      <c r="FW4" s="0" t="n">
        <v>7.70231473160106</v>
      </c>
      <c r="FX4" s="0" t="n">
        <v>0.442502469303052</v>
      </c>
      <c r="FY4" s="0" t="n">
        <v>7.6217908583348</v>
      </c>
      <c r="FZ4" s="0" t="n">
        <v>0.428424294639039</v>
      </c>
      <c r="GA4" s="0" t="n">
        <v>6.87150994030059</v>
      </c>
      <c r="GB4" s="0" t="n">
        <v>0.384664136300352</v>
      </c>
      <c r="GC4" s="0" t="n">
        <v>8.52625804752809</v>
      </c>
      <c r="GD4" s="0" t="n">
        <v>0.46799388229964</v>
      </c>
      <c r="GE4" s="0" t="n">
        <v>8.77876598240258</v>
      </c>
      <c r="GF4" s="0" t="n">
        <v>0.459406945979837</v>
      </c>
      <c r="GG4" s="0" t="n">
        <v>9.5635402708676</v>
      </c>
      <c r="GH4" s="0" t="n">
        <v>0.451234853862276</v>
      </c>
      <c r="GI4" s="0" t="n">
        <v>12.8203772460288</v>
      </c>
      <c r="GJ4" s="0" t="n">
        <v>0.528769993800413</v>
      </c>
      <c r="GK4" s="0" t="n">
        <v>12.6770158108474</v>
      </c>
      <c r="GL4" s="0" t="n">
        <v>0.507979124372327</v>
      </c>
      <c r="GM4" s="0" t="n">
        <v>13.8957313790599</v>
      </c>
      <c r="GN4" s="0" t="n">
        <v>0.536937102553441</v>
      </c>
      <c r="GO4" s="0" t="n">
        <v>15.8574166561837</v>
      </c>
      <c r="GP4" s="0" t="n">
        <v>0.606606617569964</v>
      </c>
      <c r="GQ4" s="0" t="n">
        <v>18.6683134109116</v>
      </c>
      <c r="GR4" s="0" t="n">
        <v>0.58106315223161</v>
      </c>
      <c r="GS4" s="0" t="n">
        <v>24.1286278150368</v>
      </c>
      <c r="GT4" s="0" t="n">
        <v>0.657181246649692</v>
      </c>
      <c r="GU4" s="0" t="s">
        <v>19</v>
      </c>
      <c r="GV4" s="0" t="s">
        <v>19</v>
      </c>
      <c r="GW4" s="0" t="n">
        <v>0.644017527230728</v>
      </c>
      <c r="GX4" s="0" t="n">
        <v>0.0827519487566191</v>
      </c>
      <c r="GY4" s="0" t="n">
        <v>0.666340525841652</v>
      </c>
      <c r="GZ4" s="0" t="n">
        <v>0.0847501400921397</v>
      </c>
      <c r="HA4" s="0" t="n">
        <v>0.683212641055082</v>
      </c>
      <c r="HB4" s="0" t="n">
        <v>0.086139096524975</v>
      </c>
      <c r="HC4" s="0" t="s">
        <v>19</v>
      </c>
      <c r="HD4" s="0" t="s">
        <v>19</v>
      </c>
      <c r="HE4" s="0" t="n">
        <v>0.648730938930269</v>
      </c>
      <c r="HF4" s="0" t="n">
        <v>0.0827926984016735</v>
      </c>
      <c r="HI4" s="0" t="s">
        <v>19</v>
      </c>
      <c r="HJ4" s="0" t="s">
        <v>19</v>
      </c>
      <c r="HK4" s="0" t="n">
        <v>0.815228045722421</v>
      </c>
      <c r="HL4" s="0" t="n">
        <v>0.0975565828782706</v>
      </c>
      <c r="HM4" s="0" t="n">
        <v>0.791758950587537</v>
      </c>
      <c r="HN4" s="0" t="n">
        <v>0.0984343061979186</v>
      </c>
      <c r="HO4" s="0" t="n">
        <v>0.798372099235901</v>
      </c>
      <c r="HP4" s="0" t="n">
        <v>0.0994343188606699</v>
      </c>
      <c r="HQ4" s="0" t="s">
        <v>19</v>
      </c>
      <c r="HR4" s="0" t="s">
        <v>19</v>
      </c>
      <c r="HS4" s="0" t="n">
        <v>0.780886705143484</v>
      </c>
      <c r="HT4" s="0" t="n">
        <v>0.096464215422175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4388170468068</v>
      </c>
      <c r="D5" s="0" t="n">
        <v>0.0771425947226668</v>
      </c>
      <c r="E5" s="0" t="n">
        <v>0.534033199007032</v>
      </c>
      <c r="F5" s="0" t="n">
        <v>0.0697223597460697</v>
      </c>
      <c r="G5" s="0" t="n">
        <v>0.805630792023896</v>
      </c>
      <c r="H5" s="0" t="n">
        <v>0.0975440479849155</v>
      </c>
      <c r="I5" s="0" t="n">
        <v>0.576509944107484</v>
      </c>
      <c r="J5" s="0" t="n">
        <v>0.0760083718756763</v>
      </c>
      <c r="K5" s="0" t="n">
        <v>0.62438925413087</v>
      </c>
      <c r="L5" s="0" t="n">
        <v>0.0799607813816788</v>
      </c>
      <c r="M5" s="0" t="n">
        <v>0.649876240842334</v>
      </c>
      <c r="N5" s="0" t="n">
        <v>0.0823352439813955</v>
      </c>
      <c r="O5" s="0" t="n">
        <v>0.637027308877979</v>
      </c>
      <c r="P5" s="0" t="n">
        <v>0.0823757859944334</v>
      </c>
      <c r="Q5" s="0" t="n">
        <v>0.658135822246401</v>
      </c>
      <c r="R5" s="0" t="n">
        <v>0.0830163774520832</v>
      </c>
      <c r="S5" s="0" t="n">
        <v>0.658564087823226</v>
      </c>
      <c r="T5" s="0" t="n">
        <v>0.0845599058656715</v>
      </c>
      <c r="U5" s="0" t="n">
        <v>0.67959031101384</v>
      </c>
      <c r="V5" s="0" t="n">
        <v>0.0853068912789954</v>
      </c>
      <c r="W5" s="0" t="n">
        <v>0.674551739144435</v>
      </c>
      <c r="X5" s="0" t="n">
        <v>0.0860172615541613</v>
      </c>
      <c r="Y5" s="0" t="n">
        <v>0.723555965655281</v>
      </c>
      <c r="Z5" s="0" t="n">
        <v>0.0916545369659598</v>
      </c>
      <c r="AA5" s="0" t="n">
        <v>0.804982650610287</v>
      </c>
      <c r="AB5" s="0" t="n">
        <v>0.0974150149638347</v>
      </c>
      <c r="AC5" s="0" t="n">
        <v>0.782529491372934</v>
      </c>
      <c r="AD5" s="0" t="n">
        <v>0.0981675643615123</v>
      </c>
      <c r="AE5" s="0" t="n">
        <v>0.789762523459894</v>
      </c>
      <c r="AF5" s="0" t="n">
        <v>0.0989419372653931</v>
      </c>
      <c r="AG5" s="0" t="n">
        <v>0.819026243512336</v>
      </c>
      <c r="AH5" s="0" t="n">
        <v>0.101544238185282</v>
      </c>
      <c r="AI5" s="0" t="n">
        <v>0.826056453370135</v>
      </c>
      <c r="AJ5" s="0" t="n">
        <v>0.10187595268039</v>
      </c>
      <c r="AK5" s="0" t="n">
        <v>0.840602542835696</v>
      </c>
      <c r="AL5" s="0" t="n">
        <v>0.102496542934623</v>
      </c>
      <c r="AM5" s="0" t="n">
        <v>0.84120240560452</v>
      </c>
      <c r="AN5" s="0" t="n">
        <v>0.104027844407218</v>
      </c>
      <c r="AO5" s="0" t="n">
        <v>0.870789645472441</v>
      </c>
      <c r="AP5" s="0" t="n">
        <v>0.103894292783994</v>
      </c>
      <c r="AQ5" s="0" t="n">
        <v>0.849150472887098</v>
      </c>
      <c r="AR5" s="0" t="n">
        <v>0.104203444097996</v>
      </c>
      <c r="AS5" s="0" t="n">
        <v>0.855326774309509</v>
      </c>
      <c r="AT5" s="0" t="n">
        <v>0.103896822184065</v>
      </c>
      <c r="AU5" s="0" t="n">
        <v>0.85146866059714</v>
      </c>
      <c r="AV5" s="0" t="n">
        <v>0.104488325895292</v>
      </c>
      <c r="AW5" s="0" t="n">
        <v>0.839516753278402</v>
      </c>
      <c r="AX5" s="0" t="n">
        <v>0.105091922422959</v>
      </c>
      <c r="AY5" s="0" t="n">
        <v>0.839006909313456</v>
      </c>
      <c r="AZ5" s="0" t="n">
        <v>0.104897242824739</v>
      </c>
      <c r="BA5" s="0" t="n">
        <v>0.851006452510755</v>
      </c>
      <c r="BB5" s="0" t="n">
        <v>0.105166156904848</v>
      </c>
      <c r="BC5" s="0" t="n">
        <v>0.852112760872693</v>
      </c>
      <c r="BD5" s="0" t="n">
        <v>0.105469647435113</v>
      </c>
      <c r="BE5" s="0" t="n">
        <v>0.874692800858835</v>
      </c>
      <c r="BF5" s="0" t="n">
        <v>0.10608914102767</v>
      </c>
      <c r="BG5" s="0" t="n">
        <v>0.893403340937924</v>
      </c>
      <c r="BH5" s="0" t="n">
        <v>0.106188759631013</v>
      </c>
      <c r="BI5" s="0" t="n">
        <v>0.904001872356269</v>
      </c>
      <c r="BJ5" s="0" t="n">
        <v>0.106397970401703</v>
      </c>
      <c r="BK5" s="0" t="n">
        <v>0.914358412510874</v>
      </c>
      <c r="BL5" s="0" t="n">
        <v>0.107635579972207</v>
      </c>
      <c r="BM5" s="0" t="n">
        <v>0.881484488864236</v>
      </c>
      <c r="BN5" s="0" t="n">
        <v>0.107623957404191</v>
      </c>
      <c r="BO5" s="0" t="n">
        <v>0.904798526369759</v>
      </c>
      <c r="BP5" s="0" t="n">
        <v>0.107620733870805</v>
      </c>
      <c r="BQ5" s="0" t="n">
        <v>0.896544424200927</v>
      </c>
      <c r="BR5" s="0" t="n">
        <v>0.107997897250992</v>
      </c>
      <c r="BS5" s="0" t="n">
        <v>0.882959421015895</v>
      </c>
      <c r="BT5" s="0" t="n">
        <v>0.108474229537138</v>
      </c>
      <c r="BU5" s="0" t="n">
        <v>0.923939936687071</v>
      </c>
      <c r="BV5" s="0" t="n">
        <v>0.108604562086083</v>
      </c>
      <c r="BW5" s="0" t="n">
        <v>0.908318929963106</v>
      </c>
      <c r="BX5" s="0" t="n">
        <v>0.108960591991193</v>
      </c>
      <c r="BY5" s="0" t="n">
        <v>0.930148460982735</v>
      </c>
      <c r="BZ5" s="0" t="n">
        <v>0.108929779139438</v>
      </c>
      <c r="CA5" s="0" t="n">
        <v>0.893722761393087</v>
      </c>
      <c r="CB5" s="0" t="n">
        <v>0.109551881818937</v>
      </c>
      <c r="CC5" s="0" t="n">
        <v>0.892615539385337</v>
      </c>
      <c r="CD5" s="0" t="n">
        <v>0.109801791849683</v>
      </c>
      <c r="CE5" s="0" t="n">
        <v>0.904760817858046</v>
      </c>
      <c r="CF5" s="0" t="n">
        <v>0.110087082245391</v>
      </c>
      <c r="CG5" s="0" t="n">
        <v>0.911222958413373</v>
      </c>
      <c r="CH5" s="0" t="n">
        <v>0.110460744392103</v>
      </c>
      <c r="CI5" s="0" t="n">
        <v>1.02124413796081</v>
      </c>
      <c r="CJ5" s="0" t="n">
        <v>0.110977688153737</v>
      </c>
      <c r="CK5" s="0" t="n">
        <v>0.946438942862176</v>
      </c>
      <c r="CL5" s="0" t="n">
        <v>0.111820349120373</v>
      </c>
      <c r="CM5" s="0" t="n">
        <v>0.900026241687574</v>
      </c>
      <c r="CN5" s="0" t="n">
        <v>0.110738041443686</v>
      </c>
      <c r="CO5" s="0" t="n">
        <v>0.963420005323115</v>
      </c>
      <c r="CP5" s="0" t="n">
        <v>0.112877868042157</v>
      </c>
      <c r="CQ5" s="0" t="n">
        <v>0.961264913163896</v>
      </c>
      <c r="CR5" s="0" t="n">
        <v>0.113443824031968</v>
      </c>
      <c r="CS5" s="0" t="n">
        <v>0.965154447816867</v>
      </c>
      <c r="CT5" s="0" t="n">
        <v>0.113603097681259</v>
      </c>
      <c r="CU5" s="0" t="n">
        <v>0.979220600668093</v>
      </c>
      <c r="CV5" s="0" t="n">
        <v>0.11329430429153</v>
      </c>
      <c r="CW5" s="0" t="n">
        <v>0.975325590183692</v>
      </c>
      <c r="CX5" s="0" t="n">
        <v>0.114461183373724</v>
      </c>
      <c r="CY5" s="0" t="n">
        <v>0.95659349421206</v>
      </c>
      <c r="CZ5" s="0" t="n">
        <v>0.115498384797109</v>
      </c>
      <c r="DA5" s="0" t="n">
        <v>0.973704051542992</v>
      </c>
      <c r="DB5" s="0" t="n">
        <v>0.116591144058514</v>
      </c>
      <c r="DC5" s="0" t="n">
        <v>1.03223274975768</v>
      </c>
      <c r="DD5" s="0" t="n">
        <v>0.118030008838648</v>
      </c>
      <c r="DE5" s="0" t="n">
        <v>0.986117305501418</v>
      </c>
      <c r="DF5" s="0" t="n">
        <v>0.116652269091308</v>
      </c>
      <c r="DG5" s="0" t="n">
        <v>1.00717925775284</v>
      </c>
      <c r="DH5" s="0" t="n">
        <v>0.119886063867896</v>
      </c>
      <c r="DI5" s="0" t="n">
        <v>1.0578087745416</v>
      </c>
      <c r="DJ5" s="0" t="n">
        <v>0.121594098220017</v>
      </c>
      <c r="DK5" s="0" t="n">
        <v>1.02535154425623</v>
      </c>
      <c r="DL5" s="0" t="n">
        <v>0.120627847522397</v>
      </c>
      <c r="DM5" s="0" t="n">
        <v>1.07671884878129</v>
      </c>
      <c r="DN5" s="0" t="n">
        <v>0.127295236533382</v>
      </c>
      <c r="DO5" s="0" t="n">
        <v>1.14125070403707</v>
      </c>
      <c r="DP5" s="0" t="n">
        <v>0.127398413584354</v>
      </c>
      <c r="DQ5" s="0" t="n">
        <v>1.09227821832111</v>
      </c>
      <c r="DR5" s="0" t="n">
        <v>0.127954109006113</v>
      </c>
      <c r="DS5" s="0" t="n">
        <v>1.15503939130138</v>
      </c>
      <c r="DT5" s="0" t="n">
        <v>0.131783721801991</v>
      </c>
      <c r="DU5" s="0" t="n">
        <v>1.16856421702349</v>
      </c>
      <c r="DV5" s="0" t="n">
        <v>0.133804067904989</v>
      </c>
      <c r="DW5" s="0" t="n">
        <v>1.23782482868591</v>
      </c>
      <c r="DX5" s="0" t="n">
        <v>0.136840776588083</v>
      </c>
      <c r="DY5" s="0" t="n">
        <v>1.35170811513554</v>
      </c>
      <c r="DZ5" s="0" t="n">
        <v>0.139054582091495</v>
      </c>
      <c r="EA5" s="0" t="n">
        <v>1.32681799885447</v>
      </c>
      <c r="EB5" s="0" t="n">
        <v>0.144101102539516</v>
      </c>
      <c r="EC5" s="0" t="n">
        <v>1.34058772405193</v>
      </c>
      <c r="ED5" s="0" t="n">
        <v>0.145184809787938</v>
      </c>
      <c r="EE5" s="0" t="n">
        <v>1.32496020419584</v>
      </c>
      <c r="EF5" s="0" t="n">
        <v>0.147860051612016</v>
      </c>
      <c r="EG5" s="0" t="n">
        <v>1.33255396705216</v>
      </c>
      <c r="EH5" s="0" t="n">
        <v>0.148331263204394</v>
      </c>
      <c r="EI5" s="0" t="n">
        <v>1.41000887896135</v>
      </c>
      <c r="EJ5" s="0" t="n">
        <v>0.154261538072575</v>
      </c>
      <c r="EK5" s="0" t="n">
        <v>1.53263594090342</v>
      </c>
      <c r="EL5" s="0" t="n">
        <v>0.159709559722447</v>
      </c>
      <c r="EM5" s="0" t="n">
        <v>1.48284726672183</v>
      </c>
      <c r="EN5" s="0" t="n">
        <v>0.160051587331561</v>
      </c>
      <c r="EO5" s="0" t="n">
        <v>1.55898842488015</v>
      </c>
      <c r="EP5" s="0" t="n">
        <v>0.166731898616572</v>
      </c>
      <c r="EQ5" s="0" t="n">
        <v>1.72829519972351</v>
      </c>
      <c r="ER5" s="0" t="n">
        <v>0.178598599127037</v>
      </c>
      <c r="ES5" s="0" t="n">
        <v>1.7312473679321</v>
      </c>
      <c r="ET5" s="0" t="n">
        <v>0.178469119662335</v>
      </c>
      <c r="EU5" s="0" t="n">
        <v>2.01696709185512</v>
      </c>
      <c r="EV5" s="0" t="n">
        <v>0.197454409043356</v>
      </c>
      <c r="EW5" s="0" t="n">
        <v>1.92221072689029</v>
      </c>
      <c r="EX5" s="0" t="n">
        <v>0.183598139304641</v>
      </c>
      <c r="EY5" s="0" t="n">
        <v>2.89979842202241</v>
      </c>
      <c r="EZ5" s="0" t="n">
        <v>0.236098818891108</v>
      </c>
      <c r="FA5" s="0" t="n">
        <v>4.29320652576206</v>
      </c>
      <c r="FB5" s="0" t="n">
        <v>0.305865732380684</v>
      </c>
      <c r="FC5" s="0" t="n">
        <v>4.63743852143694</v>
      </c>
      <c r="FD5" s="0" t="n">
        <v>0.326375349235724</v>
      </c>
      <c r="FE5" s="0" t="n">
        <v>5.89496010545505</v>
      </c>
      <c r="FF5" s="0" t="n">
        <v>0.371591560651163</v>
      </c>
      <c r="FG5" s="0" t="n">
        <v>6.21817382131418</v>
      </c>
      <c r="FH5" s="0" t="n">
        <v>0.384808061269755</v>
      </c>
      <c r="FI5" s="0" t="n">
        <v>5.54325207850026</v>
      </c>
      <c r="FJ5" s="0" t="n">
        <v>0.338846081853909</v>
      </c>
      <c r="FK5" s="0" t="n">
        <v>5.75605380609462</v>
      </c>
      <c r="FL5" s="0" t="n">
        <v>0.342417146448083</v>
      </c>
      <c r="FM5" s="0" t="n">
        <v>6.27810316213038</v>
      </c>
      <c r="FN5" s="0" t="n">
        <v>0.371510632359579</v>
      </c>
      <c r="FO5" s="0" t="n">
        <v>6.54028230080427</v>
      </c>
      <c r="FP5" s="0" t="n">
        <v>0.385213801750896</v>
      </c>
      <c r="FQ5" s="0" t="n">
        <v>6.83895622357958</v>
      </c>
      <c r="FR5" s="0" t="n">
        <v>0.397499168874568</v>
      </c>
      <c r="FS5" s="0" t="n">
        <v>6.98341162069829</v>
      </c>
      <c r="FT5" s="0" t="n">
        <v>0.405040727454778</v>
      </c>
      <c r="FU5" s="0" t="n">
        <v>6.98013398793991</v>
      </c>
      <c r="FV5" s="0" t="n">
        <v>0.405016674504341</v>
      </c>
      <c r="FW5" s="0" t="n">
        <v>7.65135359482648</v>
      </c>
      <c r="FX5" s="0" t="n">
        <v>0.440718125914336</v>
      </c>
      <c r="FY5" s="0" t="n">
        <v>7.58494183771508</v>
      </c>
      <c r="FZ5" s="0" t="n">
        <v>0.427664140382088</v>
      </c>
      <c r="GA5" s="0" t="n">
        <v>6.82736876832535</v>
      </c>
      <c r="GB5" s="0" t="n">
        <v>0.383190092889777</v>
      </c>
      <c r="GC5" s="0" t="n">
        <v>8.48248648071644</v>
      </c>
      <c r="GD5" s="0" t="n">
        <v>0.467301444158749</v>
      </c>
      <c r="GE5" s="0" t="n">
        <v>8.72154484549726</v>
      </c>
      <c r="GF5" s="0" t="n">
        <v>0.457808170911082</v>
      </c>
      <c r="GG5" s="0" t="n">
        <v>9.48437212488171</v>
      </c>
      <c r="GH5" s="0" t="n">
        <v>0.448529014962939</v>
      </c>
      <c r="GI5" s="0" t="n">
        <v>12.7376726215839</v>
      </c>
      <c r="GJ5" s="0" t="n">
        <v>0.526488962746329</v>
      </c>
      <c r="GK5" s="0" t="n">
        <v>12.594710803</v>
      </c>
      <c r="GL5" s="0" t="n">
        <v>0.506012671842365</v>
      </c>
      <c r="GM5" s="0" t="n">
        <v>13.8272862949803</v>
      </c>
      <c r="GN5" s="0" t="n">
        <v>0.535639979212113</v>
      </c>
      <c r="GO5" s="0" t="n">
        <v>15.7801071972738</v>
      </c>
      <c r="GP5" s="0" t="n">
        <v>0.60571562950867</v>
      </c>
      <c r="GQ5" s="0" t="n">
        <v>18.5988420965121</v>
      </c>
      <c r="GR5" s="0" t="n">
        <v>0.583537535756382</v>
      </c>
      <c r="GS5" s="0" t="n">
        <v>23.9743375776579</v>
      </c>
      <c r="GT5" s="0" t="n">
        <v>0.654169977258992</v>
      </c>
      <c r="GW5" s="0" t="n">
        <v>0.637027308877979</v>
      </c>
      <c r="GX5" s="0" t="n">
        <v>0.0823757859944334</v>
      </c>
      <c r="GY5" s="0" t="n">
        <v>0.658564087823226</v>
      </c>
      <c r="GZ5" s="0" t="n">
        <v>0.0845599058656715</v>
      </c>
      <c r="HA5" s="0" t="n">
        <v>0.674551739144435</v>
      </c>
      <c r="HB5" s="0" t="n">
        <v>0.0860172615541613</v>
      </c>
      <c r="HE5" s="0" t="n">
        <v>0.64332220910799</v>
      </c>
      <c r="HF5" s="0" t="n">
        <v>0.0825986808008026</v>
      </c>
      <c r="HK5" s="0" t="n">
        <v>0.804982650610287</v>
      </c>
      <c r="HL5" s="0" t="n">
        <v>0.0974150149638347</v>
      </c>
      <c r="HM5" s="0" t="n">
        <v>0.782529491372934</v>
      </c>
      <c r="HN5" s="0" t="n">
        <v>0.0981675643615123</v>
      </c>
      <c r="HO5" s="0" t="n">
        <v>0.789762523459894</v>
      </c>
      <c r="HP5" s="0" t="n">
        <v>0.0989419372653931</v>
      </c>
      <c r="HS5" s="0" t="n">
        <v>0.774411986599392</v>
      </c>
      <c r="HT5" s="0" t="n">
        <v>0.096215972606566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1788343329372</v>
      </c>
      <c r="D6" s="0" t="n">
        <v>0.0788993443238491</v>
      </c>
      <c r="E6" s="0" t="n">
        <v>0.560303755297705</v>
      </c>
      <c r="F6" s="0" t="n">
        <v>0.0725872354171657</v>
      </c>
      <c r="G6" s="0" t="n">
        <v>0.896770114692683</v>
      </c>
      <c r="H6" s="0" t="n">
        <v>0.106089973330718</v>
      </c>
      <c r="I6" s="0" t="n">
        <v>0.569012453296323</v>
      </c>
      <c r="J6" s="0" t="n">
        <v>0.0753969857274292</v>
      </c>
      <c r="K6" s="0" t="n">
        <v>0.615414349898522</v>
      </c>
      <c r="L6" s="0" t="n">
        <v>0.0795144805011407</v>
      </c>
      <c r="M6" s="0" t="n">
        <v>0.640745701731189</v>
      </c>
      <c r="N6" s="0" t="n">
        <v>0.0818128128374855</v>
      </c>
      <c r="O6" s="0" t="n">
        <v>0.628591944713433</v>
      </c>
      <c r="P6" s="0" t="n">
        <v>0.0817687726666855</v>
      </c>
      <c r="Q6" s="0" t="n">
        <v>0.646996145748029</v>
      </c>
      <c r="R6" s="0" t="n">
        <v>0.0828073041594308</v>
      </c>
      <c r="S6" s="0" t="n">
        <v>0.649180373300818</v>
      </c>
      <c r="T6" s="0" t="n">
        <v>0.0841222779374378</v>
      </c>
      <c r="U6" s="0" t="n">
        <v>0.669580004191252</v>
      </c>
      <c r="V6" s="0" t="n">
        <v>0.084902765644614</v>
      </c>
      <c r="W6" s="0" t="n">
        <v>0.664099708049334</v>
      </c>
      <c r="X6" s="0" t="n">
        <v>0.0856292399397983</v>
      </c>
      <c r="Y6" s="0" t="n">
        <v>0.715405569348158</v>
      </c>
      <c r="Z6" s="0" t="n">
        <v>0.0916972057552656</v>
      </c>
      <c r="AA6" s="0" t="n">
        <v>0.79261623126592</v>
      </c>
      <c r="AB6" s="0" t="n">
        <v>0.0969738761968964</v>
      </c>
      <c r="AC6" s="0" t="n">
        <v>0.771391620034957</v>
      </c>
      <c r="AD6" s="0" t="n">
        <v>0.0976110380195676</v>
      </c>
      <c r="AE6" s="0" t="n">
        <v>0.779371281968037</v>
      </c>
      <c r="AF6" s="0" t="n">
        <v>0.0981741064261818</v>
      </c>
      <c r="AG6" s="0" t="n">
        <v>0.807175943242481</v>
      </c>
      <c r="AH6" s="0" t="n">
        <v>0.101047085230294</v>
      </c>
      <c r="AI6" s="0" t="n">
        <v>0.817635887817407</v>
      </c>
      <c r="AJ6" s="0" t="n">
        <v>0.101808671921622</v>
      </c>
      <c r="AK6" s="0" t="n">
        <v>0.829162683042404</v>
      </c>
      <c r="AL6" s="0" t="n">
        <v>0.101808845489934</v>
      </c>
      <c r="AM6" s="0" t="n">
        <v>0.832262231660586</v>
      </c>
      <c r="AN6" s="0" t="n">
        <v>0.103981437501353</v>
      </c>
      <c r="AO6" s="0" t="n">
        <v>0.857775676512436</v>
      </c>
      <c r="AP6" s="0" t="n">
        <v>0.103413721562538</v>
      </c>
      <c r="AQ6" s="0" t="n">
        <v>0.837020763309109</v>
      </c>
      <c r="AR6" s="0" t="n">
        <v>0.103600296593708</v>
      </c>
      <c r="AS6" s="0" t="n">
        <v>0.843840245555252</v>
      </c>
      <c r="AT6" s="0" t="n">
        <v>0.103129365268076</v>
      </c>
      <c r="AU6" s="0" t="n">
        <v>0.84010023733316</v>
      </c>
      <c r="AV6" s="0" t="n">
        <v>0.103707187934672</v>
      </c>
      <c r="AW6" s="0" t="n">
        <v>0.827505734989183</v>
      </c>
      <c r="AX6" s="0" t="n">
        <v>0.104345829135687</v>
      </c>
      <c r="AY6" s="0" t="n">
        <v>0.827348246002865</v>
      </c>
      <c r="AZ6" s="0" t="n">
        <v>0.104184271422434</v>
      </c>
      <c r="BA6" s="0" t="n">
        <v>0.839463676497702</v>
      </c>
      <c r="BB6" s="0" t="n">
        <v>0.104495778231482</v>
      </c>
      <c r="BC6" s="0" t="n">
        <v>0.840328317289966</v>
      </c>
      <c r="BD6" s="0" t="n">
        <v>0.104811204237001</v>
      </c>
      <c r="BE6" s="0" t="n">
        <v>0.865942422642185</v>
      </c>
      <c r="BF6" s="0" t="n">
        <v>0.105956427366088</v>
      </c>
      <c r="BG6" s="0" t="n">
        <v>0.883048217109083</v>
      </c>
      <c r="BH6" s="0" t="n">
        <v>0.106274654614202</v>
      </c>
      <c r="BI6" s="0" t="n">
        <v>0.892331849153595</v>
      </c>
      <c r="BJ6" s="0" t="n">
        <v>0.105591096144923</v>
      </c>
      <c r="BK6" s="0" t="n">
        <v>0.903208912571684</v>
      </c>
      <c r="BL6" s="0" t="n">
        <v>0.107804249739485</v>
      </c>
      <c r="BM6" s="0" t="n">
        <v>0.86897437070583</v>
      </c>
      <c r="BN6" s="0" t="n">
        <v>0.107018946540405</v>
      </c>
      <c r="BO6" s="0" t="n">
        <v>0.892369192788377</v>
      </c>
      <c r="BP6" s="0" t="n">
        <v>0.106960861675801</v>
      </c>
      <c r="BQ6" s="0" t="n">
        <v>0.883635618717092</v>
      </c>
      <c r="BR6" s="0" t="n">
        <v>0.107441493521559</v>
      </c>
      <c r="BS6" s="0" t="n">
        <v>0.869600921136403</v>
      </c>
      <c r="BT6" s="0" t="n">
        <v>0.107937794657038</v>
      </c>
      <c r="BU6" s="0" t="n">
        <v>0.912507835742934</v>
      </c>
      <c r="BV6" s="0" t="n">
        <v>0.108787686632376</v>
      </c>
      <c r="BW6" s="0" t="n">
        <v>0.899261823581421</v>
      </c>
      <c r="BX6" s="0" t="n">
        <v>0.108799788023703</v>
      </c>
      <c r="BY6" s="0" t="n">
        <v>0.917176516923187</v>
      </c>
      <c r="BZ6" s="0" t="n">
        <v>0.108235198168043</v>
      </c>
      <c r="CA6" s="0" t="n">
        <v>0.884691828675925</v>
      </c>
      <c r="CB6" s="0" t="n">
        <v>0.109433915377908</v>
      </c>
      <c r="CC6" s="0" t="n">
        <v>0.879039177932741</v>
      </c>
      <c r="CD6" s="0" t="n">
        <v>0.109174933090217</v>
      </c>
      <c r="CE6" s="0" t="n">
        <v>0.891172988664799</v>
      </c>
      <c r="CF6" s="0" t="n">
        <v>0.109533602351475</v>
      </c>
      <c r="CG6" s="0" t="n">
        <v>0.898868920884968</v>
      </c>
      <c r="CH6" s="0" t="n">
        <v>0.109667718039609</v>
      </c>
      <c r="CI6" s="0" t="n">
        <v>1.00404752204979</v>
      </c>
      <c r="CJ6" s="0" t="n">
        <v>0.111432728158052</v>
      </c>
      <c r="CK6" s="0" t="n">
        <v>0.936646325559706</v>
      </c>
      <c r="CL6" s="0" t="n">
        <v>0.11173184153809</v>
      </c>
      <c r="CM6" s="0" t="n">
        <v>0.888651362223555</v>
      </c>
      <c r="CN6" s="0" t="n">
        <v>0.109824026296363</v>
      </c>
      <c r="CO6" s="0" t="n">
        <v>0.951125455099712</v>
      </c>
      <c r="CP6" s="0" t="n">
        <v>0.113078750314867</v>
      </c>
      <c r="CQ6" s="0" t="n">
        <v>0.951077735430155</v>
      </c>
      <c r="CR6" s="0" t="n">
        <v>0.113378720955838</v>
      </c>
      <c r="CS6" s="0" t="n">
        <v>0.953342796280083</v>
      </c>
      <c r="CT6" s="0" t="n">
        <v>0.113764892318309</v>
      </c>
      <c r="CU6" s="0" t="n">
        <v>0.966433989199889</v>
      </c>
      <c r="CV6" s="0" t="n">
        <v>0.112414273698347</v>
      </c>
      <c r="CW6" s="0" t="n">
        <v>0.962023451934182</v>
      </c>
      <c r="CX6" s="0" t="n">
        <v>0.113746702303742</v>
      </c>
      <c r="CY6" s="0" t="n">
        <v>0.946709496733563</v>
      </c>
      <c r="CZ6" s="0" t="n">
        <v>0.115412893037489</v>
      </c>
      <c r="DA6" s="0" t="n">
        <v>0.96329829385057</v>
      </c>
      <c r="DB6" s="0" t="n">
        <v>0.116579978143144</v>
      </c>
      <c r="DC6" s="0" t="n">
        <v>1.01767235727449</v>
      </c>
      <c r="DD6" s="0" t="n">
        <v>0.118294410543309</v>
      </c>
      <c r="DE6" s="0" t="n">
        <v>0.973503371344559</v>
      </c>
      <c r="DF6" s="0" t="n">
        <v>0.115676158246618</v>
      </c>
      <c r="DG6" s="0" t="n">
        <v>0.9970005327065</v>
      </c>
      <c r="DH6" s="0" t="n">
        <v>0.11976314742591</v>
      </c>
      <c r="DI6" s="0" t="n">
        <v>1.0476559652321</v>
      </c>
      <c r="DJ6" s="0" t="n">
        <v>0.121308450514688</v>
      </c>
      <c r="DK6" s="0" t="n">
        <v>1.01174758819038</v>
      </c>
      <c r="DL6" s="0" t="n">
        <v>0.119652026074763</v>
      </c>
      <c r="DM6" s="0" t="n">
        <v>1.06598818251932</v>
      </c>
      <c r="DN6" s="0" t="n">
        <v>0.127093526067332</v>
      </c>
      <c r="DO6" s="0" t="n">
        <v>1.13010289454238</v>
      </c>
      <c r="DP6" s="0" t="n">
        <v>0.127171609003251</v>
      </c>
      <c r="DQ6" s="0" t="n">
        <v>1.0773141344916</v>
      </c>
      <c r="DR6" s="0" t="n">
        <v>0.127009877682636</v>
      </c>
      <c r="DS6" s="0" t="n">
        <v>1.14044999791679</v>
      </c>
      <c r="DT6" s="0" t="n">
        <v>0.130638923642038</v>
      </c>
      <c r="DU6" s="0" t="n">
        <v>1.15613891945204</v>
      </c>
      <c r="DV6" s="0" t="n">
        <v>0.133754254513283</v>
      </c>
      <c r="DW6" s="0" t="n">
        <v>1.22560181799108</v>
      </c>
      <c r="DX6" s="0" t="n">
        <v>0.13636838881229</v>
      </c>
      <c r="DY6" s="0" t="n">
        <v>1.3323116084648</v>
      </c>
      <c r="DZ6" s="0" t="n">
        <v>0.139451115432371</v>
      </c>
      <c r="EA6" s="0" t="n">
        <v>1.3147577371896</v>
      </c>
      <c r="EB6" s="0" t="n">
        <v>0.143742197527872</v>
      </c>
      <c r="EC6" s="0" t="n">
        <v>1.32595962075335</v>
      </c>
      <c r="ED6" s="0" t="n">
        <v>0.145168388076998</v>
      </c>
      <c r="EE6" s="0" t="n">
        <v>1.31029821100519</v>
      </c>
      <c r="EF6" s="0" t="n">
        <v>0.147894067486942</v>
      </c>
      <c r="EG6" s="0" t="n">
        <v>1.31965879451386</v>
      </c>
      <c r="EH6" s="0" t="n">
        <v>0.147992915839784</v>
      </c>
      <c r="EI6" s="0" t="n">
        <v>1.39685953249006</v>
      </c>
      <c r="EJ6" s="0" t="n">
        <v>0.15390477437401</v>
      </c>
      <c r="EK6" s="0" t="n">
        <v>1.51587467573938</v>
      </c>
      <c r="EL6" s="0" t="n">
        <v>0.159731793912899</v>
      </c>
      <c r="EM6" s="0" t="n">
        <v>1.46882946169743</v>
      </c>
      <c r="EN6" s="0" t="n">
        <v>0.159746407068767</v>
      </c>
      <c r="EO6" s="0" t="n">
        <v>1.54358691509291</v>
      </c>
      <c r="EP6" s="0" t="n">
        <v>0.166519654699651</v>
      </c>
      <c r="EQ6" s="0" t="n">
        <v>1.71218510895127</v>
      </c>
      <c r="ER6" s="0" t="n">
        <v>0.178105084630001</v>
      </c>
      <c r="ES6" s="0" t="n">
        <v>1.71613706970159</v>
      </c>
      <c r="ET6" s="0" t="n">
        <v>0.177820969982757</v>
      </c>
      <c r="EU6" s="0" t="n">
        <v>1.99884431180646</v>
      </c>
      <c r="EV6" s="0" t="n">
        <v>0.196836458729112</v>
      </c>
      <c r="EW6" s="0" t="n">
        <v>1.90406194955341</v>
      </c>
      <c r="EX6" s="0" t="n">
        <v>0.183248696938658</v>
      </c>
      <c r="EY6" s="0" t="n">
        <v>2.87551119356488</v>
      </c>
      <c r="EZ6" s="0" t="n">
        <v>0.234886586883397</v>
      </c>
      <c r="FA6" s="0" t="n">
        <v>4.25686446110128</v>
      </c>
      <c r="FB6" s="0" t="n">
        <v>0.304352994459704</v>
      </c>
      <c r="FC6" s="0" t="n">
        <v>4.59907041790576</v>
      </c>
      <c r="FD6" s="0" t="n">
        <v>0.324856957948567</v>
      </c>
      <c r="FE6" s="0" t="n">
        <v>5.84670147796613</v>
      </c>
      <c r="FF6" s="0" t="n">
        <v>0.369568455826598</v>
      </c>
      <c r="FG6" s="0" t="n">
        <v>6.17968052533545</v>
      </c>
      <c r="FH6" s="0" t="n">
        <v>0.383831922718511</v>
      </c>
      <c r="FI6" s="0" t="n">
        <v>5.49714180418984</v>
      </c>
      <c r="FJ6" s="0" t="n">
        <v>0.336823637232914</v>
      </c>
      <c r="FK6" s="0" t="n">
        <v>5.70866807248617</v>
      </c>
      <c r="FL6" s="0" t="n">
        <v>0.340437803432908</v>
      </c>
      <c r="FM6" s="0" t="n">
        <v>6.22700820293703</v>
      </c>
      <c r="FN6" s="0" t="n">
        <v>0.36936500114311</v>
      </c>
      <c r="FO6" s="0" t="n">
        <v>6.48256215567942</v>
      </c>
      <c r="FP6" s="0" t="n">
        <v>0.383180632929406</v>
      </c>
      <c r="FQ6" s="0" t="n">
        <v>6.78053732097085</v>
      </c>
      <c r="FR6" s="0" t="n">
        <v>0.394927068995706</v>
      </c>
      <c r="FS6" s="0" t="n">
        <v>6.9263829990597</v>
      </c>
      <c r="FT6" s="0" t="n">
        <v>0.402614771505201</v>
      </c>
      <c r="FU6" s="0" t="n">
        <v>6.92195352868667</v>
      </c>
      <c r="FV6" s="0" t="n">
        <v>0.40291177463788</v>
      </c>
      <c r="FW6" s="0" t="n">
        <v>7.58826792649676</v>
      </c>
      <c r="FX6" s="0" t="n">
        <v>0.438156654256046</v>
      </c>
      <c r="FY6" s="0" t="n">
        <v>7.53882540111721</v>
      </c>
      <c r="FZ6" s="0" t="n">
        <v>0.426338110621306</v>
      </c>
      <c r="GA6" s="0" t="n">
        <v>6.77272522549594</v>
      </c>
      <c r="GB6" s="0" t="n">
        <v>0.381059009818902</v>
      </c>
      <c r="GC6" s="0" t="n">
        <v>8.42770712366353</v>
      </c>
      <c r="GD6" s="0" t="n">
        <v>0.465954797111335</v>
      </c>
      <c r="GE6" s="0" t="n">
        <v>8.65070870277707</v>
      </c>
      <c r="GF6" s="0" t="n">
        <v>0.455408321338272</v>
      </c>
      <c r="GG6" s="0" t="n">
        <v>9.38635381103649</v>
      </c>
      <c r="GH6" s="0" t="n">
        <v>0.444850825957709</v>
      </c>
      <c r="GI6" s="0" t="n">
        <v>12.6352741675929</v>
      </c>
      <c r="GJ6" s="0" t="n">
        <v>0.523309562973322</v>
      </c>
      <c r="GK6" s="0" t="n">
        <v>12.4928085918598</v>
      </c>
      <c r="GL6" s="0" t="n">
        <v>0.503168744914615</v>
      </c>
      <c r="GM6" s="0" t="n">
        <v>13.7416063760687</v>
      </c>
      <c r="GN6" s="0" t="n">
        <v>0.533620181972139</v>
      </c>
      <c r="GO6" s="0" t="n">
        <v>15.683334408358</v>
      </c>
      <c r="GP6" s="0" t="n">
        <v>0.604017917897232</v>
      </c>
      <c r="GQ6" s="0" t="n">
        <v>18.5105516739707</v>
      </c>
      <c r="GR6" s="0" t="n">
        <v>0.585717844289459</v>
      </c>
      <c r="GS6" s="0" t="n">
        <v>23.7832912195006</v>
      </c>
      <c r="GT6" s="0" t="n">
        <v>0.650061182959337</v>
      </c>
      <c r="GW6" s="0" t="n">
        <v>0.628591944713433</v>
      </c>
      <c r="GX6" s="0" t="n">
        <v>0.0817687726666855</v>
      </c>
      <c r="GY6" s="0" t="n">
        <v>0.649180373300818</v>
      </c>
      <c r="GZ6" s="0" t="n">
        <v>0.0841222779374378</v>
      </c>
      <c r="HA6" s="0" t="n">
        <v>0.664099708049334</v>
      </c>
      <c r="HB6" s="0" t="n">
        <v>0.0856292399397983</v>
      </c>
      <c r="HE6" s="0" t="n">
        <v>0.636795783478991</v>
      </c>
      <c r="HF6" s="0" t="n">
        <v>0.0822287169263319</v>
      </c>
      <c r="HK6" s="0" t="n">
        <v>0.79261623126592</v>
      </c>
      <c r="HL6" s="0" t="n">
        <v>0.0969738761968964</v>
      </c>
      <c r="HM6" s="0" t="n">
        <v>0.771391620034957</v>
      </c>
      <c r="HN6" s="0" t="n">
        <v>0.0976110380195676</v>
      </c>
      <c r="HO6" s="0" t="n">
        <v>0.779371281968037</v>
      </c>
      <c r="HP6" s="0" t="n">
        <v>0.0981741064261818</v>
      </c>
      <c r="HS6" s="0" t="n">
        <v>0.766598256145736</v>
      </c>
      <c r="HT6" s="0" t="n">
        <v>0.095762956521146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0336001554363</v>
      </c>
      <c r="D7" s="0" t="n">
        <v>0.0794880095229282</v>
      </c>
      <c r="E7" s="0" t="n">
        <v>0.587024198936492</v>
      </c>
      <c r="F7" s="0" t="n">
        <v>0.0754597836516482</v>
      </c>
      <c r="G7" s="0" t="n">
        <v>0.992509700146762</v>
      </c>
      <c r="H7" s="0" t="n">
        <v>0.11470244073481</v>
      </c>
      <c r="I7" s="0" t="n">
        <v>0.560557923943328</v>
      </c>
      <c r="J7" s="0" t="n">
        <v>0.0746036589794613</v>
      </c>
      <c r="K7" s="0" t="n">
        <v>0.605294451065692</v>
      </c>
      <c r="L7" s="0" t="n">
        <v>0.0788500070281435</v>
      </c>
      <c r="M7" s="0" t="n">
        <v>0.630450025429743</v>
      </c>
      <c r="N7" s="0" t="n">
        <v>0.0810706576933439</v>
      </c>
      <c r="O7" s="0" t="n">
        <v>0.61908010062845</v>
      </c>
      <c r="P7" s="0" t="n">
        <v>0.0809574381685711</v>
      </c>
      <c r="Q7" s="0" t="n">
        <v>0.634431344259498</v>
      </c>
      <c r="R7" s="0" t="n">
        <v>0.0823506558821002</v>
      </c>
      <c r="S7" s="0" t="n">
        <v>0.638599495627114</v>
      </c>
      <c r="T7" s="0" t="n">
        <v>0.0834563827478742</v>
      </c>
      <c r="U7" s="0" t="n">
        <v>0.658291594125139</v>
      </c>
      <c r="V7" s="0" t="n">
        <v>0.0842619891848323</v>
      </c>
      <c r="W7" s="0" t="n">
        <v>0.652313351683045</v>
      </c>
      <c r="X7" s="0" t="n">
        <v>0.0849919900883678</v>
      </c>
      <c r="Y7" s="0" t="n">
        <v>0.705920896164923</v>
      </c>
      <c r="Z7" s="0" t="n">
        <v>0.0915616506959671</v>
      </c>
      <c r="AA7" s="0" t="n">
        <v>0.778669259555332</v>
      </c>
      <c r="AB7" s="0" t="n">
        <v>0.0962524464583893</v>
      </c>
      <c r="AC7" s="0" t="n">
        <v>0.758832114996513</v>
      </c>
      <c r="AD7" s="0" t="n">
        <v>0.0967890500437373</v>
      </c>
      <c r="AE7" s="0" t="n">
        <v>0.767652521876233</v>
      </c>
      <c r="AF7" s="0" t="n">
        <v>0.0971643842351707</v>
      </c>
      <c r="AG7" s="0" t="n">
        <v>0.793812327586595</v>
      </c>
      <c r="AH7" s="0" t="n">
        <v>0.100272370258816</v>
      </c>
      <c r="AI7" s="0" t="n">
        <v>0.807837942132967</v>
      </c>
      <c r="AJ7" s="0" t="n">
        <v>0.101548839288441</v>
      </c>
      <c r="AK7" s="0" t="n">
        <v>0.816261496483457</v>
      </c>
      <c r="AL7" s="0" t="n">
        <v>0.100856885657219</v>
      </c>
      <c r="AM7" s="0" t="n">
        <v>0.821859434350239</v>
      </c>
      <c r="AN7" s="0" t="n">
        <v>0.103732585708931</v>
      </c>
      <c r="AO7" s="0" t="n">
        <v>0.843098068384053</v>
      </c>
      <c r="AP7" s="0" t="n">
        <v>0.102641268395708</v>
      </c>
      <c r="AQ7" s="0" t="n">
        <v>0.823342024046807</v>
      </c>
      <c r="AR7" s="0" t="n">
        <v>0.102714214466956</v>
      </c>
      <c r="AS7" s="0" t="n">
        <v>0.830885804531559</v>
      </c>
      <c r="AT7" s="0" t="n">
        <v>0.10210002852681</v>
      </c>
      <c r="AU7" s="0" t="n">
        <v>0.827279205664081</v>
      </c>
      <c r="AV7" s="0" t="n">
        <v>0.102664797688564</v>
      </c>
      <c r="AW7" s="0" t="n">
        <v>0.81396132129605</v>
      </c>
      <c r="AX7" s="0" t="n">
        <v>0.103315290605824</v>
      </c>
      <c r="AY7" s="0" t="n">
        <v>0.814201189336372</v>
      </c>
      <c r="AZ7" s="0" t="n">
        <v>0.103195191628285</v>
      </c>
      <c r="BA7" s="0" t="n">
        <v>0.826447007854856</v>
      </c>
      <c r="BB7" s="0" t="n">
        <v>0.103554568795892</v>
      </c>
      <c r="BC7" s="0" t="n">
        <v>0.82703923442761</v>
      </c>
      <c r="BD7" s="0" t="n">
        <v>0.103875562811101</v>
      </c>
      <c r="BE7" s="0" t="n">
        <v>0.855760909520591</v>
      </c>
      <c r="BF7" s="0" t="n">
        <v>0.105621379125115</v>
      </c>
      <c r="BG7" s="0" t="n">
        <v>0.870995395375755</v>
      </c>
      <c r="BH7" s="0" t="n">
        <v>0.106153331176222</v>
      </c>
      <c r="BI7" s="0" t="n">
        <v>0.87916901216595</v>
      </c>
      <c r="BJ7" s="0" t="n">
        <v>0.104528579491686</v>
      </c>
      <c r="BK7" s="0" t="n">
        <v>0.890229346015781</v>
      </c>
      <c r="BL7" s="0" t="n">
        <v>0.107766711483997</v>
      </c>
      <c r="BM7" s="0" t="n">
        <v>0.85486643751842</v>
      </c>
      <c r="BN7" s="0" t="n">
        <v>0.106123659283814</v>
      </c>
      <c r="BO7" s="0" t="n">
        <v>0.87835145791208</v>
      </c>
      <c r="BP7" s="0" t="n">
        <v>0.106019805440458</v>
      </c>
      <c r="BQ7" s="0" t="n">
        <v>0.869077392173429</v>
      </c>
      <c r="BR7" s="0" t="n">
        <v>0.106590455569609</v>
      </c>
      <c r="BS7" s="0" t="n">
        <v>0.854536017068508</v>
      </c>
      <c r="BT7" s="0" t="n">
        <v>0.107092000245478</v>
      </c>
      <c r="BU7" s="0" t="n">
        <v>0.899198960379328</v>
      </c>
      <c r="BV7" s="0" t="n">
        <v>0.108762017000803</v>
      </c>
      <c r="BW7" s="0" t="n">
        <v>0.888723287045505</v>
      </c>
      <c r="BX7" s="0" t="n">
        <v>0.108430018324846</v>
      </c>
      <c r="BY7" s="0" t="n">
        <v>0.90254623840878</v>
      </c>
      <c r="BZ7" s="0" t="n">
        <v>0.107251847081043</v>
      </c>
      <c r="CA7" s="0" t="n">
        <v>0.874184002520576</v>
      </c>
      <c r="CB7" s="0" t="n">
        <v>0.109106549640508</v>
      </c>
      <c r="CC7" s="0" t="n">
        <v>0.863729002450773</v>
      </c>
      <c r="CD7" s="0" t="n">
        <v>0.108231392984411</v>
      </c>
      <c r="CE7" s="0" t="n">
        <v>0.875849163363251</v>
      </c>
      <c r="CF7" s="0" t="n">
        <v>0.10866800698682</v>
      </c>
      <c r="CG7" s="0" t="n">
        <v>0.884936264553926</v>
      </c>
      <c r="CH7" s="0" t="n">
        <v>0.108592491280674</v>
      </c>
      <c r="CI7" s="0" t="n">
        <v>0.98401796477191</v>
      </c>
      <c r="CJ7" s="0" t="n">
        <v>0.111671758466986</v>
      </c>
      <c r="CK7" s="0" t="n">
        <v>0.925250787827494</v>
      </c>
      <c r="CL7" s="0" t="n">
        <v>0.111427382474086</v>
      </c>
      <c r="CM7" s="0" t="n">
        <v>0.875821561959519</v>
      </c>
      <c r="CN7" s="0" t="n">
        <v>0.108655388015359</v>
      </c>
      <c r="CO7" s="0" t="n">
        <v>0.936812352481372</v>
      </c>
      <c r="CP7" s="0" t="n">
        <v>0.113056725278043</v>
      </c>
      <c r="CQ7" s="0" t="n">
        <v>0.939222707915815</v>
      </c>
      <c r="CR7" s="0" t="n">
        <v>0.113091802344564</v>
      </c>
      <c r="CS7" s="0" t="n">
        <v>0.939592850869861</v>
      </c>
      <c r="CT7" s="0" t="n">
        <v>0.113704562031936</v>
      </c>
      <c r="CU7" s="0" t="n">
        <v>0.952011061764371</v>
      </c>
      <c r="CV7" s="0" t="n">
        <v>0.111259481644383</v>
      </c>
      <c r="CW7" s="0" t="n">
        <v>0.947020852398189</v>
      </c>
      <c r="CX7" s="0" t="n">
        <v>0.112735405385882</v>
      </c>
      <c r="CY7" s="0" t="n">
        <v>0.935208193330927</v>
      </c>
      <c r="CZ7" s="0" t="n">
        <v>0.115105269861642</v>
      </c>
      <c r="DA7" s="0" t="n">
        <v>0.951188543586981</v>
      </c>
      <c r="DB7" s="0" t="n">
        <v>0.116345198249771</v>
      </c>
      <c r="DC7" s="0" t="n">
        <v>1.00071985256974</v>
      </c>
      <c r="DD7" s="0" t="n">
        <v>0.118308511274886</v>
      </c>
      <c r="DE7" s="0" t="n">
        <v>0.959274776356441</v>
      </c>
      <c r="DF7" s="0" t="n">
        <v>0.114428627942831</v>
      </c>
      <c r="DG7" s="0" t="n">
        <v>0.985156218211777</v>
      </c>
      <c r="DH7" s="0" t="n">
        <v>0.119411456843518</v>
      </c>
      <c r="DI7" s="0" t="n">
        <v>1.03584162392763</v>
      </c>
      <c r="DJ7" s="0" t="n">
        <v>0.120791982152411</v>
      </c>
      <c r="DK7" s="0" t="n">
        <v>0.996403002618654</v>
      </c>
      <c r="DL7" s="0" t="n">
        <v>0.118380450588811</v>
      </c>
      <c r="DM7" s="0" t="n">
        <v>1.05350195159211</v>
      </c>
      <c r="DN7" s="0" t="n">
        <v>0.126646829986889</v>
      </c>
      <c r="DO7" s="0" t="n">
        <v>1.11712955711697</v>
      </c>
      <c r="DP7" s="0" t="n">
        <v>0.126702498159616</v>
      </c>
      <c r="DQ7" s="0" t="n">
        <v>1.06043640291953</v>
      </c>
      <c r="DR7" s="0" t="n">
        <v>0.125735814546695</v>
      </c>
      <c r="DS7" s="0" t="n">
        <v>1.12399099336371</v>
      </c>
      <c r="DT7" s="0" t="n">
        <v>0.129195684491075</v>
      </c>
      <c r="DU7" s="0" t="n">
        <v>1.14167796555388</v>
      </c>
      <c r="DV7" s="0" t="n">
        <v>0.133444684073824</v>
      </c>
      <c r="DW7" s="0" t="n">
        <v>1.21137688870782</v>
      </c>
      <c r="DX7" s="0" t="n">
        <v>0.135624512991171</v>
      </c>
      <c r="DY7" s="0" t="n">
        <v>1.30972279200724</v>
      </c>
      <c r="DZ7" s="0" t="n">
        <v>0.139572203475135</v>
      </c>
      <c r="EA7" s="0" t="n">
        <v>1.30072187491948</v>
      </c>
      <c r="EB7" s="0" t="n">
        <v>0.143122504575119</v>
      </c>
      <c r="EC7" s="0" t="n">
        <v>1.30893242794585</v>
      </c>
      <c r="ED7" s="0" t="n">
        <v>0.144866954374915</v>
      </c>
      <c r="EE7" s="0" t="n">
        <v>1.29323181270263</v>
      </c>
      <c r="EF7" s="0" t="n">
        <v>0.147640334941292</v>
      </c>
      <c r="EG7" s="0" t="n">
        <v>1.30465207839178</v>
      </c>
      <c r="EH7" s="0" t="n">
        <v>0.14737112419607</v>
      </c>
      <c r="EI7" s="0" t="n">
        <v>1.38155642480877</v>
      </c>
      <c r="EJ7" s="0" t="n">
        <v>0.153263070815368</v>
      </c>
      <c r="EK7" s="0" t="n">
        <v>1.49636247246748</v>
      </c>
      <c r="EL7" s="0" t="n">
        <v>0.159444731925408</v>
      </c>
      <c r="EM7" s="0" t="n">
        <v>1.4525149935339</v>
      </c>
      <c r="EN7" s="0" t="n">
        <v>0.159144822506193</v>
      </c>
      <c r="EO7" s="0" t="n">
        <v>1.52566105396527</v>
      </c>
      <c r="EP7" s="0" t="n">
        <v>0.165992364502724</v>
      </c>
      <c r="EQ7" s="0" t="n">
        <v>1.69343393441237</v>
      </c>
      <c r="ER7" s="0" t="n">
        <v>0.177278765322643</v>
      </c>
      <c r="ES7" s="0" t="n">
        <v>1.69854876166829</v>
      </c>
      <c r="ET7" s="0" t="n">
        <v>0.176858286744979</v>
      </c>
      <c r="EU7" s="0" t="n">
        <v>1.97774802476012</v>
      </c>
      <c r="EV7" s="0" t="n">
        <v>0.195861398825449</v>
      </c>
      <c r="EW7" s="0" t="n">
        <v>1.88293453341854</v>
      </c>
      <c r="EX7" s="0" t="n">
        <v>0.18255922779496</v>
      </c>
      <c r="EY7" s="0" t="n">
        <v>2.84722702233749</v>
      </c>
      <c r="EZ7" s="0" t="n">
        <v>0.233281119372524</v>
      </c>
      <c r="FA7" s="0" t="n">
        <v>4.21453734831715</v>
      </c>
      <c r="FB7" s="0" t="n">
        <v>0.302322454766493</v>
      </c>
      <c r="FC7" s="0" t="n">
        <v>4.55438372778293</v>
      </c>
      <c r="FD7" s="0" t="n">
        <v>0.322796614199613</v>
      </c>
      <c r="FE7" s="0" t="n">
        <v>5.79048801080851</v>
      </c>
      <c r="FF7" s="0" t="n">
        <v>0.3669467200403</v>
      </c>
      <c r="FG7" s="0" t="n">
        <v>6.1342053209074</v>
      </c>
      <c r="FH7" s="0" t="n">
        <v>0.382360204537815</v>
      </c>
      <c r="FI7" s="0" t="n">
        <v>5.44342829817452</v>
      </c>
      <c r="FJ7" s="0" t="n">
        <v>0.334254867443405</v>
      </c>
      <c r="FK7" s="0" t="n">
        <v>5.65346861725014</v>
      </c>
      <c r="FL7" s="0" t="n">
        <v>0.337909377789824</v>
      </c>
      <c r="FM7" s="0" t="n">
        <v>6.16748749922175</v>
      </c>
      <c r="FN7" s="0" t="n">
        <v>0.366631698959983</v>
      </c>
      <c r="FO7" s="0" t="n">
        <v>6.41532727412404</v>
      </c>
      <c r="FP7" s="0" t="n">
        <v>0.380468990981399</v>
      </c>
      <c r="FQ7" s="0" t="n">
        <v>6.71248251013759</v>
      </c>
      <c r="FR7" s="0" t="n">
        <v>0.391706007437965</v>
      </c>
      <c r="FS7" s="0" t="n">
        <v>6.85994869458181</v>
      </c>
      <c r="FT7" s="0" t="n">
        <v>0.399550896850245</v>
      </c>
      <c r="FU7" s="0" t="n">
        <v>6.85418120108813</v>
      </c>
      <c r="FV7" s="0" t="n">
        <v>0.400136083375294</v>
      </c>
      <c r="FW7" s="0" t="n">
        <v>7.51477853919186</v>
      </c>
      <c r="FX7" s="0" t="n">
        <v>0.434887924597762</v>
      </c>
      <c r="FY7" s="0" t="n">
        <v>7.4843391525229</v>
      </c>
      <c r="FZ7" s="0" t="n">
        <v>0.424472015017652</v>
      </c>
      <c r="GA7" s="0" t="n">
        <v>6.70906984521567</v>
      </c>
      <c r="GB7" s="0" t="n">
        <v>0.37832901747858</v>
      </c>
      <c r="GC7" s="0" t="n">
        <v>8.3629861942438</v>
      </c>
      <c r="GD7" s="0" t="n">
        <v>0.463980152110387</v>
      </c>
      <c r="GE7" s="0" t="n">
        <v>8.56818977955937</v>
      </c>
      <c r="GF7" s="0" t="n">
        <v>0.452272858901814</v>
      </c>
      <c r="GG7" s="0" t="n">
        <v>9.27215901341895</v>
      </c>
      <c r="GH7" s="0" t="n">
        <v>0.440300618254323</v>
      </c>
      <c r="GI7" s="0" t="n">
        <v>12.515975046948</v>
      </c>
      <c r="GJ7" s="0" t="n">
        <v>0.519318520219122</v>
      </c>
      <c r="GK7" s="0" t="n">
        <v>12.3740888041076</v>
      </c>
      <c r="GL7" s="0" t="n">
        <v>0.499524918502102</v>
      </c>
      <c r="GM7" s="0" t="n">
        <v>13.6403592844872</v>
      </c>
      <c r="GN7" s="0" t="n">
        <v>0.530917023889308</v>
      </c>
      <c r="GO7" s="0" t="n">
        <v>15.5689818616952</v>
      </c>
      <c r="GP7" s="0" t="n">
        <v>0.601546526761046</v>
      </c>
      <c r="GQ7" s="0" t="n">
        <v>18.4041954060423</v>
      </c>
      <c r="GR7" s="0" t="n">
        <v>0.587585476207191</v>
      </c>
      <c r="GS7" s="0" t="n">
        <v>23.5606999871947</v>
      </c>
      <c r="GT7" s="0" t="n">
        <v>0.644966940948395</v>
      </c>
      <c r="GW7" s="0" t="n">
        <v>0.61908010062845</v>
      </c>
      <c r="GX7" s="0" t="n">
        <v>0.0809574381685711</v>
      </c>
      <c r="GY7" s="0" t="n">
        <v>0.638599495627114</v>
      </c>
      <c r="GZ7" s="0" t="n">
        <v>0.0834563827478742</v>
      </c>
      <c r="HA7" s="0" t="n">
        <v>0.652313351683045</v>
      </c>
      <c r="HB7" s="0" t="n">
        <v>0.0849919900883678</v>
      </c>
      <c r="HE7" s="0" t="n">
        <v>0.629436898160523</v>
      </c>
      <c r="HF7" s="0" t="n">
        <v>0.0816989759748595</v>
      </c>
      <c r="HK7" s="0" t="n">
        <v>0.778669259555332</v>
      </c>
      <c r="HL7" s="0" t="n">
        <v>0.0962524464583893</v>
      </c>
      <c r="HM7" s="0" t="n">
        <v>0.758832114996513</v>
      </c>
      <c r="HN7" s="0" t="n">
        <v>0.0967890500437373</v>
      </c>
      <c r="HO7" s="0" t="n">
        <v>0.767652521876233</v>
      </c>
      <c r="HP7" s="0" t="n">
        <v>0.0971643842351707</v>
      </c>
      <c r="HS7" s="0" t="n">
        <v>0.75778701129778</v>
      </c>
      <c r="HT7" s="0" t="n">
        <v>0.0951249661426607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356930141218</v>
      </c>
      <c r="D8" s="0" t="n">
        <v>0.0799267027943018</v>
      </c>
      <c r="E8" s="0" t="n">
        <v>0.614202234313959</v>
      </c>
      <c r="F8" s="0" t="n">
        <v>0.0783400249977833</v>
      </c>
      <c r="G8" s="0" t="n">
        <v>1.0930817469265</v>
      </c>
      <c r="H8" s="0" t="n">
        <v>0.123381968320781</v>
      </c>
      <c r="I8" s="0" t="n">
        <v>0.551515859550557</v>
      </c>
      <c r="J8" s="0" t="n">
        <v>0.0736630638174627</v>
      </c>
      <c r="K8" s="0" t="n">
        <v>0.594471845772036</v>
      </c>
      <c r="L8" s="0" t="n">
        <v>0.0779964016419548</v>
      </c>
      <c r="M8" s="0" t="n">
        <v>0.619439182396505</v>
      </c>
      <c r="N8" s="0" t="n">
        <v>0.0801412142900252</v>
      </c>
      <c r="O8" s="0" t="n">
        <v>0.608907489852434</v>
      </c>
      <c r="P8" s="0" t="n">
        <v>0.0799772417108726</v>
      </c>
      <c r="Q8" s="0" t="n">
        <v>0.620990559898462</v>
      </c>
      <c r="R8" s="0" t="n">
        <v>0.0816663903410521</v>
      </c>
      <c r="S8" s="0" t="n">
        <v>0.627283889929141</v>
      </c>
      <c r="T8" s="0" t="n">
        <v>0.0825913231120842</v>
      </c>
      <c r="U8" s="0" t="n">
        <v>0.64621843850319</v>
      </c>
      <c r="V8" s="0" t="n">
        <v>0.0834125669057294</v>
      </c>
      <c r="W8" s="0" t="n">
        <v>0.639707790375986</v>
      </c>
      <c r="X8" s="0" t="n">
        <v>0.0841333628762416</v>
      </c>
      <c r="Y8" s="0" t="n">
        <v>0.695360663265315</v>
      </c>
      <c r="Z8" s="0" t="n">
        <v>0.0912515693767162</v>
      </c>
      <c r="AA8" s="0" t="n">
        <v>0.76375128506727</v>
      </c>
      <c r="AB8" s="0" t="n">
        <v>0.0952822556896903</v>
      </c>
      <c r="AC8" s="0" t="n">
        <v>0.745399886894974</v>
      </c>
      <c r="AD8" s="0" t="n">
        <v>0.0957375252529009</v>
      </c>
      <c r="AE8" s="0" t="n">
        <v>0.755118409233343</v>
      </c>
      <c r="AF8" s="0" t="n">
        <v>0.0959569003972916</v>
      </c>
      <c r="AG8" s="0" t="n">
        <v>0.779519450674583</v>
      </c>
      <c r="AH8" s="0" t="n">
        <v>0.0992539520325965</v>
      </c>
      <c r="AI8" s="0" t="n">
        <v>0.796929878733749</v>
      </c>
      <c r="AJ8" s="0" t="n">
        <v>0.101103542337748</v>
      </c>
      <c r="AK8" s="0" t="n">
        <v>0.802462826918244</v>
      </c>
      <c r="AL8" s="0" t="n">
        <v>0.0996822686491776</v>
      </c>
      <c r="AM8" s="0" t="n">
        <v>0.810277774866039</v>
      </c>
      <c r="AN8" s="0" t="n">
        <v>0.10328807705814</v>
      </c>
      <c r="AO8" s="0" t="n">
        <v>0.827398302993481</v>
      </c>
      <c r="AP8" s="0" t="n">
        <v>0.101610693193536</v>
      </c>
      <c r="AQ8" s="0" t="n">
        <v>0.808712081643829</v>
      </c>
      <c r="AR8" s="0" t="n">
        <v>0.101583923758574</v>
      </c>
      <c r="AS8" s="0" t="n">
        <v>0.817029622473469</v>
      </c>
      <c r="AT8" s="0" t="n">
        <v>0.100853798915165</v>
      </c>
      <c r="AU8" s="0" t="n">
        <v>0.813565906195977</v>
      </c>
      <c r="AV8" s="0" t="n">
        <v>0.101406712612666</v>
      </c>
      <c r="AW8" s="0" t="n">
        <v>0.799475468070699</v>
      </c>
      <c r="AX8" s="0" t="n">
        <v>0.102045346312199</v>
      </c>
      <c r="AY8" s="0" t="n">
        <v>0.800140328776882</v>
      </c>
      <c r="AZ8" s="0" t="n">
        <v>0.101973230975427</v>
      </c>
      <c r="BA8" s="0" t="n">
        <v>0.812525337462816</v>
      </c>
      <c r="BB8" s="0" t="n">
        <v>0.102383663966837</v>
      </c>
      <c r="BC8" s="0" t="n">
        <v>0.812826308974805</v>
      </c>
      <c r="BD8" s="0" t="n">
        <v>0.102703615177431</v>
      </c>
      <c r="BE8" s="0" t="n">
        <v>0.844425986630784</v>
      </c>
      <c r="BF8" s="0" t="n">
        <v>0.105093135547358</v>
      </c>
      <c r="BG8" s="0" t="n">
        <v>0.857573645295464</v>
      </c>
      <c r="BH8" s="0" t="n">
        <v>0.105828098704196</v>
      </c>
      <c r="BI8" s="0" t="n">
        <v>0.865088640531992</v>
      </c>
      <c r="BJ8" s="0" t="n">
        <v>0.103256857518259</v>
      </c>
      <c r="BK8" s="0" t="n">
        <v>0.875773761583604</v>
      </c>
      <c r="BL8" s="0" t="n">
        <v>0.107523989151496</v>
      </c>
      <c r="BM8" s="0" t="n">
        <v>0.839777273679669</v>
      </c>
      <c r="BN8" s="0" t="n">
        <v>0.104977223983596</v>
      </c>
      <c r="BO8" s="0" t="n">
        <v>0.863357964019517</v>
      </c>
      <c r="BP8" s="0" t="n">
        <v>0.104838693837949</v>
      </c>
      <c r="BQ8" s="0" t="n">
        <v>0.853506008928018</v>
      </c>
      <c r="BR8" s="0" t="n">
        <v>0.105481977837375</v>
      </c>
      <c r="BS8" s="0" t="n">
        <v>0.838423117409408</v>
      </c>
      <c r="BT8" s="0" t="n">
        <v>0.105973811576817</v>
      </c>
      <c r="BU8" s="0" t="n">
        <v>0.884376342022523</v>
      </c>
      <c r="BV8" s="0" t="n">
        <v>0.108528253391997</v>
      </c>
      <c r="BW8" s="0" t="n">
        <v>0.876990784160141</v>
      </c>
      <c r="BX8" s="0" t="n">
        <v>0.10786136924809</v>
      </c>
      <c r="BY8" s="0" t="n">
        <v>0.886897038814457</v>
      </c>
      <c r="BZ8" s="0" t="n">
        <v>0.106022703039581</v>
      </c>
      <c r="CA8" s="0" t="n">
        <v>0.862485909032699</v>
      </c>
      <c r="CB8" s="0" t="n">
        <v>0.108578714290675</v>
      </c>
      <c r="CC8" s="0" t="n">
        <v>0.847354141074368</v>
      </c>
      <c r="CD8" s="0" t="n">
        <v>0.107012408762497</v>
      </c>
      <c r="CE8" s="0" t="n">
        <v>0.859459066650949</v>
      </c>
      <c r="CF8" s="0" t="n">
        <v>0.107528126822448</v>
      </c>
      <c r="CG8" s="0" t="n">
        <v>0.870033913358219</v>
      </c>
      <c r="CH8" s="0" t="n">
        <v>0.107282056684173</v>
      </c>
      <c r="CI8" s="0" t="n">
        <v>0.961701820236564</v>
      </c>
      <c r="CJ8" s="0" t="n">
        <v>0.111688258956818</v>
      </c>
      <c r="CK8" s="0" t="n">
        <v>0.912563170228925</v>
      </c>
      <c r="CL8" s="0" t="n">
        <v>0.110915276777962</v>
      </c>
      <c r="CM8" s="0" t="n">
        <v>0.862097564731216</v>
      </c>
      <c r="CN8" s="0" t="n">
        <v>0.107283201701305</v>
      </c>
      <c r="CO8" s="0" t="n">
        <v>0.92087112159605</v>
      </c>
      <c r="CP8" s="0" t="n">
        <v>0.112812393717276</v>
      </c>
      <c r="CQ8" s="0" t="n">
        <v>0.926023204867717</v>
      </c>
      <c r="CR8" s="0" t="n">
        <v>0.112590894589923</v>
      </c>
      <c r="CS8" s="0" t="n">
        <v>0.924279674253559</v>
      </c>
      <c r="CT8" s="0" t="n">
        <v>0.113423752475083</v>
      </c>
      <c r="CU8" s="0" t="n">
        <v>0.936582169499356</v>
      </c>
      <c r="CV8" s="0" t="n">
        <v>0.109880398083704</v>
      </c>
      <c r="CW8" s="0" t="n">
        <v>0.930973477165897</v>
      </c>
      <c r="CX8" s="0" t="n">
        <v>0.111471491148198</v>
      </c>
      <c r="CY8" s="0" t="n">
        <v>0.922403309579315</v>
      </c>
      <c r="CZ8" s="0" t="n">
        <v>0.11458390642789</v>
      </c>
      <c r="DA8" s="0" t="n">
        <v>0.937705123171653</v>
      </c>
      <c r="DB8" s="0" t="n">
        <v>0.11589320856186</v>
      </c>
      <c r="DC8" s="0" t="n">
        <v>0.981837655779912</v>
      </c>
      <c r="DD8" s="0" t="n">
        <v>0.118071926402179</v>
      </c>
      <c r="DE8" s="0" t="n">
        <v>0.944053378414419</v>
      </c>
      <c r="DF8" s="0" t="n">
        <v>0.112964201240538</v>
      </c>
      <c r="DG8" s="0" t="n">
        <v>0.97196939629226</v>
      </c>
      <c r="DH8" s="0" t="n">
        <v>0.118840585323018</v>
      </c>
      <c r="DI8" s="0" t="n">
        <v>1.0226880150613</v>
      </c>
      <c r="DJ8" s="0" t="n">
        <v>0.120058781043775</v>
      </c>
      <c r="DK8" s="0" t="n">
        <v>0.979988419562018</v>
      </c>
      <c r="DL8" s="0" t="n">
        <v>0.116868695014975</v>
      </c>
      <c r="DM8" s="0" t="n">
        <v>1.0396007478302</v>
      </c>
      <c r="DN8" s="0" t="n">
        <v>0.125967332996677</v>
      </c>
      <c r="DO8" s="0" t="n">
        <v>1.10268457058684</v>
      </c>
      <c r="DP8" s="0" t="n">
        <v>0.126003877174383</v>
      </c>
      <c r="DQ8" s="0" t="n">
        <v>1.04238266146295</v>
      </c>
      <c r="DR8" s="0" t="n">
        <v>0.124187602270964</v>
      </c>
      <c r="DS8" s="0" t="n">
        <v>1.10638171512018</v>
      </c>
      <c r="DT8" s="0" t="n">
        <v>0.12751708082543</v>
      </c>
      <c r="DU8" s="0" t="n">
        <v>1.12557581245445</v>
      </c>
      <c r="DV8" s="0" t="n">
        <v>0.132883800861211</v>
      </c>
      <c r="DW8" s="0" t="n">
        <v>1.19553805982536</v>
      </c>
      <c r="DX8" s="0" t="n">
        <v>0.134629440117984</v>
      </c>
      <c r="DY8" s="0" t="n">
        <v>1.28455782979119</v>
      </c>
      <c r="DZ8" s="0" t="n">
        <v>0.139414543253634</v>
      </c>
      <c r="EA8" s="0" t="n">
        <v>1.2850932737781</v>
      </c>
      <c r="EB8" s="0" t="n">
        <v>0.14225892728959</v>
      </c>
      <c r="EC8" s="0" t="n">
        <v>1.28997060306265</v>
      </c>
      <c r="ED8" s="0" t="n">
        <v>0.144288731007304</v>
      </c>
      <c r="EE8" s="0" t="n">
        <v>1.27422653614506</v>
      </c>
      <c r="EF8" s="0" t="n">
        <v>0.147105775137481</v>
      </c>
      <c r="EG8" s="0" t="n">
        <v>1.28794316278216</v>
      </c>
      <c r="EH8" s="0" t="n">
        <v>0.1464828491284</v>
      </c>
      <c r="EI8" s="0" t="n">
        <v>1.36451698480278</v>
      </c>
      <c r="EJ8" s="0" t="n">
        <v>0.152353931396934</v>
      </c>
      <c r="EK8" s="0" t="n">
        <v>1.47463157312847</v>
      </c>
      <c r="EL8" s="0" t="n">
        <v>0.158856204062679</v>
      </c>
      <c r="EM8" s="0" t="n">
        <v>1.43434887839407</v>
      </c>
      <c r="EN8" s="0" t="n">
        <v>0.158263243302494</v>
      </c>
      <c r="EO8" s="0" t="n">
        <v>1.50569981225957</v>
      </c>
      <c r="EP8" s="0" t="n">
        <v>0.165164411127821</v>
      </c>
      <c r="EQ8" s="0" t="n">
        <v>1.67255315926758</v>
      </c>
      <c r="ER8" s="0" t="n">
        <v>0.176142181041614</v>
      </c>
      <c r="ES8" s="0" t="n">
        <v>1.67896220702606</v>
      </c>
      <c r="ET8" s="0" t="n">
        <v>0.175607329438201</v>
      </c>
      <c r="EU8" s="0" t="n">
        <v>1.95425368243282</v>
      </c>
      <c r="EV8" s="0" t="n">
        <v>0.194555826424746</v>
      </c>
      <c r="EW8" s="0" t="n">
        <v>1.85940477932278</v>
      </c>
      <c r="EX8" s="0" t="n">
        <v>0.181548538794476</v>
      </c>
      <c r="EY8" s="0" t="n">
        <v>2.81571742679997</v>
      </c>
      <c r="EZ8" s="0" t="n">
        <v>0.231326209327045</v>
      </c>
      <c r="FA8" s="0" t="n">
        <v>4.16737976070788</v>
      </c>
      <c r="FB8" s="0" t="n">
        <v>0.29982950113066</v>
      </c>
      <c r="FC8" s="0" t="n">
        <v>4.5045973874855</v>
      </c>
      <c r="FD8" s="0" t="n">
        <v>0.320250518795418</v>
      </c>
      <c r="FE8" s="0" t="n">
        <v>5.72785306082868</v>
      </c>
      <c r="FF8" s="0" t="n">
        <v>0.363797867410163</v>
      </c>
      <c r="FG8" s="0" t="n">
        <v>6.08263333115694</v>
      </c>
      <c r="FH8" s="0" t="n">
        <v>0.380421552048</v>
      </c>
      <c r="FI8" s="0" t="n">
        <v>5.38357672487774</v>
      </c>
      <c r="FJ8" s="0" t="n">
        <v>0.331209841828958</v>
      </c>
      <c r="FK8" s="0" t="n">
        <v>5.59196113763111</v>
      </c>
      <c r="FL8" s="0" t="n">
        <v>0.334900838379259</v>
      </c>
      <c r="FM8" s="0" t="n">
        <v>6.101164620623</v>
      </c>
      <c r="FN8" s="0" t="n">
        <v>0.363385283168565</v>
      </c>
      <c r="FO8" s="0" t="n">
        <v>6.34041164843868</v>
      </c>
      <c r="FP8" s="0" t="n">
        <v>0.377152842430494</v>
      </c>
      <c r="FQ8" s="0" t="n">
        <v>6.63664814891367</v>
      </c>
      <c r="FR8" s="0" t="n">
        <v>0.387923846363959</v>
      </c>
      <c r="FS8" s="0" t="n">
        <v>6.78592086190946</v>
      </c>
      <c r="FT8" s="0" t="n">
        <v>0.395932678003574</v>
      </c>
      <c r="FU8" s="0" t="n">
        <v>6.77866565757191</v>
      </c>
      <c r="FV8" s="0" t="n">
        <v>0.396765314338542</v>
      </c>
      <c r="FW8" s="0" t="n">
        <v>7.43289003182493</v>
      </c>
      <c r="FX8" s="0" t="n">
        <v>0.43100109936362</v>
      </c>
      <c r="FY8" s="0" t="n">
        <v>7.42254360478385</v>
      </c>
      <c r="FZ8" s="0" t="n">
        <v>0.422102174999398</v>
      </c>
      <c r="GA8" s="0" t="n">
        <v>6.63813898032139</v>
      </c>
      <c r="GB8" s="0" t="n">
        <v>0.375074582943297</v>
      </c>
      <c r="GC8" s="0" t="n">
        <v>8.28958341172944</v>
      </c>
      <c r="GD8" s="0" t="n">
        <v>0.461415943374723</v>
      </c>
      <c r="GE8" s="0" t="n">
        <v>8.47623897695875</v>
      </c>
      <c r="GF8" s="0" t="n">
        <v>0.448487310843432</v>
      </c>
      <c r="GG8" s="0" t="n">
        <v>9.1449026684245</v>
      </c>
      <c r="GH8" s="0" t="n">
        <v>0.435002509657425</v>
      </c>
      <c r="GI8" s="0" t="n">
        <v>12.3830294286706</v>
      </c>
      <c r="GJ8" s="0" t="n">
        <v>0.514624699726193</v>
      </c>
      <c r="GK8" s="0" t="n">
        <v>12.2417898060738</v>
      </c>
      <c r="GL8" s="0" t="n">
        <v>0.495180586690613</v>
      </c>
      <c r="GM8" s="0" t="n">
        <v>13.5255156797065</v>
      </c>
      <c r="GN8" s="0" t="n">
        <v>0.527583118860906</v>
      </c>
      <c r="GO8" s="0" t="n">
        <v>15.439275299532</v>
      </c>
      <c r="GP8" s="0" t="n">
        <v>0.598349558917413</v>
      </c>
      <c r="GQ8" s="0" t="n">
        <v>18.2806806869048</v>
      </c>
      <c r="GR8" s="0" t="n">
        <v>0.589124497532566</v>
      </c>
      <c r="GS8" s="0" t="n">
        <v>23.3126355893054</v>
      </c>
      <c r="GT8" s="0" t="n">
        <v>0.639026208868527</v>
      </c>
      <c r="GW8" s="0" t="n">
        <v>0.608907489852434</v>
      </c>
      <c r="GX8" s="0" t="n">
        <v>0.0799772417108726</v>
      </c>
      <c r="GY8" s="0" t="n">
        <v>0.627283889929141</v>
      </c>
      <c r="GZ8" s="0" t="n">
        <v>0.0825913231120842</v>
      </c>
      <c r="HA8" s="0" t="n">
        <v>0.639707790375986</v>
      </c>
      <c r="HB8" s="0" t="n">
        <v>0.0841333628762416</v>
      </c>
      <c r="HE8" s="0" t="n">
        <v>0.621567171752853</v>
      </c>
      <c r="HF8" s="0" t="n">
        <v>0.0810326101679437</v>
      </c>
      <c r="HK8" s="0" t="n">
        <v>0.76375128506727</v>
      </c>
      <c r="HL8" s="0" t="n">
        <v>0.0952822556896903</v>
      </c>
      <c r="HM8" s="0" t="n">
        <v>0.745399886894974</v>
      </c>
      <c r="HN8" s="0" t="n">
        <v>0.0957375252529009</v>
      </c>
      <c r="HO8" s="0" t="n">
        <v>0.755118409233343</v>
      </c>
      <c r="HP8" s="0" t="n">
        <v>0.0959569003972916</v>
      </c>
      <c r="HS8" s="0" t="n">
        <v>0.748363345736424</v>
      </c>
      <c r="HT8" s="0" t="n">
        <v>0.0943298847120658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66490452474782</v>
      </c>
      <c r="D9" s="0" t="n">
        <v>0.0851634491263533</v>
      </c>
      <c r="E9" s="0" t="n">
        <v>0.641845697759551</v>
      </c>
      <c r="F9" s="0" t="n">
        <v>0.0812279800588689</v>
      </c>
      <c r="G9" s="0" t="n">
        <v>1.19873017380754</v>
      </c>
      <c r="H9" s="0" t="n">
        <v>0.132129078246543</v>
      </c>
      <c r="I9" s="0" t="n">
        <v>0.542281441720615</v>
      </c>
      <c r="J9" s="0" t="n">
        <v>0.0726163087634893</v>
      </c>
      <c r="K9" s="0" t="n">
        <v>0.58341953380151</v>
      </c>
      <c r="L9" s="0" t="n">
        <v>0.076990970994004</v>
      </c>
      <c r="M9" s="0" t="n">
        <v>0.608194399307913</v>
      </c>
      <c r="N9" s="0" t="n">
        <v>0.0790651037642188</v>
      </c>
      <c r="O9" s="0" t="n">
        <v>0.598518704289901</v>
      </c>
      <c r="P9" s="0" t="n">
        <v>0.078871022582296</v>
      </c>
      <c r="Q9" s="0" t="n">
        <v>0.607261219437538</v>
      </c>
      <c r="R9" s="0" t="n">
        <v>0.0807844132239008</v>
      </c>
      <c r="S9" s="0" t="n">
        <v>0.615728102474199</v>
      </c>
      <c r="T9" s="0" t="n">
        <v>0.0815649062871685</v>
      </c>
      <c r="U9" s="0" t="n">
        <v>0.633888192159514</v>
      </c>
      <c r="V9" s="0" t="n">
        <v>0.0823916226368823</v>
      </c>
      <c r="W9" s="0" t="n">
        <v>0.62683394764547</v>
      </c>
      <c r="X9" s="0" t="n">
        <v>0.0830908844327399</v>
      </c>
      <c r="Y9" s="0" t="n">
        <v>0.684012926274365</v>
      </c>
      <c r="Z9" s="0" t="n">
        <v>0.0907754200075805</v>
      </c>
      <c r="AA9" s="0" t="n">
        <v>0.748514294871248</v>
      </c>
      <c r="AB9" s="0" t="n">
        <v>0.0941057058828833</v>
      </c>
      <c r="AC9" s="0" t="n">
        <v>0.731681988553358</v>
      </c>
      <c r="AD9" s="0" t="n">
        <v>0.0945024203261938</v>
      </c>
      <c r="AE9" s="0" t="n">
        <v>0.742316744907207</v>
      </c>
      <c r="AF9" s="0" t="n">
        <v>0.0946044277504101</v>
      </c>
      <c r="AG9" s="0" t="n">
        <v>0.764921979812332</v>
      </c>
      <c r="AH9" s="0" t="n">
        <v>0.0980363403150337</v>
      </c>
      <c r="AI9" s="0" t="n">
        <v>0.785209241154083</v>
      </c>
      <c r="AJ9" s="0" t="n">
        <v>0.100484927609555</v>
      </c>
      <c r="AK9" s="0" t="n">
        <v>0.788369742420126</v>
      </c>
      <c r="AL9" s="0" t="n">
        <v>0.0983363308654984</v>
      </c>
      <c r="AM9" s="0" t="n">
        <v>0.79783317068758</v>
      </c>
      <c r="AN9" s="0" t="n">
        <v>0.102660036586226</v>
      </c>
      <c r="AO9" s="0" t="n">
        <v>0.811362535424121</v>
      </c>
      <c r="AP9" s="0" t="n">
        <v>0.100367037037604</v>
      </c>
      <c r="AQ9" s="0" t="n">
        <v>0.793770334785438</v>
      </c>
      <c r="AR9" s="0" t="n">
        <v>0.100258823596255</v>
      </c>
      <c r="AS9" s="0" t="n">
        <v>0.80287728102626</v>
      </c>
      <c r="AT9" s="0" t="n">
        <v>0.0994451426472444</v>
      </c>
      <c r="AU9" s="0" t="n">
        <v>0.799559675919317</v>
      </c>
      <c r="AV9" s="0" t="n">
        <v>0.0999879170617569</v>
      </c>
      <c r="AW9" s="0" t="n">
        <v>0.784681276609915</v>
      </c>
      <c r="AX9" s="0" t="n">
        <v>0.100591498914312</v>
      </c>
      <c r="AY9" s="0" t="n">
        <v>0.785780191402337</v>
      </c>
      <c r="AZ9" s="0" t="n">
        <v>0.100571795008009</v>
      </c>
      <c r="BA9" s="0" t="n">
        <v>0.798307109121301</v>
      </c>
      <c r="BB9" s="0" t="n">
        <v>0.101034237903973</v>
      </c>
      <c r="BC9" s="0" t="n">
        <v>0.798310713975021</v>
      </c>
      <c r="BD9" s="0" t="n">
        <v>0.10134658107121</v>
      </c>
      <c r="BE9" s="0" t="n">
        <v>0.832246841121262</v>
      </c>
      <c r="BF9" s="0" t="n">
        <v>0.104386105740591</v>
      </c>
      <c r="BG9" s="0" t="n">
        <v>0.843149077222509</v>
      </c>
      <c r="BH9" s="0" t="n">
        <v>0.105307828692142</v>
      </c>
      <c r="BI9" s="0" t="n">
        <v>0.850706114057246</v>
      </c>
      <c r="BJ9" s="0" t="n">
        <v>0.101831510577281</v>
      </c>
      <c r="BK9" s="0" t="n">
        <v>0.860236469935568</v>
      </c>
      <c r="BL9" s="0" t="n">
        <v>0.107082703574483</v>
      </c>
      <c r="BM9" s="0" t="n">
        <v>0.824366348055172</v>
      </c>
      <c r="BN9" s="0" t="n">
        <v>0.103629745363578</v>
      </c>
      <c r="BO9" s="0" t="n">
        <v>0.848043998740558</v>
      </c>
      <c r="BP9" s="0" t="n">
        <v>0.103469147112907</v>
      </c>
      <c r="BQ9" s="0" t="n">
        <v>0.83760201314847</v>
      </c>
      <c r="BR9" s="0" t="n">
        <v>0.104164506120822</v>
      </c>
      <c r="BS9" s="0" t="n">
        <v>0.821966433192475</v>
      </c>
      <c r="BT9" s="0" t="n">
        <v>0.104632098861538</v>
      </c>
      <c r="BU9" s="0" t="n">
        <v>0.86844430306161</v>
      </c>
      <c r="BV9" s="0" t="n">
        <v>0.108092772267831</v>
      </c>
      <c r="BW9" s="0" t="n">
        <v>0.864384347019691</v>
      </c>
      <c r="BX9" s="0" t="n">
        <v>0.10710935205789</v>
      </c>
      <c r="BY9" s="0" t="n">
        <v>0.870912863255683</v>
      </c>
      <c r="BZ9" s="0" t="n">
        <v>0.104601485536356</v>
      </c>
      <c r="CA9" s="0" t="n">
        <v>0.849916641707988</v>
      </c>
      <c r="CB9" s="0" t="n">
        <v>0.107864807300788</v>
      </c>
      <c r="CC9" s="0" t="n">
        <v>0.830630253820977</v>
      </c>
      <c r="CD9" s="0" t="n">
        <v>0.105571255884307</v>
      </c>
      <c r="CE9" s="0" t="n">
        <v>0.842719024402633</v>
      </c>
      <c r="CF9" s="0" t="n">
        <v>0.106163780091294</v>
      </c>
      <c r="CG9" s="0" t="n">
        <v>0.854813171554513</v>
      </c>
      <c r="CH9" s="0" t="n">
        <v>0.105793686530136</v>
      </c>
      <c r="CI9" s="0" t="n">
        <v>0.937707814692826</v>
      </c>
      <c r="CJ9" s="0" t="n">
        <v>0.111481779537198</v>
      </c>
      <c r="CK9" s="0" t="n">
        <v>0.898929557897938</v>
      </c>
      <c r="CL9" s="0" t="n">
        <v>0.110209493358147</v>
      </c>
      <c r="CM9" s="0" t="n">
        <v>0.848079175072568</v>
      </c>
      <c r="CN9" s="0" t="n">
        <v>0.105767438480605</v>
      </c>
      <c r="CO9" s="0" t="n">
        <v>0.90373659766661</v>
      </c>
      <c r="CP9" s="0" t="n">
        <v>0.112352420360617</v>
      </c>
      <c r="CQ9" s="0" t="n">
        <v>0.911839274320476</v>
      </c>
      <c r="CR9" s="0" t="n">
        <v>0.111889661149692</v>
      </c>
      <c r="CS9" s="0" t="n">
        <v>0.907820969970799</v>
      </c>
      <c r="CT9" s="0" t="n">
        <v>0.112930123400446</v>
      </c>
      <c r="CU9" s="0" t="n">
        <v>0.920821629032864</v>
      </c>
      <c r="CV9" s="0" t="n">
        <v>0.108337295585487</v>
      </c>
      <c r="CW9" s="0" t="n">
        <v>0.914582673538806</v>
      </c>
      <c r="CX9" s="0" t="n">
        <v>0.110010198707808</v>
      </c>
      <c r="CY9" s="0" t="n">
        <v>0.90864412932763</v>
      </c>
      <c r="CZ9" s="0" t="n">
        <v>0.113863024171614</v>
      </c>
      <c r="DA9" s="0" t="n">
        <v>0.923215825164861</v>
      </c>
      <c r="DB9" s="0" t="n">
        <v>0.115236338179848</v>
      </c>
      <c r="DC9" s="0" t="n">
        <v>0.961540824011211</v>
      </c>
      <c r="DD9" s="0" t="n">
        <v>0.117591109343785</v>
      </c>
      <c r="DE9" s="0" t="n">
        <v>0.928504425648931</v>
      </c>
      <c r="DF9" s="0" t="n">
        <v>0.111346880613728</v>
      </c>
      <c r="DG9" s="0" t="n">
        <v>0.957799769074433</v>
      </c>
      <c r="DH9" s="0" t="n">
        <v>0.118066104751339</v>
      </c>
      <c r="DI9" s="0" t="n">
        <v>1.00855393479408</v>
      </c>
      <c r="DJ9" s="0" t="n">
        <v>0.119128847003713</v>
      </c>
      <c r="DK9" s="0" t="n">
        <v>0.963221235065957</v>
      </c>
      <c r="DL9" s="0" t="n">
        <v>0.115182830326038</v>
      </c>
      <c r="DM9" s="0" t="n">
        <v>1.02466375983446</v>
      </c>
      <c r="DN9" s="0" t="n">
        <v>0.125073570003273</v>
      </c>
      <c r="DO9" s="0" t="n">
        <v>1.08716195652927</v>
      </c>
      <c r="DP9" s="0" t="n">
        <v>0.12509480260686</v>
      </c>
      <c r="DQ9" s="0" t="n">
        <v>1.02394194525497</v>
      </c>
      <c r="DR9" s="0" t="n">
        <v>0.12243290516104</v>
      </c>
      <c r="DS9" s="0" t="n">
        <v>1.08839177314413</v>
      </c>
      <c r="DT9" s="0" t="n">
        <v>0.125676475680124</v>
      </c>
      <c r="DU9" s="0" t="n">
        <v>1.10827168491512</v>
      </c>
      <c r="DV9" s="0" t="n">
        <v>0.132086904307371</v>
      </c>
      <c r="DW9" s="0" t="n">
        <v>1.17851737330684</v>
      </c>
      <c r="DX9" s="0" t="n">
        <v>0.13341031318675</v>
      </c>
      <c r="DY9" s="0" t="n">
        <v>1.25750315638573</v>
      </c>
      <c r="DZ9" s="0" t="n">
        <v>0.138982435327721</v>
      </c>
      <c r="EA9" s="0" t="n">
        <v>1.26829824126385</v>
      </c>
      <c r="EB9" s="0" t="n">
        <v>0.141175021808456</v>
      </c>
      <c r="EC9" s="0" t="n">
        <v>1.26959137525678</v>
      </c>
      <c r="ED9" s="0" t="n">
        <v>0.143449490400316</v>
      </c>
      <c r="EE9" s="0" t="n">
        <v>1.25380079573393</v>
      </c>
      <c r="EF9" s="0" t="n">
        <v>0.146304969473463</v>
      </c>
      <c r="EG9" s="0" t="n">
        <v>1.26998782334594</v>
      </c>
      <c r="EH9" s="0" t="n">
        <v>0.145352320465062</v>
      </c>
      <c r="EI9" s="0" t="n">
        <v>1.34620600397696</v>
      </c>
      <c r="EJ9" s="0" t="n">
        <v>0.151202155072092</v>
      </c>
      <c r="EK9" s="0" t="n">
        <v>1.45127474000808</v>
      </c>
      <c r="EL9" s="0" t="n">
        <v>0.157982263830629</v>
      </c>
      <c r="EM9" s="0" t="n">
        <v>1.41482664054345</v>
      </c>
      <c r="EN9" s="0" t="n">
        <v>0.15712571664024</v>
      </c>
      <c r="EO9" s="0" t="n">
        <v>1.48424768061446</v>
      </c>
      <c r="EP9" s="0" t="n">
        <v>0.164058378984695</v>
      </c>
      <c r="EQ9" s="0" t="n">
        <v>1.65011235663072</v>
      </c>
      <c r="ER9" s="0" t="n">
        <v>0.174726334843246</v>
      </c>
      <c r="ES9" s="0" t="n">
        <v>1.6579116759272</v>
      </c>
      <c r="ET9" s="0" t="n">
        <v>0.174102220916748</v>
      </c>
      <c r="EU9" s="0" t="n">
        <v>1.92900214923807</v>
      </c>
      <c r="EV9" s="0" t="n">
        <v>0.192955354138723</v>
      </c>
      <c r="EW9" s="0" t="n">
        <v>1.83411451762037</v>
      </c>
      <c r="EX9" s="0" t="n">
        <v>0.180244198898468</v>
      </c>
      <c r="EY9" s="0" t="n">
        <v>2.78184190657922</v>
      </c>
      <c r="EZ9" s="0" t="n">
        <v>0.22907518159693</v>
      </c>
      <c r="FA9" s="0" t="n">
        <v>4.11667803433279</v>
      </c>
      <c r="FB9" s="0" t="n">
        <v>0.296942134828744</v>
      </c>
      <c r="FC9" s="0" t="n">
        <v>4.45106943859348</v>
      </c>
      <c r="FD9" s="0" t="n">
        <v>0.317288122581433</v>
      </c>
      <c r="FE9" s="0" t="n">
        <v>5.66050514618495</v>
      </c>
      <c r="FF9" s="0" t="n">
        <v>0.360207790427491</v>
      </c>
      <c r="FG9" s="0" t="n">
        <v>6.02596834620231</v>
      </c>
      <c r="FH9" s="0" t="n">
        <v>0.378053698914595</v>
      </c>
      <c r="FI9" s="0" t="n">
        <v>5.31921967919763</v>
      </c>
      <c r="FJ9" s="0" t="n">
        <v>0.327771620750545</v>
      </c>
      <c r="FK9" s="0" t="n">
        <v>5.52582339733506</v>
      </c>
      <c r="FL9" s="0" t="n">
        <v>0.331494250313658</v>
      </c>
      <c r="FM9" s="0" t="n">
        <v>6.0298486823781</v>
      </c>
      <c r="FN9" s="0" t="n">
        <v>0.359714307528874</v>
      </c>
      <c r="FO9" s="0" t="n">
        <v>6.25985878160158</v>
      </c>
      <c r="FP9" s="0" t="n">
        <v>0.373322643164606</v>
      </c>
      <c r="FQ9" s="0" t="n">
        <v>6.55510280098786</v>
      </c>
      <c r="FR9" s="0" t="n">
        <v>0.383683753268428</v>
      </c>
      <c r="FS9" s="0" t="n">
        <v>6.7063187873418</v>
      </c>
      <c r="FT9" s="0" t="n">
        <v>0.391858810543331</v>
      </c>
      <c r="FU9" s="0" t="n">
        <v>6.6974667653108</v>
      </c>
      <c r="FV9" s="0" t="n">
        <v>0.392891413320006</v>
      </c>
      <c r="FW9" s="0" t="n">
        <v>7.34483610940953</v>
      </c>
      <c r="FX9" s="0" t="n">
        <v>0.42660220101381</v>
      </c>
      <c r="FY9" s="0" t="n">
        <v>7.3546415379454</v>
      </c>
      <c r="FZ9" s="0" t="n">
        <v>0.419274716806847</v>
      </c>
      <c r="GA9" s="0" t="n">
        <v>6.56186743990446</v>
      </c>
      <c r="GB9" s="0" t="n">
        <v>0.371384478703497</v>
      </c>
      <c r="GC9" s="0" t="n">
        <v>8.20892747778767</v>
      </c>
      <c r="GD9" s="0" t="n">
        <v>0.458312080310639</v>
      </c>
      <c r="GE9" s="0" t="n">
        <v>8.37736447317233</v>
      </c>
      <c r="GF9" s="0" t="n">
        <v>0.444154937045973</v>
      </c>
      <c r="GG9" s="0" t="n">
        <v>9.00805599741203</v>
      </c>
      <c r="GH9" s="0" t="n">
        <v>0.429101018758399</v>
      </c>
      <c r="GI9" s="0" t="n">
        <v>12.240063722664</v>
      </c>
      <c r="GJ9" s="0" t="n">
        <v>0.509356136681704</v>
      </c>
      <c r="GK9" s="0" t="n">
        <v>12.0995203695471</v>
      </c>
      <c r="GL9" s="0" t="n">
        <v>0.490254251527138</v>
      </c>
      <c r="GM9" s="0" t="n">
        <v>13.3993108618611</v>
      </c>
      <c r="GN9" s="0" t="n">
        <v>0.52368335755605</v>
      </c>
      <c r="GO9" s="0" t="n">
        <v>15.296739312562</v>
      </c>
      <c r="GP9" s="0" t="n">
        <v>0.594489239708913</v>
      </c>
      <c r="GQ9" s="0" t="n">
        <v>18.1410613005916</v>
      </c>
      <c r="GR9" s="0" t="n">
        <v>0.590321777878278</v>
      </c>
      <c r="GS9" s="0" t="n">
        <v>23.0458645759517</v>
      </c>
      <c r="GT9" s="0" t="n">
        <v>0.632401034404538</v>
      </c>
      <c r="GW9" s="0" t="n">
        <v>0.598518704289901</v>
      </c>
      <c r="GX9" s="0" t="n">
        <v>0.078871022582296</v>
      </c>
      <c r="GY9" s="0" t="n">
        <v>0.615728102474199</v>
      </c>
      <c r="GZ9" s="0" t="n">
        <v>0.0815649062871685</v>
      </c>
      <c r="HA9" s="0" t="n">
        <v>0.62683394764547</v>
      </c>
      <c r="HB9" s="0" t="n">
        <v>0.0830908844327399</v>
      </c>
      <c r="HE9" s="0" t="n">
        <v>0.613530549063134</v>
      </c>
      <c r="HF9" s="0" t="n">
        <v>0.0802587428889248</v>
      </c>
      <c r="HK9" s="0" t="n">
        <v>0.748514294871248</v>
      </c>
      <c r="HL9" s="0" t="n">
        <v>0.0941057058828833</v>
      </c>
      <c r="HM9" s="0" t="n">
        <v>0.731681988553358</v>
      </c>
      <c r="HN9" s="0" t="n">
        <v>0.0945024203261938</v>
      </c>
      <c r="HO9" s="0" t="n">
        <v>0.742316744907207</v>
      </c>
      <c r="HP9" s="0" t="n">
        <v>0.0946044277504101</v>
      </c>
      <c r="HS9" s="0" t="n">
        <v>0.738739118866462</v>
      </c>
      <c r="HT9" s="0" t="n">
        <v>0.093412461103103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56451955962148</v>
      </c>
      <c r="D10" s="0" t="n">
        <v>0.0905605993719051</v>
      </c>
      <c r="E10" s="0" t="n">
        <v>0.66996255980107</v>
      </c>
      <c r="F10" s="0" t="n">
        <v>0.084123669493382</v>
      </c>
      <c r="G10" s="0" t="n">
        <v>1.30971121138036</v>
      </c>
      <c r="H10" s="0" t="n">
        <v>0.140944296735742</v>
      </c>
      <c r="I10" s="0" t="n">
        <v>0.533258258824322</v>
      </c>
      <c r="J10" s="0" t="n">
        <v>0.0715091420362877</v>
      </c>
      <c r="K10" s="0" t="n">
        <v>0.572620554222103</v>
      </c>
      <c r="L10" s="0" t="n">
        <v>0.0758776572281981</v>
      </c>
      <c r="M10" s="0" t="n">
        <v>0.597207127143397</v>
      </c>
      <c r="N10" s="0" t="n">
        <v>0.0778893573096535</v>
      </c>
      <c r="O10" s="0" t="n">
        <v>0.588367783720856</v>
      </c>
      <c r="P10" s="0" t="n">
        <v>0.0776871278669884</v>
      </c>
      <c r="Q10" s="0" t="n">
        <v>0.593843360935554</v>
      </c>
      <c r="R10" s="0" t="n">
        <v>0.0797432711628616</v>
      </c>
      <c r="S10" s="0" t="n">
        <v>0.60443717662489</v>
      </c>
      <c r="T10" s="0" t="n">
        <v>0.0804219916136704</v>
      </c>
      <c r="U10" s="0" t="n">
        <v>0.621839746026414</v>
      </c>
      <c r="V10" s="0" t="n">
        <v>0.0812437765418739</v>
      </c>
      <c r="W10" s="0" t="n">
        <v>0.614254472194374</v>
      </c>
      <c r="X10" s="0" t="n">
        <v>0.0819101160682104</v>
      </c>
      <c r="Y10" s="0" t="n">
        <v>0.672187221875842</v>
      </c>
      <c r="Z10" s="0" t="n">
        <v>0.090146190702121</v>
      </c>
      <c r="AA10" s="0" t="n">
        <v>0.733624218554021</v>
      </c>
      <c r="AB10" s="0" t="n">
        <v>0.0927742179102381</v>
      </c>
      <c r="AC10" s="0" t="n">
        <v>0.718277957954974</v>
      </c>
      <c r="AD10" s="0" t="n">
        <v>0.0931377152756042</v>
      </c>
      <c r="AE10" s="0" t="n">
        <v>0.729807023058079</v>
      </c>
      <c r="AF10" s="0" t="n">
        <v>0.0931660758390789</v>
      </c>
      <c r="AG10" s="0" t="n">
        <v>0.75065789452296</v>
      </c>
      <c r="AH10" s="0" t="n">
        <v>0.0966727505809346</v>
      </c>
      <c r="AI10" s="0" t="n">
        <v>0.772995737833722</v>
      </c>
      <c r="AJ10" s="0" t="n">
        <v>0.0997098693010384</v>
      </c>
      <c r="AK10" s="0" t="n">
        <v>0.774598178407794</v>
      </c>
      <c r="AL10" s="0" t="n">
        <v>0.0968778962458544</v>
      </c>
      <c r="AM10" s="0" t="n">
        <v>0.784865078176189</v>
      </c>
      <c r="AN10" s="0" t="n">
        <v>0.101865595600084</v>
      </c>
      <c r="AO10" s="0" t="n">
        <v>0.795691605666904</v>
      </c>
      <c r="AP10" s="0" t="n">
        <v>0.0989646536696532</v>
      </c>
      <c r="AQ10" s="0" t="n">
        <v>0.7791698095078</v>
      </c>
      <c r="AR10" s="0" t="n">
        <v>0.0987968272156289</v>
      </c>
      <c r="AS10" s="0" t="n">
        <v>0.789047305421643</v>
      </c>
      <c r="AT10" s="0" t="n">
        <v>0.0979356247614382</v>
      </c>
      <c r="AU10" s="0" t="n">
        <v>0.78587265430654</v>
      </c>
      <c r="AV10" s="0" t="n">
        <v>0.0984704192095477</v>
      </c>
      <c r="AW10" s="0" t="n">
        <v>0.770225324070941</v>
      </c>
      <c r="AX10" s="0" t="n">
        <v>0.099017288519784</v>
      </c>
      <c r="AY10" s="0" t="n">
        <v>0.771748384123591</v>
      </c>
      <c r="AZ10" s="0" t="n">
        <v>0.0990521332026409</v>
      </c>
      <c r="BA10" s="0" t="n">
        <v>0.784413727635463</v>
      </c>
      <c r="BB10" s="0" t="n">
        <v>0.09956526700151</v>
      </c>
      <c r="BC10" s="0" t="n">
        <v>0.784126850583303</v>
      </c>
      <c r="BD10" s="0" t="n">
        <v>0.0998637693946521</v>
      </c>
      <c r="BE10" s="0" t="n">
        <v>0.81955568833286</v>
      </c>
      <c r="BF10" s="0" t="n">
        <v>0.103519575634852</v>
      </c>
      <c r="BG10" s="0" t="n">
        <v>0.828115155771877</v>
      </c>
      <c r="BH10" s="0" t="n">
        <v>0.104606712749746</v>
      </c>
      <c r="BI10" s="0" t="n">
        <v>0.836650018163677</v>
      </c>
      <c r="BJ10" s="0" t="n">
        <v>0.100314833169644</v>
      </c>
      <c r="BK10" s="0" t="n">
        <v>0.844041287885135</v>
      </c>
      <c r="BL10" s="0" t="n">
        <v>0.106454891873154</v>
      </c>
      <c r="BM10" s="0" t="n">
        <v>0.809307192044545</v>
      </c>
      <c r="BN10" s="0" t="n">
        <v>0.102140114705373</v>
      </c>
      <c r="BO10" s="0" t="n">
        <v>0.833078855842452</v>
      </c>
      <c r="BP10" s="0" t="n">
        <v>0.101971021029029</v>
      </c>
      <c r="BQ10" s="0" t="n">
        <v>0.822060485766191</v>
      </c>
      <c r="BR10" s="0" t="n">
        <v>0.102695620255893</v>
      </c>
      <c r="BS10" s="0" t="n">
        <v>0.805885200485923</v>
      </c>
      <c r="BT10" s="0" t="n">
        <v>0.103125501383552</v>
      </c>
      <c r="BU10" s="0" t="n">
        <v>0.851837427987718</v>
      </c>
      <c r="BV10" s="0" t="n">
        <v>0.107467452418157</v>
      </c>
      <c r="BW10" s="0" t="n">
        <v>0.851247846366817</v>
      </c>
      <c r="BX10" s="0" t="n">
        <v>0.106194479822834</v>
      </c>
      <c r="BY10" s="0" t="n">
        <v>0.855292296904959</v>
      </c>
      <c r="BZ10" s="0" t="n">
        <v>0.103050308596018</v>
      </c>
      <c r="CA10" s="0" t="n">
        <v>0.836819057393429</v>
      </c>
      <c r="CB10" s="0" t="n">
        <v>0.106984302192514</v>
      </c>
      <c r="CC10" s="0" t="n">
        <v>0.814288254813687</v>
      </c>
      <c r="CD10" s="0" t="n">
        <v>0.103970919646037</v>
      </c>
      <c r="CE10" s="0" t="n">
        <v>0.826360656792188</v>
      </c>
      <c r="CF10" s="0" t="n">
        <v>0.104634595292372</v>
      </c>
      <c r="CG10" s="0" t="n">
        <v>0.839939258596852</v>
      </c>
      <c r="CH10" s="0" t="n">
        <v>0.104192429736288</v>
      </c>
      <c r="CI10" s="0" t="n">
        <v>0.912690442064224</v>
      </c>
      <c r="CJ10" s="0" t="n">
        <v>0.111057952428443</v>
      </c>
      <c r="CK10" s="0" t="n">
        <v>0.884721840238746</v>
      </c>
      <c r="CL10" s="0" t="n">
        <v>0.109329284146495</v>
      </c>
      <c r="CM10" s="0" t="n">
        <v>0.834379063879355</v>
      </c>
      <c r="CN10" s="0" t="n">
        <v>0.104174344479442</v>
      </c>
      <c r="CO10" s="0" t="n">
        <v>0.885876165839476</v>
      </c>
      <c r="CP10" s="0" t="n">
        <v>0.111689352082175</v>
      </c>
      <c r="CQ10" s="0" t="n">
        <v>0.897057816924675</v>
      </c>
      <c r="CR10" s="0" t="n">
        <v>0.11100722984414</v>
      </c>
      <c r="CS10" s="0" t="n">
        <v>0.890665688569773</v>
      </c>
      <c r="CT10" s="0" t="n">
        <v>0.112237139722384</v>
      </c>
      <c r="CU10" s="0" t="n">
        <v>0.905418251610744</v>
      </c>
      <c r="CV10" s="0" t="n">
        <v>0.106697615133532</v>
      </c>
      <c r="CW10" s="0" t="n">
        <v>0.898564798287222</v>
      </c>
      <c r="CX10" s="0" t="n">
        <v>0.108415393556418</v>
      </c>
      <c r="CY10" s="0" t="n">
        <v>0.894305967145633</v>
      </c>
      <c r="CZ10" s="0" t="n">
        <v>0.112962286881565</v>
      </c>
      <c r="DA10" s="0" t="n">
        <v>0.908115879845451</v>
      </c>
      <c r="DB10" s="0" t="n">
        <v>0.114392504815423</v>
      </c>
      <c r="DC10" s="0" t="n">
        <v>0.940383001924397</v>
      </c>
      <c r="DD10" s="0" t="n">
        <v>0.11687917553566</v>
      </c>
      <c r="DE10" s="0" t="n">
        <v>0.913307481907982</v>
      </c>
      <c r="DF10" s="0" t="n">
        <v>0.109647350734558</v>
      </c>
      <c r="DG10" s="0" t="n">
        <v>0.943033847051338</v>
      </c>
      <c r="DH10" s="0" t="n">
        <v>0.117109140939555</v>
      </c>
      <c r="DI10" s="0" t="n">
        <v>0.99382492399086</v>
      </c>
      <c r="DJ10" s="0" t="n">
        <v>0.118027546208679</v>
      </c>
      <c r="DK10" s="0" t="n">
        <v>0.946834255550827</v>
      </c>
      <c r="DL10" s="0" t="n">
        <v>0.113396536898585</v>
      </c>
      <c r="DM10" s="0" t="n">
        <v>1.0090984296996</v>
      </c>
      <c r="DN10" s="0" t="n">
        <v>0.12398992053127</v>
      </c>
      <c r="DO10" s="0" t="n">
        <v>1.07098513139132</v>
      </c>
      <c r="DP10" s="0" t="n">
        <v>0.124000071641468</v>
      </c>
      <c r="DQ10" s="0" t="n">
        <v>1.00592020208226</v>
      </c>
      <c r="DR10" s="0" t="n">
        <v>0.120548411900598</v>
      </c>
      <c r="DS10" s="0" t="n">
        <v>1.07080741422524</v>
      </c>
      <c r="DT10" s="0" t="n">
        <v>0.123754312332211</v>
      </c>
      <c r="DU10" s="0" t="n">
        <v>1.09023759442668</v>
      </c>
      <c r="DV10" s="0" t="n">
        <v>0.131075731672937</v>
      </c>
      <c r="DW10" s="0" t="n">
        <v>1.1607791091109</v>
      </c>
      <c r="DX10" s="0" t="n">
        <v>0.132000386802126</v>
      </c>
      <c r="DY10" s="0" t="n">
        <v>1.22929675275509</v>
      </c>
      <c r="DZ10" s="0" t="n">
        <v>0.138287666475193</v>
      </c>
      <c r="EA10" s="0" t="n">
        <v>1.25079490208235</v>
      </c>
      <c r="EB10" s="0" t="n">
        <v>0.139900354247712</v>
      </c>
      <c r="EC10" s="0" t="n">
        <v>1.24835063673809</v>
      </c>
      <c r="ED10" s="0" t="n">
        <v>0.142372124849973</v>
      </c>
      <c r="EE10" s="0" t="n">
        <v>1.23251175242172</v>
      </c>
      <c r="EF10" s="0" t="n">
        <v>0.145259761840208</v>
      </c>
      <c r="EG10" s="0" t="n">
        <v>1.25127583493685</v>
      </c>
      <c r="EH10" s="0" t="n">
        <v>0.144010376080924</v>
      </c>
      <c r="EI10" s="0" t="n">
        <v>1.32712295815508</v>
      </c>
      <c r="EJ10" s="0" t="n">
        <v>0.149839159296527</v>
      </c>
      <c r="EK10" s="0" t="n">
        <v>1.42692908662713</v>
      </c>
      <c r="EL10" s="0" t="n">
        <v>0.156846750040597</v>
      </c>
      <c r="EM10" s="0" t="n">
        <v>1.39448079573991</v>
      </c>
      <c r="EN10" s="0" t="n">
        <v>0.155763271281467</v>
      </c>
      <c r="EO10" s="0" t="n">
        <v>1.46188981725969</v>
      </c>
      <c r="EP10" s="0" t="n">
        <v>0.162704437747</v>
      </c>
      <c r="EQ10" s="0" t="n">
        <v>1.62672365309893</v>
      </c>
      <c r="ER10" s="0" t="n">
        <v>0.173069847320995</v>
      </c>
      <c r="ES10" s="0" t="n">
        <v>1.63597137198544</v>
      </c>
      <c r="ET10" s="0" t="n">
        <v>0.172384016617562</v>
      </c>
      <c r="EU10" s="0" t="n">
        <v>1.90268222117558</v>
      </c>
      <c r="EV10" s="0" t="n">
        <v>0.191103638679221</v>
      </c>
      <c r="EW10" s="0" t="n">
        <v>1.80775360072376</v>
      </c>
      <c r="EX10" s="0" t="n">
        <v>0.178681787099141</v>
      </c>
      <c r="EY10" s="0" t="n">
        <v>2.74652449755995</v>
      </c>
      <c r="EZ10" s="0" t="n">
        <v>0.226589438350666</v>
      </c>
      <c r="FA10" s="0" t="n">
        <v>4.06381518011785</v>
      </c>
      <c r="FB10" s="0" t="n">
        <v>0.293739115686661</v>
      </c>
      <c r="FC10" s="0" t="n">
        <v>4.39525998401568</v>
      </c>
      <c r="FD10" s="0" t="n">
        <v>0.313990232003986</v>
      </c>
      <c r="FE10" s="0" t="n">
        <v>5.59028134242591</v>
      </c>
      <c r="FF10" s="0" t="n">
        <v>0.356274417033741</v>
      </c>
      <c r="FG10" s="0" t="n">
        <v>5.96531328552017</v>
      </c>
      <c r="FH10" s="0" t="n">
        <v>0.37530273270545</v>
      </c>
      <c r="FI10" s="0" t="n">
        <v>5.25211265357405</v>
      </c>
      <c r="FJ10" s="0" t="n">
        <v>0.324033989916413</v>
      </c>
      <c r="FK10" s="0" t="n">
        <v>5.45685946150905</v>
      </c>
      <c r="FL10" s="0" t="n">
        <v>0.327782536435137</v>
      </c>
      <c r="FM10" s="0" t="n">
        <v>5.95548499737562</v>
      </c>
      <c r="FN10" s="0" t="n">
        <v>0.35571890668684</v>
      </c>
      <c r="FO10" s="0" t="n">
        <v>6.17586594583441</v>
      </c>
      <c r="FP10" s="0" t="n">
        <v>0.369082871035123</v>
      </c>
      <c r="FQ10" s="0" t="n">
        <v>6.47007081087872</v>
      </c>
      <c r="FR10" s="0" t="n">
        <v>0.37910138683792</v>
      </c>
      <c r="FS10" s="0" t="n">
        <v>6.62331380796592</v>
      </c>
      <c r="FT10" s="0" t="n">
        <v>0.387440418954053</v>
      </c>
      <c r="FU10" s="0" t="n">
        <v>6.61279941841598</v>
      </c>
      <c r="FV10" s="0" t="n">
        <v>0.388620050240965</v>
      </c>
      <c r="FW10" s="0" t="n">
        <v>7.25301865340971</v>
      </c>
      <c r="FX10" s="0" t="n">
        <v>0.421811220028242</v>
      </c>
      <c r="FY10" s="0" t="n">
        <v>7.28195458850111</v>
      </c>
      <c r="FZ10" s="0" t="n">
        <v>0.41604467369753</v>
      </c>
      <c r="GA10" s="0" t="n">
        <v>6.48233571276237</v>
      </c>
      <c r="GB10" s="0" t="n">
        <v>0.367359361183459</v>
      </c>
      <c r="GC10" s="0" t="n">
        <v>8.1225882684279</v>
      </c>
      <c r="GD10" s="0" t="n">
        <v>0.454728976082086</v>
      </c>
      <c r="GE10" s="0" t="n">
        <v>8.27426330691678</v>
      </c>
      <c r="GF10" s="0" t="n">
        <v>0.439393913372975</v>
      </c>
      <c r="GG10" s="0" t="n">
        <v>8.86535182083414</v>
      </c>
      <c r="GH10" s="0" t="n">
        <v>0.422757122844932</v>
      </c>
      <c r="GI10" s="0" t="n">
        <v>12.0909776607044</v>
      </c>
      <c r="GJ10" s="0" t="n">
        <v>0.503656543751392</v>
      </c>
      <c r="GK10" s="0" t="n">
        <v>11.9511612338871</v>
      </c>
      <c r="GL10" s="0" t="n">
        <v>0.484880290592939</v>
      </c>
      <c r="GM10" s="0" t="n">
        <v>13.2642012641744</v>
      </c>
      <c r="GN10" s="0" t="n">
        <v>0.519293644392626</v>
      </c>
      <c r="GO10" s="0" t="n">
        <v>15.1441482016392</v>
      </c>
      <c r="GP10" s="0" t="n">
        <v>0.59004070585789</v>
      </c>
      <c r="GQ10" s="0" t="n">
        <v>17.9865284304784</v>
      </c>
      <c r="GR10" s="0" t="n">
        <v>0.591167102470568</v>
      </c>
      <c r="GS10" s="0" t="n">
        <v>22.7676637649575</v>
      </c>
      <c r="GT10" s="0" t="n">
        <v>0.625272135045265</v>
      </c>
      <c r="GW10" s="0" t="n">
        <v>0.588367783720856</v>
      </c>
      <c r="GX10" s="0" t="n">
        <v>0.0776871278669884</v>
      </c>
      <c r="GY10" s="0" t="n">
        <v>0.60443717662489</v>
      </c>
      <c r="GZ10" s="0" t="n">
        <v>0.0804219916136704</v>
      </c>
      <c r="HA10" s="0" t="n">
        <v>0.614254472194374</v>
      </c>
      <c r="HB10" s="0" t="n">
        <v>0.0819101160682104</v>
      </c>
      <c r="HE10" s="0" t="n">
        <v>0.6056782690669</v>
      </c>
      <c r="HF10" s="0" t="n">
        <v>0.079411195851323</v>
      </c>
      <c r="HK10" s="0" t="n">
        <v>0.733624218554021</v>
      </c>
      <c r="HL10" s="0" t="n">
        <v>0.0927742179102381</v>
      </c>
      <c r="HM10" s="0" t="n">
        <v>0.718277957954974</v>
      </c>
      <c r="HN10" s="0" t="n">
        <v>0.0931377152756042</v>
      </c>
      <c r="HO10" s="0" t="n">
        <v>0.729807023058079</v>
      </c>
      <c r="HP10" s="0" t="n">
        <v>0.0931660758390789</v>
      </c>
      <c r="HS10" s="0" t="n">
        <v>0.729334955584277</v>
      </c>
      <c r="HT10" s="0" t="n">
        <v>0.0924127911297709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38863528195944</v>
      </c>
      <c r="D11" s="0" t="n">
        <v>0.0915370680483073</v>
      </c>
      <c r="E11" s="0" t="n">
        <v>0.698560927462845</v>
      </c>
      <c r="F11" s="0" t="n">
        <v>0.0870271140151253</v>
      </c>
      <c r="G11" s="0" t="n">
        <v>1.42629402348989</v>
      </c>
      <c r="H11" s="0" t="n">
        <v>0.149828154109416</v>
      </c>
      <c r="I11" s="0" t="n">
        <v>0.524840667252281</v>
      </c>
      <c r="J11" s="0" t="n">
        <v>0.0703899521346119</v>
      </c>
      <c r="K11" s="0" t="n">
        <v>0.562546874260688</v>
      </c>
      <c r="L11" s="0" t="n">
        <v>0.074705117498375</v>
      </c>
      <c r="M11" s="0" t="n">
        <v>0.586957562419325</v>
      </c>
      <c r="N11" s="0" t="n">
        <v>0.0766653606882514</v>
      </c>
      <c r="O11" s="0" t="n">
        <v>0.578898372083688</v>
      </c>
      <c r="P11" s="0" t="n">
        <v>0.0764772994449658</v>
      </c>
      <c r="Q11" s="0" t="n">
        <v>0.581323409195074</v>
      </c>
      <c r="R11" s="0" t="n">
        <v>0.0785884670619557</v>
      </c>
      <c r="S11" s="0" t="n">
        <v>0.593904580020702</v>
      </c>
      <c r="T11" s="0" t="n">
        <v>0.0792125299471347</v>
      </c>
      <c r="U11" s="0" t="n">
        <v>0.610599675014767</v>
      </c>
      <c r="V11" s="0" t="n">
        <v>0.0800191950030327</v>
      </c>
      <c r="W11" s="0" t="n">
        <v>0.602519147462928</v>
      </c>
      <c r="X11" s="0" t="n">
        <v>0.0806426630261383</v>
      </c>
      <c r="Y11" s="0" t="n">
        <v>0.660206124458427</v>
      </c>
      <c r="Z11" s="0" t="n">
        <v>0.0893810451955126</v>
      </c>
      <c r="AA11" s="0" t="n">
        <v>0.719731823901167</v>
      </c>
      <c r="AB11" s="0" t="n">
        <v>0.0913459841853476</v>
      </c>
      <c r="AC11" s="0" t="n">
        <v>0.705773615556646</v>
      </c>
      <c r="AD11" s="0" t="n">
        <v>0.0917030542604241</v>
      </c>
      <c r="AE11" s="0" t="n">
        <v>0.71813597855907</v>
      </c>
      <c r="AF11" s="0" t="n">
        <v>0.0917047075438012</v>
      </c>
      <c r="AG11" s="0" t="n">
        <v>0.737350603780287</v>
      </c>
      <c r="AH11" s="0" t="n">
        <v>0.0952227782449088</v>
      </c>
      <c r="AI11" s="0" t="n">
        <v>0.760622521305019</v>
      </c>
      <c r="AJ11" s="0" t="n">
        <v>0.0987995089824288</v>
      </c>
      <c r="AK11" s="0" t="n">
        <v>0.761750018311882</v>
      </c>
      <c r="AL11" s="0" t="n">
        <v>0.09537070538147</v>
      </c>
      <c r="AM11" s="0" t="n">
        <v>0.771727233090283</v>
      </c>
      <c r="AN11" s="0" t="n">
        <v>0.100926424378863</v>
      </c>
      <c r="AO11" s="0" t="n">
        <v>0.781070408549685</v>
      </c>
      <c r="AP11" s="0" t="n">
        <v>0.0974648339722432</v>
      </c>
      <c r="AQ11" s="0" t="n">
        <v>0.765548618826642</v>
      </c>
      <c r="AR11" s="0" t="n">
        <v>0.0972618308739649</v>
      </c>
      <c r="AS11" s="0" t="n">
        <v>0.776144131957126</v>
      </c>
      <c r="AT11" s="0" t="n">
        <v>0.0963912184328268</v>
      </c>
      <c r="AU11" s="0" t="n">
        <v>0.773103029879741</v>
      </c>
      <c r="AV11" s="0" t="n">
        <v>0.0969205409939427</v>
      </c>
      <c r="AW11" s="0" t="n">
        <v>0.756739404947087</v>
      </c>
      <c r="AX11" s="0" t="n">
        <v>0.0973915156767557</v>
      </c>
      <c r="AY11" s="0" t="n">
        <v>0.758658164250805</v>
      </c>
      <c r="AZ11" s="0" t="n">
        <v>0.0974806620723654</v>
      </c>
      <c r="BA11" s="0" t="n">
        <v>0.771452400444075</v>
      </c>
      <c r="BB11" s="0" t="n">
        <v>0.0980409523367911</v>
      </c>
      <c r="BC11" s="0" t="n">
        <v>0.770894621691596</v>
      </c>
      <c r="BD11" s="0" t="n">
        <v>0.0983199861333433</v>
      </c>
      <c r="BE11" s="0" t="n">
        <v>0.80669870983028</v>
      </c>
      <c r="BF11" s="0" t="n">
        <v>0.102517181912552</v>
      </c>
      <c r="BG11" s="0" t="n">
        <v>0.812881967130234</v>
      </c>
      <c r="BH11" s="0" t="n">
        <v>0.103743875492245</v>
      </c>
      <c r="BI11" s="0" t="n">
        <v>0.823534671690465</v>
      </c>
      <c r="BJ11" s="0" t="n">
        <v>0.0987731113758888</v>
      </c>
      <c r="BK11" s="0" t="n">
        <v>0.82762997778095</v>
      </c>
      <c r="BL11" s="0" t="n">
        <v>0.105657679114137</v>
      </c>
      <c r="BM11" s="0" t="n">
        <v>0.795257963027301</v>
      </c>
      <c r="BN11" s="0" t="n">
        <v>0.100573436016786</v>
      </c>
      <c r="BO11" s="0" t="n">
        <v>0.819116583880569</v>
      </c>
      <c r="BP11" s="0" t="n">
        <v>0.100409790884988</v>
      </c>
      <c r="BQ11" s="0" t="n">
        <v>0.807560666104308</v>
      </c>
      <c r="BR11" s="0" t="n">
        <v>0.101139517603382</v>
      </c>
      <c r="BS11" s="0" t="n">
        <v>0.790882246325343</v>
      </c>
      <c r="BT11" s="0" t="n">
        <v>0.101519864682104</v>
      </c>
      <c r="BU11" s="0" t="n">
        <v>0.835008709061969</v>
      </c>
      <c r="BV11" s="0" t="n">
        <v>0.106669350938388</v>
      </c>
      <c r="BW11" s="0" t="n">
        <v>0.837939611695028</v>
      </c>
      <c r="BX11" s="0" t="n">
        <v>0.105141707872599</v>
      </c>
      <c r="BY11" s="0" t="n">
        <v>0.840718033467606</v>
      </c>
      <c r="BZ11" s="0" t="n">
        <v>0.101436966094233</v>
      </c>
      <c r="CA11" s="0" t="n">
        <v>0.823550424046268</v>
      </c>
      <c r="CB11" s="0" t="n">
        <v>0.105961216849902</v>
      </c>
      <c r="CC11" s="0" t="n">
        <v>0.79904236782673</v>
      </c>
      <c r="CD11" s="0" t="n">
        <v>0.102281342420564</v>
      </c>
      <c r="CE11" s="0" t="n">
        <v>0.811098902980347</v>
      </c>
      <c r="CF11" s="0" t="n">
        <v>0.103007405139237</v>
      </c>
      <c r="CG11" s="0" t="n">
        <v>0.82606223585444</v>
      </c>
      <c r="CH11" s="0" t="n">
        <v>0.102548268908201</v>
      </c>
      <c r="CI11" s="0" t="n">
        <v>0.887332111060643</v>
      </c>
      <c r="CJ11" s="0" t="n">
        <v>0.110428338529243</v>
      </c>
      <c r="CK11" s="0" t="n">
        <v>0.870327566752338</v>
      </c>
      <c r="CL11" s="0" t="n">
        <v>0.108298658955764</v>
      </c>
      <c r="CM11" s="0" t="n">
        <v>0.821595991751148</v>
      </c>
      <c r="CN11" s="0" t="n">
        <v>0.10257354555018</v>
      </c>
      <c r="CO11" s="0" t="n">
        <v>0.867777012136223</v>
      </c>
      <c r="CP11" s="0" t="n">
        <v>0.110841275656097</v>
      </c>
      <c r="CQ11" s="0" t="n">
        <v>0.882082032305686</v>
      </c>
      <c r="CR11" s="0" t="n">
        <v>0.109967671098957</v>
      </c>
      <c r="CS11" s="0" t="n">
        <v>0.873281781406621</v>
      </c>
      <c r="CT11" s="0" t="n">
        <v>0.111363704229163</v>
      </c>
      <c r="CU11" s="0" t="n">
        <v>0.89104523873995</v>
      </c>
      <c r="CV11" s="0" t="n">
        <v>0.10503301863165</v>
      </c>
      <c r="CW11" s="0" t="n">
        <v>0.883619909421932</v>
      </c>
      <c r="CX11" s="0" t="n">
        <v>0.106756776331866</v>
      </c>
      <c r="CY11" s="0" t="n">
        <v>0.879779930720848</v>
      </c>
      <c r="CZ11" s="0" t="n">
        <v>0.111906264322969</v>
      </c>
      <c r="DA11" s="0" t="n">
        <v>0.892817174359115</v>
      </c>
      <c r="DB11" s="0" t="n">
        <v>0.113384726043057</v>
      </c>
      <c r="DC11" s="0" t="n">
        <v>0.918941319751671</v>
      </c>
      <c r="DD11" s="0" t="n">
        <v>0.115955544676218</v>
      </c>
      <c r="DE11" s="0" t="n">
        <v>0.899126726556078</v>
      </c>
      <c r="DF11" s="0" t="n">
        <v>0.107939889213998</v>
      </c>
      <c r="DG11" s="0" t="n">
        <v>0.928074406083879</v>
      </c>
      <c r="DH11" s="0" t="n">
        <v>0.115995797365834</v>
      </c>
      <c r="DI11" s="0" t="n">
        <v>0.978902751670686</v>
      </c>
      <c r="DJ11" s="0" t="n">
        <v>0.116784919273486</v>
      </c>
      <c r="DK11" s="0" t="n">
        <v>0.931543670654892</v>
      </c>
      <c r="DL11" s="0" t="n">
        <v>0.11158788432698</v>
      </c>
      <c r="DM11" s="0" t="n">
        <v>0.99332933905592</v>
      </c>
      <c r="DN11" s="0" t="n">
        <v>0.122745943713403</v>
      </c>
      <c r="DO11" s="0" t="n">
        <v>1.05459535679291</v>
      </c>
      <c r="DP11" s="0" t="n">
        <v>0.122749545685192</v>
      </c>
      <c r="DQ11" s="0" t="n">
        <v>0.989105068599382</v>
      </c>
      <c r="DR11" s="0" t="n">
        <v>0.118616483887919</v>
      </c>
      <c r="DS11" s="0" t="n">
        <v>1.05439715922738</v>
      </c>
      <c r="DT11" s="0" t="n">
        <v>0.121834598543559</v>
      </c>
      <c r="DU11" s="0" t="n">
        <v>1.07196546396627</v>
      </c>
      <c r="DV11" s="0" t="n">
        <v>0.129877865111447</v>
      </c>
      <c r="DW11" s="0" t="n">
        <v>1.14280712084458</v>
      </c>
      <c r="DX11" s="0" t="n">
        <v>0.13043812008048</v>
      </c>
      <c r="DY11" s="0" t="n">
        <v>1.20070801606171</v>
      </c>
      <c r="DZ11" s="0" t="n">
        <v>0.13734918817922</v>
      </c>
      <c r="EA11" s="0" t="n">
        <v>1.23306070169867</v>
      </c>
      <c r="EB11" s="0" t="n">
        <v>0.138469694215604</v>
      </c>
      <c r="EC11" s="0" t="n">
        <v>1.2268277794829</v>
      </c>
      <c r="ED11" s="0" t="n">
        <v>0.141086022080006</v>
      </c>
      <c r="EE11" s="0" t="n">
        <v>1.21094011581359</v>
      </c>
      <c r="EF11" s="0" t="n">
        <v>0.143998662777299</v>
      </c>
      <c r="EG11" s="0" t="n">
        <v>1.23231761182019</v>
      </c>
      <c r="EH11" s="0" t="n">
        <v>0.142493620720595</v>
      </c>
      <c r="EI11" s="0" t="n">
        <v>1.30778838308136</v>
      </c>
      <c r="EJ11" s="0" t="n">
        <v>0.148302123041932</v>
      </c>
      <c r="EK11" s="0" t="n">
        <v>1.40225869894545</v>
      </c>
      <c r="EL11" s="0" t="n">
        <v>0.15548063654871</v>
      </c>
      <c r="EM11" s="0" t="n">
        <v>1.37386632559204</v>
      </c>
      <c r="EN11" s="0" t="n">
        <v>0.154213071183932</v>
      </c>
      <c r="EO11" s="0" t="n">
        <v>1.43923608642498</v>
      </c>
      <c r="EP11" s="0" t="n">
        <v>0.16113951940224</v>
      </c>
      <c r="EQ11" s="0" t="n">
        <v>1.60302503153475</v>
      </c>
      <c r="ER11" s="0" t="n">
        <v>0.171217903136328</v>
      </c>
      <c r="ES11" s="0" t="n">
        <v>1.61373976949822</v>
      </c>
      <c r="ET11" s="0" t="n">
        <v>0.1704995846749</v>
      </c>
      <c r="EU11" s="0" t="n">
        <v>1.87601183727198</v>
      </c>
      <c r="EV11" s="0" t="n">
        <v>0.189051190016914</v>
      </c>
      <c r="EW11" s="0" t="n">
        <v>1.78104108572811</v>
      </c>
      <c r="EX11" s="0" t="n">
        <v>0.176903921917475</v>
      </c>
      <c r="EY11" s="0" t="n">
        <v>2.71072856659462</v>
      </c>
      <c r="EZ11" s="0" t="n">
        <v>0.223936784184162</v>
      </c>
      <c r="FA11" s="0" t="n">
        <v>4.01023315892288</v>
      </c>
      <c r="FB11" s="0" t="n">
        <v>0.290307813716958</v>
      </c>
      <c r="FC11" s="0" t="n">
        <v>4.33869136018862</v>
      </c>
      <c r="FD11" s="0" t="n">
        <v>0.310446804921069</v>
      </c>
      <c r="FE11" s="0" t="n">
        <v>5.5190971718583</v>
      </c>
      <c r="FF11" s="0" t="n">
        <v>0.352105039401553</v>
      </c>
      <c r="FG11" s="0" t="n">
        <v>5.90184873087259</v>
      </c>
      <c r="FH11" s="0" t="n">
        <v>0.372222197848647</v>
      </c>
      <c r="FI11" s="0" t="n">
        <v>5.18408615273104</v>
      </c>
      <c r="FJ11" s="0" t="n">
        <v>0.320098902152439</v>
      </c>
      <c r="FK11" s="0" t="n">
        <v>5.38695048654684</v>
      </c>
      <c r="FL11" s="0" t="n">
        <v>0.323866942622587</v>
      </c>
      <c r="FM11" s="0" t="n">
        <v>5.88010201309075</v>
      </c>
      <c r="FN11" s="0" t="n">
        <v>0.351508064762202</v>
      </c>
      <c r="FO11" s="0" t="n">
        <v>6.09072424674392</v>
      </c>
      <c r="FP11" s="0" t="n">
        <v>0.364549175973478</v>
      </c>
      <c r="FQ11" s="0" t="n">
        <v>6.38387162961458</v>
      </c>
      <c r="FR11" s="0" t="n">
        <v>0.374301742083323</v>
      </c>
      <c r="FS11" s="0" t="n">
        <v>6.53917008324135</v>
      </c>
      <c r="FT11" s="0" t="n">
        <v>0.382798025440408</v>
      </c>
      <c r="FU11" s="0" t="n">
        <v>6.52697312139941</v>
      </c>
      <c r="FV11" s="0" t="n">
        <v>0.384067736751604</v>
      </c>
      <c r="FW11" s="0" t="n">
        <v>7.1599422046749</v>
      </c>
      <c r="FX11" s="0" t="n">
        <v>0.416758841879049</v>
      </c>
      <c r="FY11" s="0" t="n">
        <v>7.20589752524173</v>
      </c>
      <c r="FZ11" s="0" t="n">
        <v>0.412474914786451</v>
      </c>
      <c r="GA11" s="0" t="n">
        <v>6.40171321708783</v>
      </c>
      <c r="GB11" s="0" t="n">
        <v>0.363109025096431</v>
      </c>
      <c r="GC11" s="0" t="n">
        <v>8.03224627815092</v>
      </c>
      <c r="GD11" s="0" t="n">
        <v>0.450736371737151</v>
      </c>
      <c r="GE11" s="0" t="n">
        <v>8.16974780924289</v>
      </c>
      <c r="GF11" s="0" t="n">
        <v>0.434334108139175</v>
      </c>
      <c r="GG11" s="0" t="n">
        <v>8.72068273662583</v>
      </c>
      <c r="GH11" s="0" t="n">
        <v>0.416143866860241</v>
      </c>
      <c r="GI11" s="0" t="n">
        <v>11.9398379219235</v>
      </c>
      <c r="GJ11" s="0" t="n">
        <v>0.497681390972663</v>
      </c>
      <c r="GK11" s="0" t="n">
        <v>11.8007592495713</v>
      </c>
      <c r="GL11" s="0" t="n">
        <v>0.479205291533429</v>
      </c>
      <c r="GM11" s="0" t="n">
        <v>13.1228166412806</v>
      </c>
      <c r="GN11" s="0" t="n">
        <v>0.514499420144136</v>
      </c>
      <c r="GO11" s="0" t="n">
        <v>14.9844719791679</v>
      </c>
      <c r="GP11" s="0" t="n">
        <v>0.585090543015623</v>
      </c>
      <c r="GQ11" s="0" t="n">
        <v>17.8184004965264</v>
      </c>
      <c r="GR11" s="0" t="n">
        <v>0.591653259298066</v>
      </c>
      <c r="GS11" s="0" t="n">
        <v>22.4856217492316</v>
      </c>
      <c r="GT11" s="0" t="n">
        <v>0.617833968581576</v>
      </c>
      <c r="GW11" s="0" t="n">
        <v>0.578898372083688</v>
      </c>
      <c r="GX11" s="0" t="n">
        <v>0.0764772994449658</v>
      </c>
      <c r="GY11" s="0" t="n">
        <v>0.593904580020702</v>
      </c>
      <c r="GZ11" s="0" t="n">
        <v>0.0792125299471347</v>
      </c>
      <c r="HA11" s="0" t="n">
        <v>0.602519147462928</v>
      </c>
      <c r="HB11" s="0" t="n">
        <v>0.0806426630261383</v>
      </c>
      <c r="HE11" s="0" t="n">
        <v>0.598353514079408</v>
      </c>
      <c r="HF11" s="0" t="n">
        <v>0.0785270109276635</v>
      </c>
      <c r="HK11" s="0" t="n">
        <v>0.719731823901167</v>
      </c>
      <c r="HL11" s="0" t="n">
        <v>0.0913459841853476</v>
      </c>
      <c r="HM11" s="0" t="n">
        <v>0.705773615556646</v>
      </c>
      <c r="HN11" s="0" t="n">
        <v>0.0917030542604241</v>
      </c>
      <c r="HO11" s="0" t="n">
        <v>0.71813597855907</v>
      </c>
      <c r="HP11" s="0" t="n">
        <v>0.0917047075438012</v>
      </c>
      <c r="HS11" s="0" t="n">
        <v>0.720561862951483</v>
      </c>
      <c r="HT11" s="0" t="n">
        <v>0.0913745651668528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48996617296755</v>
      </c>
      <c r="D12" s="0" t="n">
        <v>0.0926394429584954</v>
      </c>
      <c r="E12" s="0" t="n">
        <v>0.727649046603248</v>
      </c>
      <c r="F12" s="0" t="n">
        <v>0.0899383343933764</v>
      </c>
      <c r="G12" s="0" t="s">
        <v>19</v>
      </c>
      <c r="H12" s="0" t="s">
        <v>19</v>
      </c>
      <c r="I12" s="0" t="n">
        <v>0.517396556148277</v>
      </c>
      <c r="J12" s="0" t="n">
        <v>0.0693076530276343</v>
      </c>
      <c r="K12" s="0" t="n">
        <v>0.553638762070457</v>
      </c>
      <c r="L12" s="0" t="n">
        <v>0.0735245974171979</v>
      </c>
      <c r="M12" s="0" t="n">
        <v>0.577893660297009</v>
      </c>
      <c r="N12" s="0" t="n">
        <v>0.0754466084257551</v>
      </c>
      <c r="O12" s="0" t="n">
        <v>0.570524328106219</v>
      </c>
      <c r="P12" s="0" t="n">
        <v>0.0752944126236715</v>
      </c>
      <c r="Q12" s="0" t="n">
        <v>0.570248546184553</v>
      </c>
      <c r="R12" s="0" t="n">
        <v>0.0773704714017576</v>
      </c>
      <c r="S12" s="0" t="n">
        <v>0.584590637674245</v>
      </c>
      <c r="T12" s="0" t="n">
        <v>0.0779893805660301</v>
      </c>
      <c r="U12" s="0" t="n">
        <v>0.600659224163626</v>
      </c>
      <c r="V12" s="0" t="n">
        <v>0.0787713981098001</v>
      </c>
      <c r="W12" s="0" t="n">
        <v>0.592140863454235</v>
      </c>
      <c r="X12" s="0" t="n">
        <v>0.0793439190863765</v>
      </c>
      <c r="Y12" s="0" t="n">
        <v>0.648396447127279</v>
      </c>
      <c r="Z12" s="0" t="n">
        <v>0.0885008546625898</v>
      </c>
      <c r="AA12" s="0" t="n">
        <v>0.707444275222121</v>
      </c>
      <c r="AB12" s="0" t="n">
        <v>0.0898834253754151</v>
      </c>
      <c r="AC12" s="0" t="n">
        <v>0.694715461123672</v>
      </c>
      <c r="AD12" s="0" t="n">
        <v>0.0902611388512843</v>
      </c>
      <c r="AE12" s="0" t="n">
        <v>0.707813692058673</v>
      </c>
      <c r="AF12" s="0" t="n">
        <v>0.0902841916715037</v>
      </c>
      <c r="AG12" s="0" t="n">
        <v>0.725581700045234</v>
      </c>
      <c r="AH12" s="0" t="n">
        <v>0.0937497940557798</v>
      </c>
      <c r="AI12" s="0" t="n">
        <v>0.748427100660307</v>
      </c>
      <c r="AJ12" s="0" t="n">
        <v>0.0977786789100854</v>
      </c>
      <c r="AK12" s="0" t="n">
        <v>0.750386788380895</v>
      </c>
      <c r="AL12" s="0" t="n">
        <v>0.0938806297454229</v>
      </c>
      <c r="AM12" s="0" t="n">
        <v>0.758778001595999</v>
      </c>
      <c r="AN12" s="0" t="n">
        <v>0.0998681410652415</v>
      </c>
      <c r="AO12" s="0" t="n">
        <v>0.768137960546774</v>
      </c>
      <c r="AP12" s="0" t="n">
        <v>0.0959331272630847</v>
      </c>
      <c r="AQ12" s="0" t="n">
        <v>0.753502074136456</v>
      </c>
      <c r="AR12" s="0" t="n">
        <v>0.0957209212771239</v>
      </c>
      <c r="AS12" s="0" t="n">
        <v>0.764731691229404</v>
      </c>
      <c r="AT12" s="0" t="n">
        <v>0.0948794216288543</v>
      </c>
      <c r="AU12" s="0" t="n">
        <v>0.761808896501828</v>
      </c>
      <c r="AV12" s="0" t="n">
        <v>0.0954060195301044</v>
      </c>
      <c r="AW12" s="0" t="n">
        <v>0.744812918616684</v>
      </c>
      <c r="AX12" s="0" t="n">
        <v>0.095785234459791</v>
      </c>
      <c r="AY12" s="0" t="n">
        <v>0.747081637206266</v>
      </c>
      <c r="AZ12" s="0" t="n">
        <v>0.0959260624463302</v>
      </c>
      <c r="BA12" s="0" t="n">
        <v>0.759989599740749</v>
      </c>
      <c r="BB12" s="0" t="n">
        <v>0.0965279137751377</v>
      </c>
      <c r="BC12" s="0" t="n">
        <v>0.759192339197746</v>
      </c>
      <c r="BD12" s="0" t="n">
        <v>0.0967827020236964</v>
      </c>
      <c r="BE12" s="0" t="n">
        <v>0.794026610471431</v>
      </c>
      <c r="BF12" s="0" t="n">
        <v>0.101406267261388</v>
      </c>
      <c r="BG12" s="0" t="n">
        <v>0.797865032973764</v>
      </c>
      <c r="BH12" s="0" t="n">
        <v>0.102742852870774</v>
      </c>
      <c r="BI12" s="0" t="n">
        <v>0.811933278212904</v>
      </c>
      <c r="BJ12" s="0" t="n">
        <v>0.0972737258364043</v>
      </c>
      <c r="BK12" s="0" t="n">
        <v>0.811450197381565</v>
      </c>
      <c r="BL12" s="0" t="n">
        <v>0.104712811183321</v>
      </c>
      <c r="BM12" s="0" t="n">
        <v>0.782832679727173</v>
      </c>
      <c r="BN12" s="0" t="n">
        <v>0.0989981806742681</v>
      </c>
      <c r="BO12" s="0" t="n">
        <v>0.806767401138059</v>
      </c>
      <c r="BP12" s="0" t="n">
        <v>0.0988536899296914</v>
      </c>
      <c r="BQ12" s="0" t="n">
        <v>0.794736265859901</v>
      </c>
      <c r="BR12" s="0" t="n">
        <v>0.099564207316214</v>
      </c>
      <c r="BS12" s="0" t="n">
        <v>0.777613271799715</v>
      </c>
      <c r="BT12" s="0" t="n">
        <v>0.0998853627857458</v>
      </c>
      <c r="BU12" s="0" t="n">
        <v>0.818417189867463</v>
      </c>
      <c r="BV12" s="0" t="n">
        <v>0.105720237956395</v>
      </c>
      <c r="BW12" s="0" t="n">
        <v>0.824822656954192</v>
      </c>
      <c r="BX12" s="0" t="n">
        <v>0.103979753081616</v>
      </c>
      <c r="BY12" s="0" t="n">
        <v>0.827827038190911</v>
      </c>
      <c r="BZ12" s="0" t="n">
        <v>0.0998319688400035</v>
      </c>
      <c r="CA12" s="0" t="n">
        <v>0.81047267539547</v>
      </c>
      <c r="CB12" s="0" t="n">
        <v>0.104823458374113</v>
      </c>
      <c r="CC12" s="0" t="n">
        <v>0.785558911279317</v>
      </c>
      <c r="CD12" s="0" t="n">
        <v>0.100576366840134</v>
      </c>
      <c r="CE12" s="0" t="n">
        <v>0.797600774842708</v>
      </c>
      <c r="CF12" s="0" t="n">
        <v>0.101353325649705</v>
      </c>
      <c r="CG12" s="0" t="n">
        <v>0.813788595810463</v>
      </c>
      <c r="CH12" s="0" t="n">
        <v>0.100933061763623</v>
      </c>
      <c r="CI12" s="0" t="n">
        <v>0.862324530847627</v>
      </c>
      <c r="CJ12" s="0" t="n">
        <v>0.109610112065489</v>
      </c>
      <c r="CK12" s="0" t="n">
        <v>0.856139375696351</v>
      </c>
      <c r="CL12" s="0" t="n">
        <v>0.10714573055452</v>
      </c>
      <c r="CM12" s="0" t="n">
        <v>0.810288640279934</v>
      </c>
      <c r="CN12" s="0" t="n">
        <v>0.101035004287513</v>
      </c>
      <c r="CO12" s="0" t="n">
        <v>0.849932834288902</v>
      </c>
      <c r="CP12" s="0" t="n">
        <v>0.109831324396516</v>
      </c>
      <c r="CQ12" s="0" t="n">
        <v>0.867320420828959</v>
      </c>
      <c r="CR12" s="0" t="n">
        <v>0.108799341366784</v>
      </c>
      <c r="CS12" s="0" t="n">
        <v>0.85614343615229</v>
      </c>
      <c r="CT12" s="0" t="n">
        <v>0.11033364196416</v>
      </c>
      <c r="CU12" s="0" t="n">
        <v>0.878330760052301</v>
      </c>
      <c r="CV12" s="0" t="n">
        <v>0.103416256934593</v>
      </c>
      <c r="CW12" s="0" t="n">
        <v>0.870401170299884</v>
      </c>
      <c r="CX12" s="0" t="n">
        <v>0.105106836565795</v>
      </c>
      <c r="CY12" s="0" t="n">
        <v>0.865462252460394</v>
      </c>
      <c r="CZ12" s="0" t="n">
        <v>0.110723762038379</v>
      </c>
      <c r="DA12" s="0" t="n">
        <v>0.877737017510774</v>
      </c>
      <c r="DB12" s="0" t="n">
        <v>0.112240491440577</v>
      </c>
      <c r="DC12" s="0" t="n">
        <v>0.897800650688413</v>
      </c>
      <c r="DD12" s="0" t="n">
        <v>0.114845411007577</v>
      </c>
      <c r="DE12" s="0" t="n">
        <v>0.886581926648911</v>
      </c>
      <c r="DF12" s="0" t="n">
        <v>0.106299120313804</v>
      </c>
      <c r="DG12" s="0" t="n">
        <v>0.913329500725297</v>
      </c>
      <c r="DH12" s="0" t="n">
        <v>0.114756443140597</v>
      </c>
      <c r="DI12" s="0" t="n">
        <v>0.964194455795254</v>
      </c>
      <c r="DJ12" s="0" t="n">
        <v>0.115434861821638</v>
      </c>
      <c r="DK12" s="0" t="n">
        <v>0.91801775231047</v>
      </c>
      <c r="DL12" s="0" t="n">
        <v>0.109835919407483</v>
      </c>
      <c r="DM12" s="0" t="n">
        <v>0.977786627589218</v>
      </c>
      <c r="DN12" s="0" t="n">
        <v>0.121375571994455</v>
      </c>
      <c r="DO12" s="0" t="n">
        <v>1.03843970306013</v>
      </c>
      <c r="DP12" s="0" t="n">
        <v>0.121377335826243</v>
      </c>
      <c r="DQ12" s="0" t="n">
        <v>0.974231446827501</v>
      </c>
      <c r="DR12" s="0" t="n">
        <v>0.116721555647578</v>
      </c>
      <c r="DS12" s="0" t="n">
        <v>1.03987821503909</v>
      </c>
      <c r="DT12" s="0" t="n">
        <v>0.120001235018539</v>
      </c>
      <c r="DU12" s="0" t="n">
        <v>1.05395370962098</v>
      </c>
      <c r="DV12" s="0" t="n">
        <v>0.128525979300094</v>
      </c>
      <c r="DW12" s="0" t="n">
        <v>1.12509163749831</v>
      </c>
      <c r="DX12" s="0" t="n">
        <v>0.128766127585454</v>
      </c>
      <c r="DY12" s="0" t="n">
        <v>1.17251677251732</v>
      </c>
      <c r="DZ12" s="0" t="n">
        <v>0.136192599681286</v>
      </c>
      <c r="EA12" s="0" t="n">
        <v>1.21557938286967</v>
      </c>
      <c r="EB12" s="0" t="n">
        <v>0.136922066388357</v>
      </c>
      <c r="EC12" s="0" t="n">
        <v>1.20560989093124</v>
      </c>
      <c r="ED12" s="0" t="n">
        <v>0.139626263621361</v>
      </c>
      <c r="EE12" s="0" t="n">
        <v>1.18967430392315</v>
      </c>
      <c r="EF12" s="0" t="n">
        <v>0.142556071779731</v>
      </c>
      <c r="EG12" s="0" t="n">
        <v>1.21363028490217</v>
      </c>
      <c r="EH12" s="0" t="n">
        <v>0.14084342751642</v>
      </c>
      <c r="EI12" s="0" t="n">
        <v>1.28872967556234</v>
      </c>
      <c r="EJ12" s="0" t="n">
        <v>0.146632972650577</v>
      </c>
      <c r="EK12" s="0" t="n">
        <v>1.37793652082812</v>
      </c>
      <c r="EL12" s="0" t="n">
        <v>0.153921187369835</v>
      </c>
      <c r="EM12" s="0" t="n">
        <v>1.35354553910756</v>
      </c>
      <c r="EN12" s="0" t="n">
        <v>0.152517401765227</v>
      </c>
      <c r="EO12" s="0" t="n">
        <v>1.41690442283363</v>
      </c>
      <c r="EP12" s="0" t="n">
        <v>0.159406310843421</v>
      </c>
      <c r="EQ12" s="0" t="n">
        <v>1.57966292855676</v>
      </c>
      <c r="ER12" s="0" t="n">
        <v>0.169221018498944</v>
      </c>
      <c r="ES12" s="0" t="n">
        <v>1.59182328862792</v>
      </c>
      <c r="ET12" s="0" t="n">
        <v>0.16850032747981</v>
      </c>
      <c r="EU12" s="0" t="n">
        <v>1.84971849607564</v>
      </c>
      <c r="EV12" s="0" t="n">
        <v>0.186853993600976</v>
      </c>
      <c r="EW12" s="0" t="n">
        <v>1.75470562040818</v>
      </c>
      <c r="EX12" s="0" t="n">
        <v>0.174959098881078</v>
      </c>
      <c r="EY12" s="0" t="n">
        <v>2.6754305333669</v>
      </c>
      <c r="EZ12" s="0" t="n">
        <v>0.221189576588126</v>
      </c>
      <c r="FA12" s="0" t="n">
        <v>3.95739354860817</v>
      </c>
      <c r="FB12" s="0" t="n">
        <v>0.286741825892632</v>
      </c>
      <c r="FC12" s="0" t="n">
        <v>4.28290661170688</v>
      </c>
      <c r="FD12" s="0" t="n">
        <v>0.306754496786481</v>
      </c>
      <c r="FE12" s="0" t="n">
        <v>5.44889435309192</v>
      </c>
      <c r="FF12" s="0" t="n">
        <v>0.347813387283978</v>
      </c>
      <c r="FG12" s="0" t="n">
        <v>5.83680994762593</v>
      </c>
      <c r="FH12" s="0" t="n">
        <v>0.368872053451119</v>
      </c>
      <c r="FI12" s="0" t="n">
        <v>5.11699576227977</v>
      </c>
      <c r="FJ12" s="0" t="n">
        <v>0.316073696394817</v>
      </c>
      <c r="FK12" s="0" t="n">
        <v>5.31800340704632</v>
      </c>
      <c r="FL12" s="0" t="n">
        <v>0.319854276068023</v>
      </c>
      <c r="FM12" s="0" t="n">
        <v>5.80575598082601</v>
      </c>
      <c r="FN12" s="0" t="n">
        <v>0.347196642545817</v>
      </c>
      <c r="FO12" s="0" t="n">
        <v>6.00675612793345</v>
      </c>
      <c r="FP12" s="0" t="n">
        <v>0.35984522536249</v>
      </c>
      <c r="FQ12" s="0" t="n">
        <v>6.29885654615581</v>
      </c>
      <c r="FR12" s="0" t="n">
        <v>0.369415740801802</v>
      </c>
      <c r="FS12" s="0" t="n">
        <v>6.45618283463226</v>
      </c>
      <c r="FT12" s="0" t="n">
        <v>0.378058262395631</v>
      </c>
      <c r="FU12" s="0" t="n">
        <v>6.44232899191128</v>
      </c>
      <c r="FV12" s="0" t="n">
        <v>0.379358648096917</v>
      </c>
      <c r="FW12" s="0" t="n">
        <v>7.06814564609439</v>
      </c>
      <c r="FX12" s="0" t="n">
        <v>0.411582882271572</v>
      </c>
      <c r="FY12" s="0" t="n">
        <v>7.12795071238999</v>
      </c>
      <c r="FZ12" s="0" t="n">
        <v>0.408634921370273</v>
      </c>
      <c r="GA12" s="0" t="n">
        <v>6.32219912439568</v>
      </c>
      <c r="GB12" s="0" t="n">
        <v>0.358749408531068</v>
      </c>
      <c r="GC12" s="0" t="n">
        <v>7.93965991103498</v>
      </c>
      <c r="GD12" s="0" t="n">
        <v>0.446411978777889</v>
      </c>
      <c r="GE12" s="0" t="n">
        <v>8.06666889047562</v>
      </c>
      <c r="GF12" s="0" t="n">
        <v>0.429113539641424</v>
      </c>
      <c r="GG12" s="0" t="n">
        <v>8.57799494028015</v>
      </c>
      <c r="GH12" s="0" t="n">
        <v>0.409441643188118</v>
      </c>
      <c r="GI12" s="0" t="n">
        <v>11.7907672044035</v>
      </c>
      <c r="GJ12" s="0" t="n">
        <v>0.491593664937262</v>
      </c>
      <c r="GK12" s="0" t="n">
        <v>11.6524169906631</v>
      </c>
      <c r="GL12" s="0" t="n">
        <v>0.473384053529335</v>
      </c>
      <c r="GM12" s="0" t="n">
        <v>12.9779088840416</v>
      </c>
      <c r="GN12" s="0" t="n">
        <v>0.509393998932228</v>
      </c>
      <c r="GO12" s="0" t="n">
        <v>14.8208185611896</v>
      </c>
      <c r="GP12" s="0" t="n">
        <v>0.57973510047111</v>
      </c>
      <c r="GQ12" s="0" t="n">
        <v>17.6381119069876</v>
      </c>
      <c r="GR12" s="0" t="n">
        <v>0.591776100642135</v>
      </c>
      <c r="GS12" s="0" t="n">
        <v>22.2074318997341</v>
      </c>
      <c r="GT12" s="0" t="n">
        <v>0.610289428804747</v>
      </c>
      <c r="GW12" s="0" t="n">
        <v>0.570524328106219</v>
      </c>
      <c r="GX12" s="0" t="n">
        <v>0.0752944126236715</v>
      </c>
      <c r="GY12" s="0" t="n">
        <v>0.584590637674245</v>
      </c>
      <c r="GZ12" s="0" t="n">
        <v>0.0779893805660301</v>
      </c>
      <c r="HA12" s="0" t="n">
        <v>0.592140863454235</v>
      </c>
      <c r="HB12" s="0" t="n">
        <v>0.0793439190863765</v>
      </c>
      <c r="HE12" s="0" t="n">
        <v>0.591876411041683</v>
      </c>
      <c r="HF12" s="0" t="n">
        <v>0.0776448312419002</v>
      </c>
      <c r="HK12" s="0" t="n">
        <v>0.707444275222121</v>
      </c>
      <c r="HL12" s="0" t="n">
        <v>0.0898834253754151</v>
      </c>
      <c r="HM12" s="0" t="n">
        <v>0.694715461123672</v>
      </c>
      <c r="HN12" s="0" t="n">
        <v>0.0902611388512843</v>
      </c>
      <c r="HO12" s="0" t="n">
        <v>0.707813692058673</v>
      </c>
      <c r="HP12" s="0" t="n">
        <v>0.0902841916715037</v>
      </c>
      <c r="HS12" s="0" t="n">
        <v>0.712803267214101</v>
      </c>
      <c r="HT12" s="0" t="n">
        <v>0.0903431586708893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72550102674663</v>
      </c>
      <c r="D13" s="0" t="n">
        <v>0.0946962490335663</v>
      </c>
      <c r="E13" s="0" t="n">
        <v>0.757235304292258</v>
      </c>
      <c r="F13" s="0" t="n">
        <v>0.0928573514530364</v>
      </c>
      <c r="I13" s="0" t="n">
        <v>0.511251268888363</v>
      </c>
      <c r="J13" s="0" t="n">
        <v>0.068309546379777</v>
      </c>
      <c r="K13" s="0" t="n">
        <v>0.546285544899991</v>
      </c>
      <c r="L13" s="0" t="n">
        <v>0.072387691376978</v>
      </c>
      <c r="M13" s="0" t="n">
        <v>0.570411556792621</v>
      </c>
      <c r="N13" s="0" t="n">
        <v>0.0742863658442579</v>
      </c>
      <c r="O13" s="0" t="n">
        <v>0.563611637693388</v>
      </c>
      <c r="P13" s="0" t="n">
        <v>0.0741901652333167</v>
      </c>
      <c r="Q13" s="0" t="n">
        <v>0.561102796560637</v>
      </c>
      <c r="R13" s="0" t="n">
        <v>0.0761425164372097</v>
      </c>
      <c r="S13" s="0" t="n">
        <v>0.576902413559312</v>
      </c>
      <c r="T13" s="0" t="n">
        <v>0.0768060009676327</v>
      </c>
      <c r="U13" s="0" t="n">
        <v>0.592452838874762</v>
      </c>
      <c r="V13" s="0" t="n">
        <v>0.0775549205740043</v>
      </c>
      <c r="W13" s="0" t="n">
        <v>0.583573200980005</v>
      </c>
      <c r="X13" s="0" t="n">
        <v>0.0780706455911576</v>
      </c>
      <c r="Y13" s="0" t="n">
        <v>0.637080327094458</v>
      </c>
      <c r="Z13" s="0" t="n">
        <v>0.0875296284066055</v>
      </c>
      <c r="AA13" s="0" t="n">
        <v>0.697298597356358</v>
      </c>
      <c r="AB13" s="0" t="n">
        <v>0.0884504623185706</v>
      </c>
      <c r="AC13" s="0" t="n">
        <v>0.685586789067687</v>
      </c>
      <c r="AD13" s="0" t="n">
        <v>0.088874987670642</v>
      </c>
      <c r="AE13" s="0" t="n">
        <v>0.69929129700878</v>
      </c>
      <c r="AF13" s="0" t="n">
        <v>0.0889666115821975</v>
      </c>
      <c r="AG13" s="0" t="n">
        <v>0.715865540884488</v>
      </c>
      <c r="AH13" s="0" t="n">
        <v>0.092318174490775</v>
      </c>
      <c r="AI13" s="0" t="n">
        <v>0.736742135183686</v>
      </c>
      <c r="AJ13" s="0" t="n">
        <v>0.0966752246672765</v>
      </c>
      <c r="AK13" s="0" t="n">
        <v>0.741005116289644</v>
      </c>
      <c r="AL13" s="0" t="n">
        <v>0.0924727927931845</v>
      </c>
      <c r="AM13" s="0" t="n">
        <v>0.746370604972374</v>
      </c>
      <c r="AN13" s="0" t="n">
        <v>0.0987196128692754</v>
      </c>
      <c r="AO13" s="0" t="n">
        <v>0.757459471692668</v>
      </c>
      <c r="AP13" s="0" t="n">
        <v>0.0944364764753122</v>
      </c>
      <c r="AQ13" s="0" t="n">
        <v>0.743556667245938</v>
      </c>
      <c r="AR13" s="0" t="n">
        <v>0.0942414435685924</v>
      </c>
      <c r="AS13" s="0" t="n">
        <v>0.755308761661246</v>
      </c>
      <c r="AT13" s="0" t="n">
        <v>0.0934663071242603</v>
      </c>
      <c r="AU13" s="0" t="n">
        <v>0.752483861996679</v>
      </c>
      <c r="AV13" s="0" t="n">
        <v>0.0939930466734832</v>
      </c>
      <c r="AW13" s="0" t="n">
        <v>0.734967109762002</v>
      </c>
      <c r="AX13" s="0" t="n">
        <v>0.0942686470658637</v>
      </c>
      <c r="AY13" s="0" t="n">
        <v>0.737524752772158</v>
      </c>
      <c r="AZ13" s="0" t="n">
        <v>0.0944562777879897</v>
      </c>
      <c r="BA13" s="0" t="n">
        <v>0.750526304920841</v>
      </c>
      <c r="BB13" s="0" t="n">
        <v>0.0950922783620584</v>
      </c>
      <c r="BC13" s="0" t="n">
        <v>0.749531449000517</v>
      </c>
      <c r="BD13" s="0" t="n">
        <v>0.0953191037580108</v>
      </c>
      <c r="BE13" s="0" t="n">
        <v>0.781885052093124</v>
      </c>
      <c r="BF13" s="0" t="n">
        <v>0.100217134537107</v>
      </c>
      <c r="BG13" s="0" t="n">
        <v>0.783473976120031</v>
      </c>
      <c r="BH13" s="0" t="n">
        <v>0.101630950172974</v>
      </c>
      <c r="BI13" s="0" t="n">
        <v>0.802352874295627</v>
      </c>
      <c r="BJ13" s="0" t="n">
        <v>0.095882206894116</v>
      </c>
      <c r="BK13" s="0" t="n">
        <v>0.795943288918735</v>
      </c>
      <c r="BL13" s="0" t="n">
        <v>0.103646061614771</v>
      </c>
      <c r="BM13" s="0" t="n">
        <v>0.772574386647502</v>
      </c>
      <c r="BN13" s="0" t="n">
        <v>0.0974831948951997</v>
      </c>
      <c r="BO13" s="0" t="n">
        <v>0.796571026158721</v>
      </c>
      <c r="BP13" s="0" t="n">
        <v>0.0973707272418871</v>
      </c>
      <c r="BQ13" s="0" t="n">
        <v>0.784147772861949</v>
      </c>
      <c r="BR13" s="0" t="n">
        <v>0.0980385380131146</v>
      </c>
      <c r="BS13" s="0" t="n">
        <v>0.766658194767412</v>
      </c>
      <c r="BT13" s="0" t="n">
        <v>0.0982934312705594</v>
      </c>
      <c r="BU13" s="0" t="n">
        <v>0.802515443796962</v>
      </c>
      <c r="BV13" s="0" t="n">
        <v>0.104646002800176</v>
      </c>
      <c r="BW13" s="0" t="n">
        <v>0.81225477847629</v>
      </c>
      <c r="BX13" s="0" t="n">
        <v>0.102740310547593</v>
      </c>
      <c r="BY13" s="0" t="n">
        <v>0.817182709426325</v>
      </c>
      <c r="BZ13" s="0" t="n">
        <v>0.0983054629149718</v>
      </c>
      <c r="CA13" s="0" t="n">
        <v>0.797942538333082</v>
      </c>
      <c r="CB13" s="0" t="n">
        <v>0.103602061850453</v>
      </c>
      <c r="CC13" s="0" t="n">
        <v>0.774427176923373</v>
      </c>
      <c r="CD13" s="0" t="n">
        <v>0.0989305085189909</v>
      </c>
      <c r="CE13" s="0" t="n">
        <v>0.786456205350091</v>
      </c>
      <c r="CF13" s="0" t="n">
        <v>0.0997446480346248</v>
      </c>
      <c r="CG13" s="0" t="n">
        <v>0.803654755430302</v>
      </c>
      <c r="CH13" s="0" t="n">
        <v>0.0994174006053948</v>
      </c>
      <c r="CI13" s="0" t="n">
        <v>0.838349843023489</v>
      </c>
      <c r="CJ13" s="0" t="n">
        <v>0.108625592122154</v>
      </c>
      <c r="CK13" s="0" t="n">
        <v>0.84254428393694</v>
      </c>
      <c r="CL13" s="0" t="n">
        <v>0.105901947824087</v>
      </c>
      <c r="CM13" s="0" t="n">
        <v>0.800951194983698</v>
      </c>
      <c r="CN13" s="0" t="n">
        <v>0.0996259623273605</v>
      </c>
      <c r="CO13" s="0" t="n">
        <v>0.832830374952888</v>
      </c>
      <c r="CP13" s="0" t="n">
        <v>0.108687047141046</v>
      </c>
      <c r="CQ13" s="0" t="n">
        <v>0.85317564077493</v>
      </c>
      <c r="CR13" s="0" t="n">
        <v>0.107534109637107</v>
      </c>
      <c r="CS13" s="0" t="n">
        <v>0.839718142188986</v>
      </c>
      <c r="CT13" s="0" t="n">
        <v>0.109175050340794</v>
      </c>
      <c r="CU13" s="0" t="n">
        <v>0.867830499277287</v>
      </c>
      <c r="CV13" s="0" t="n">
        <v>0.101917990286605</v>
      </c>
      <c r="CW13" s="0" t="n">
        <v>0.859486303251257</v>
      </c>
      <c r="CX13" s="0" t="n">
        <v>0.103537684543271</v>
      </c>
      <c r="CY13" s="0" t="n">
        <v>0.851743481303814</v>
      </c>
      <c r="CZ13" s="0" t="n">
        <v>0.109447035607564</v>
      </c>
      <c r="DA13" s="0" t="n">
        <v>0.863286756668213</v>
      </c>
      <c r="DB13" s="0" t="n">
        <v>0.110991012745142</v>
      </c>
      <c r="DC13" s="0" t="n">
        <v>0.877537657077057</v>
      </c>
      <c r="DD13" s="0" t="n">
        <v>0.113579056082315</v>
      </c>
      <c r="DE13" s="0" t="n">
        <v>0.876221350139053</v>
      </c>
      <c r="DF13" s="0" t="n">
        <v>0.104796753508198</v>
      </c>
      <c r="DG13" s="0" t="n">
        <v>0.899201333556672</v>
      </c>
      <c r="DH13" s="0" t="n">
        <v>0.113424884616352</v>
      </c>
      <c r="DI13" s="0" t="n">
        <v>0.950101240334379</v>
      </c>
      <c r="DJ13" s="0" t="n">
        <v>0.114014199901085</v>
      </c>
      <c r="DK13" s="0" t="n">
        <v>0.90684764805377</v>
      </c>
      <c r="DL13" s="0" t="n">
        <v>0.108217211413934</v>
      </c>
      <c r="DM13" s="0" t="n">
        <v>0.962894259951484</v>
      </c>
      <c r="DN13" s="0" t="n">
        <v>0.119916185542629</v>
      </c>
      <c r="DO13" s="0" t="n">
        <v>1.02295885431216</v>
      </c>
      <c r="DP13" s="0" t="n">
        <v>0.119920872372488</v>
      </c>
      <c r="DQ13" s="0" t="n">
        <v>0.961949385409603</v>
      </c>
      <c r="DR13" s="0" t="n">
        <v>0.114946444636552</v>
      </c>
      <c r="DS13" s="0" t="n">
        <v>1.02788512919103</v>
      </c>
      <c r="DT13" s="0" t="n">
        <v>0.11833434854065</v>
      </c>
      <c r="DU13" s="0" t="n">
        <v>1.0366936450962</v>
      </c>
      <c r="DV13" s="0" t="n">
        <v>0.127056950159708</v>
      </c>
      <c r="DW13" s="0" t="n">
        <v>1.10811589127696</v>
      </c>
      <c r="DX13" s="0" t="n">
        <v>0.127030016913753</v>
      </c>
      <c r="DY13" s="0" t="n">
        <v>1.14549200575671</v>
      </c>
      <c r="DZ13" s="0" t="n">
        <v>0.134849449700613</v>
      </c>
      <c r="EA13" s="0" t="n">
        <v>1.19882779040259</v>
      </c>
      <c r="EB13" s="0" t="n">
        <v>0.135299686018731</v>
      </c>
      <c r="EC13" s="0" t="n">
        <v>1.18527573977188</v>
      </c>
      <c r="ED13" s="0" t="n">
        <v>0.138032667879482</v>
      </c>
      <c r="EE13" s="0" t="n">
        <v>1.16929439266294</v>
      </c>
      <c r="EF13" s="0" t="n">
        <v>0.140971338969364</v>
      </c>
      <c r="EG13" s="0" t="n">
        <v>1.1957235957469</v>
      </c>
      <c r="EH13" s="0" t="n">
        <v>0.139104809437277</v>
      </c>
      <c r="EI13" s="0" t="n">
        <v>1.27046670745681</v>
      </c>
      <c r="EJ13" s="0" t="n">
        <v>0.144877238193989</v>
      </c>
      <c r="EK13" s="0" t="n">
        <v>1.35462599789097</v>
      </c>
      <c r="EL13" s="0" t="n">
        <v>0.152210940212393</v>
      </c>
      <c r="EM13" s="0" t="n">
        <v>1.33407273436943</v>
      </c>
      <c r="EN13" s="0" t="n">
        <v>0.150722516466813</v>
      </c>
      <c r="EO13" s="0" t="n">
        <v>1.39550397605411</v>
      </c>
      <c r="EP13" s="0" t="n">
        <v>0.15755208948189</v>
      </c>
      <c r="EQ13" s="0" t="n">
        <v>1.55727460143374</v>
      </c>
      <c r="ER13" s="0" t="n">
        <v>0.167133663216262</v>
      </c>
      <c r="ES13" s="0" t="n">
        <v>1.57081975384068</v>
      </c>
      <c r="ET13" s="0" t="n">
        <v>0.166440779556899</v>
      </c>
      <c r="EU13" s="0" t="n">
        <v>1.82451941139277</v>
      </c>
      <c r="EV13" s="0" t="n">
        <v>0.18457198322197</v>
      </c>
      <c r="EW13" s="0" t="n">
        <v>1.72946556760645</v>
      </c>
      <c r="EX13" s="0" t="n">
        <v>0.172900367692607</v>
      </c>
      <c r="EY13" s="0" t="n">
        <v>2.64159323620817</v>
      </c>
      <c r="EZ13" s="0" t="n">
        <v>0.218422752224343</v>
      </c>
      <c r="FA13" s="0" t="n">
        <v>3.90673767600051</v>
      </c>
      <c r="FB13" s="0" t="n">
        <v>0.283138423065695</v>
      </c>
      <c r="FC13" s="0" t="n">
        <v>4.22942740108907</v>
      </c>
      <c r="FD13" s="0" t="n">
        <v>0.303014024141002</v>
      </c>
      <c r="FE13" s="0" t="n">
        <v>5.38158783601763</v>
      </c>
      <c r="FF13" s="0" t="n">
        <v>0.343516525763281</v>
      </c>
      <c r="FG13" s="0" t="n">
        <v>5.77146284171557</v>
      </c>
      <c r="FH13" s="0" t="n">
        <v>0.365317506262829</v>
      </c>
      <c r="FI13" s="0" t="n">
        <v>5.05267153318013</v>
      </c>
      <c r="FJ13" s="0" t="n">
        <v>0.312068169763686</v>
      </c>
      <c r="FK13" s="0" t="n">
        <v>5.25189891960462</v>
      </c>
      <c r="FL13" s="0" t="n">
        <v>0.315853991854812</v>
      </c>
      <c r="FM13" s="0" t="n">
        <v>5.73447486653594</v>
      </c>
      <c r="FN13" s="0" t="n">
        <v>0.34290224439671</v>
      </c>
      <c r="FO13" s="0" t="n">
        <v>5.9262520207956</v>
      </c>
      <c r="FP13" s="0" t="n">
        <v>0.355099330712543</v>
      </c>
      <c r="FQ13" s="0" t="n">
        <v>6.2173445503614</v>
      </c>
      <c r="FR13" s="0" t="n">
        <v>0.364576660371461</v>
      </c>
      <c r="FS13" s="0" t="n">
        <v>6.37661573794909</v>
      </c>
      <c r="FT13" s="0" t="n">
        <v>0.373350418199944</v>
      </c>
      <c r="FU13" s="0" t="n">
        <v>6.36117590115322</v>
      </c>
      <c r="FV13" s="0" t="n">
        <v>0.374621235939725</v>
      </c>
      <c r="FW13" s="0" t="n">
        <v>6.9801329484905</v>
      </c>
      <c r="FX13" s="0" t="n">
        <v>0.406424527891185</v>
      </c>
      <c r="FY13" s="0" t="n">
        <v>7.04963129599484</v>
      </c>
      <c r="FZ13" s="0" t="n">
        <v>0.404599434552914</v>
      </c>
      <c r="GA13" s="0" t="n">
        <v>6.24596237185679</v>
      </c>
      <c r="GB13" s="0" t="n">
        <v>0.3543994304626</v>
      </c>
      <c r="GC13" s="0" t="n">
        <v>7.84663125540056</v>
      </c>
      <c r="GD13" s="0" t="n">
        <v>0.441839966594328</v>
      </c>
      <c r="GE13" s="0" t="n">
        <v>7.96783827481227</v>
      </c>
      <c r="GF13" s="0" t="n">
        <v>0.423874611379333</v>
      </c>
      <c r="GG13" s="0" t="n">
        <v>8.4411805829221</v>
      </c>
      <c r="GH13" s="0" t="n">
        <v>0.402833271018943</v>
      </c>
      <c r="GI13" s="0" t="n">
        <v>11.64783176872</v>
      </c>
      <c r="GJ13" s="0" t="n">
        <v>0.485559422941917</v>
      </c>
      <c r="GK13" s="0" t="n">
        <v>11.5101808472861</v>
      </c>
      <c r="GL13" s="0" t="n">
        <v>0.467575364778573</v>
      </c>
      <c r="GM13" s="0" t="n">
        <v>12.832298457122</v>
      </c>
      <c r="GN13" s="0" t="n">
        <v>0.50407675197346</v>
      </c>
      <c r="GO13" s="0" t="n">
        <v>14.656373275332</v>
      </c>
      <c r="GP13" s="0" t="n">
        <v>0.574078615821754</v>
      </c>
      <c r="GQ13" s="0" t="n">
        <v>17.4472008205401</v>
      </c>
      <c r="GR13" s="0" t="n">
        <v>0.591534578463739</v>
      </c>
      <c r="GS13" s="0" t="n">
        <v>21.9406825103726</v>
      </c>
      <c r="GT13" s="0" t="n">
        <v>0.602844311092743</v>
      </c>
      <c r="GW13" s="0" t="n">
        <v>0.563611637693388</v>
      </c>
      <c r="GX13" s="0" t="n">
        <v>0.0741901652333167</v>
      </c>
      <c r="GY13" s="0" t="n">
        <v>0.576902413559312</v>
      </c>
      <c r="GZ13" s="0" t="n">
        <v>0.0768060009676327</v>
      </c>
      <c r="HA13" s="0" t="n">
        <v>0.583573200980005</v>
      </c>
      <c r="HB13" s="0" t="n">
        <v>0.0780706455911576</v>
      </c>
      <c r="HE13" s="0" t="n">
        <v>0.586530040437064</v>
      </c>
      <c r="HF13" s="0" t="n">
        <v>0.0768032122794687</v>
      </c>
      <c r="HK13" s="0" t="n">
        <v>0.697298597356358</v>
      </c>
      <c r="HL13" s="0" t="n">
        <v>0.0884504623185706</v>
      </c>
      <c r="HM13" s="0" t="n">
        <v>0.685586789067687</v>
      </c>
      <c r="HN13" s="0" t="n">
        <v>0.088874987670642</v>
      </c>
      <c r="HO13" s="0" t="n">
        <v>0.69929129700878</v>
      </c>
      <c r="HP13" s="0" t="n">
        <v>0.0889666115821975</v>
      </c>
      <c r="HS13" s="0" t="n">
        <v>0.706398256235728</v>
      </c>
      <c r="HT13" s="0" t="n">
        <v>0.089363649054991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67140588582334</v>
      </c>
      <c r="D14" s="0" t="n">
        <v>0.0947496442117815</v>
      </c>
      <c r="E14" s="0" t="n">
        <v>0.787328231229725</v>
      </c>
      <c r="F14" s="0" t="n">
        <v>0.0957841860747783</v>
      </c>
      <c r="I14" s="0" t="n">
        <v>0.506673384014158</v>
      </c>
      <c r="J14" s="0" t="n">
        <v>0.0674392542409985</v>
      </c>
      <c r="K14" s="0" t="n">
        <v>0.540808593624287</v>
      </c>
      <c r="L14" s="0" t="n">
        <v>0.0713440876271534</v>
      </c>
      <c r="M14" s="0" t="n">
        <v>0.56483825573242</v>
      </c>
      <c r="N14" s="0" t="n">
        <v>0.0732353411120329</v>
      </c>
      <c r="O14" s="0" t="n">
        <v>0.558462418587002</v>
      </c>
      <c r="P14" s="0" t="n">
        <v>0.0732128181836269</v>
      </c>
      <c r="Q14" s="0" t="n">
        <v>0.554285873468069</v>
      </c>
      <c r="R14" s="0" t="n">
        <v>0.0749582696926442</v>
      </c>
      <c r="S14" s="0" t="n">
        <v>0.571175919961918</v>
      </c>
      <c r="T14" s="0" t="n">
        <v>0.0757141105188779</v>
      </c>
      <c r="U14" s="0" t="n">
        <v>0.586339177563904</v>
      </c>
      <c r="V14" s="0" t="n">
        <v>0.0764229283012665</v>
      </c>
      <c r="W14" s="0" t="n">
        <v>0.577190608002568</v>
      </c>
      <c r="X14" s="0" t="n">
        <v>0.0768784907020667</v>
      </c>
      <c r="Y14" s="0" t="n">
        <v>0.626566438615538</v>
      </c>
      <c r="Z14" s="0" t="n">
        <v>0.0864938589480249</v>
      </c>
      <c r="AA14" s="0" t="n">
        <v>0.689738205110975</v>
      </c>
      <c r="AB14" s="0" t="n">
        <v>0.0871097223765178</v>
      </c>
      <c r="AC14" s="0" t="n">
        <v>0.678786566161765</v>
      </c>
      <c r="AD14" s="0" t="n">
        <v>0.0876051821765825</v>
      </c>
      <c r="AE14" s="0" t="n">
        <v>0.692941262968062</v>
      </c>
      <c r="AF14" s="0" t="n">
        <v>0.0878095518482357</v>
      </c>
      <c r="AG14" s="0" t="n">
        <v>0.708626769076678</v>
      </c>
      <c r="AH14" s="0" t="n">
        <v>0.0909904881945579</v>
      </c>
      <c r="AI14" s="0" t="n">
        <v>0.725886360272926</v>
      </c>
      <c r="AJ14" s="0" t="n">
        <v>0.0955192456092552</v>
      </c>
      <c r="AK14" s="0" t="n">
        <v>0.734015026126773</v>
      </c>
      <c r="AL14" s="0" t="n">
        <v>0.091208723755119</v>
      </c>
      <c r="AM14" s="0" t="n">
        <v>0.734843484655631</v>
      </c>
      <c r="AN14" s="0" t="n">
        <v>0.0975121686461617</v>
      </c>
      <c r="AO14" s="0" t="n">
        <v>0.749501643191367</v>
      </c>
      <c r="AP14" s="0" t="n">
        <v>0.0930402924300787</v>
      </c>
      <c r="AQ14" s="0" t="n">
        <v>0.736147060159559</v>
      </c>
      <c r="AR14" s="0" t="n">
        <v>0.092888058023555</v>
      </c>
      <c r="AS14" s="0" t="n">
        <v>0.748287170491011</v>
      </c>
      <c r="AT14" s="0" t="n">
        <v>0.0922136348037711</v>
      </c>
      <c r="AU14" s="0" t="n">
        <v>0.745535475118651</v>
      </c>
      <c r="AV14" s="0" t="n">
        <v>0.0927433761181092</v>
      </c>
      <c r="AW14" s="0" t="n">
        <v>0.727632287475424</v>
      </c>
      <c r="AX14" s="0" t="n">
        <v>0.0929080356414823</v>
      </c>
      <c r="AY14" s="0" t="n">
        <v>0.730405192657273</v>
      </c>
      <c r="AZ14" s="0" t="n">
        <v>0.0931355447397225</v>
      </c>
      <c r="BA14" s="0" t="n">
        <v>0.743476107377907</v>
      </c>
      <c r="BB14" s="0" t="n">
        <v>0.0937967902540479</v>
      </c>
      <c r="BC14" s="0" t="n">
        <v>0.742334178359622</v>
      </c>
      <c r="BD14" s="0" t="n">
        <v>0.0939931576036204</v>
      </c>
      <c r="BE14" s="0" t="n">
        <v>0.77060522475724</v>
      </c>
      <c r="BF14" s="0" t="n">
        <v>0.0989822201805895</v>
      </c>
      <c r="BG14" s="0" t="n">
        <v>0.770101347085318</v>
      </c>
      <c r="BH14" s="0" t="n">
        <v>0.10043849720593</v>
      </c>
      <c r="BI14" s="0" t="n">
        <v>0.795212169561696</v>
      </c>
      <c r="BJ14" s="0" t="n">
        <v>0.0946593706040505</v>
      </c>
      <c r="BK14" s="0" t="n">
        <v>0.781532240431831</v>
      </c>
      <c r="BL14" s="0" t="n">
        <v>0.102486528555908</v>
      </c>
      <c r="BM14" s="0" t="n">
        <v>0.764931420420621</v>
      </c>
      <c r="BN14" s="0" t="n">
        <v>0.0960946908278348</v>
      </c>
      <c r="BO14" s="0" t="n">
        <v>0.78897308945679</v>
      </c>
      <c r="BP14" s="0" t="n">
        <v>0.0960257154070764</v>
      </c>
      <c r="BQ14" s="0" t="n">
        <v>0.776257955063689</v>
      </c>
      <c r="BR14" s="0" t="n">
        <v>0.0966291887636031</v>
      </c>
      <c r="BS14" s="0" t="n">
        <v>0.758495804663037</v>
      </c>
      <c r="BT14" s="0" t="n">
        <v>0.0968136451826932</v>
      </c>
      <c r="BU14" s="0" t="n">
        <v>0.787737229030512</v>
      </c>
      <c r="BV14" s="0" t="n">
        <v>0.103475947804468</v>
      </c>
      <c r="BW14" s="0" t="n">
        <v>0.800578795224184</v>
      </c>
      <c r="BX14" s="0" t="n">
        <v>0.101457189031873</v>
      </c>
      <c r="BY14" s="0" t="n">
        <v>0.809250255418015</v>
      </c>
      <c r="BZ14" s="0" t="n">
        <v>0.0969241639530498</v>
      </c>
      <c r="CA14" s="0" t="n">
        <v>0.786301802334537</v>
      </c>
      <c r="CB14" s="0" t="n">
        <v>0.102330343792143</v>
      </c>
      <c r="CC14" s="0" t="n">
        <v>0.766133674966242</v>
      </c>
      <c r="CD14" s="0" t="n">
        <v>0.0974156993634736</v>
      </c>
      <c r="CE14" s="0" t="n">
        <v>0.7781522656669</v>
      </c>
      <c r="CF14" s="0" t="n">
        <v>0.0982516792250651</v>
      </c>
      <c r="CG14" s="0" t="n">
        <v>0.796103612166132</v>
      </c>
      <c r="CH14" s="0" t="n">
        <v>0.0980675270990805</v>
      </c>
      <c r="CI14" s="0" t="n">
        <v>0.816062014574726</v>
      </c>
      <c r="CJ14" s="0" t="n">
        <v>0.10750163383684</v>
      </c>
      <c r="CK14" s="0" t="n">
        <v>0.829913130137542</v>
      </c>
      <c r="CL14" s="0" t="n">
        <v>0.104601237915052</v>
      </c>
      <c r="CM14" s="0" t="n">
        <v>0.79399174702792</v>
      </c>
      <c r="CN14" s="0" t="n">
        <v>0.0984080015647142</v>
      </c>
      <c r="CO14" s="0" t="n">
        <v>0.816936144636083</v>
      </c>
      <c r="CP14" s="0" t="n">
        <v>0.107439656790308</v>
      </c>
      <c r="CQ14" s="0" t="n">
        <v>0.840033524870783</v>
      </c>
      <c r="CR14" s="0" t="n">
        <v>0.106206488133297</v>
      </c>
      <c r="CS14" s="0" t="n">
        <v>0.824453938718482</v>
      </c>
      <c r="CT14" s="0" t="n">
        <v>0.107919532718327</v>
      </c>
      <c r="CU14" s="0" t="n">
        <v>0.860003368196616</v>
      </c>
      <c r="CV14" s="0" t="n">
        <v>0.100603700129686</v>
      </c>
      <c r="CW14" s="0" t="n">
        <v>0.851352340341421</v>
      </c>
      <c r="CX14" s="0" t="n">
        <v>0.102117899737305</v>
      </c>
      <c r="CY14" s="0" t="n">
        <v>0.838997829566091</v>
      </c>
      <c r="CZ14" s="0" t="n">
        <v>0.108110910799381</v>
      </c>
      <c r="DA14" s="0" t="n">
        <v>0.849860557278201</v>
      </c>
      <c r="DB14" s="0" t="n">
        <v>0.109670372478415</v>
      </c>
      <c r="DC14" s="0" t="n">
        <v>0.858705060561639</v>
      </c>
      <c r="DD14" s="0" t="n">
        <v>0.112191022761654</v>
      </c>
      <c r="DE14" s="0" t="n">
        <v>0.868497803935546</v>
      </c>
      <c r="DF14" s="0" t="n">
        <v>0.103498449435741</v>
      </c>
      <c r="DG14" s="0" t="n">
        <v>0.886075284148984</v>
      </c>
      <c r="DH14" s="0" t="n">
        <v>0.112037443238528</v>
      </c>
      <c r="DI14" s="0" t="n">
        <v>0.937007531467564</v>
      </c>
      <c r="DJ14" s="0" t="n">
        <v>0.112561685465631</v>
      </c>
      <c r="DK14" s="0" t="n">
        <v>0.898521545040918</v>
      </c>
      <c r="DL14" s="0" t="n">
        <v>0.106802505653075</v>
      </c>
      <c r="DM14" s="0" t="n">
        <v>0.949058461110371</v>
      </c>
      <c r="DN14" s="0" t="n">
        <v>0.118407592615993</v>
      </c>
      <c r="DO14" s="0" t="n">
        <v>1.00857508774729</v>
      </c>
      <c r="DP14" s="0" t="n">
        <v>0.118419883850228</v>
      </c>
      <c r="DQ14" s="0" t="n">
        <v>0.952795669365521</v>
      </c>
      <c r="DR14" s="0" t="n">
        <v>0.113368731723951</v>
      </c>
      <c r="DS14" s="0" t="n">
        <v>1.01894205708397</v>
      </c>
      <c r="DT14" s="0" t="n">
        <v>0.116906790047584</v>
      </c>
      <c r="DU14" s="0" t="n">
        <v>1.02065607995854</v>
      </c>
      <c r="DV14" s="0" t="n">
        <v>0.125510848975765</v>
      </c>
      <c r="DW14" s="0" t="n">
        <v>1.09234293628499</v>
      </c>
      <c r="DX14" s="0" t="n">
        <v>0.125277144638798</v>
      </c>
      <c r="DY14" s="0" t="n">
        <v>1.12037088096881</v>
      </c>
      <c r="DZ14" s="0" t="n">
        <v>0.133356375867343</v>
      </c>
      <c r="EA14" s="0" t="n">
        <v>1.18326286407181</v>
      </c>
      <c r="EB14" s="0" t="n">
        <v>0.133646807413982</v>
      </c>
      <c r="EC14" s="0" t="n">
        <v>1.16637998864128</v>
      </c>
      <c r="ED14" s="0" t="n">
        <v>0.136348703992015</v>
      </c>
      <c r="EE14" s="0" t="n">
        <v>1.15035629288567</v>
      </c>
      <c r="EF14" s="0" t="n">
        <v>0.139287691726176</v>
      </c>
      <c r="EG14" s="0" t="n">
        <v>1.17908599215527</v>
      </c>
      <c r="EH14" s="0" t="n">
        <v>0.137325191452125</v>
      </c>
      <c r="EI14" s="0" t="n">
        <v>1.25349764492666</v>
      </c>
      <c r="EJ14" s="0" t="n">
        <v>0.143082811531286</v>
      </c>
      <c r="EK14" s="0" t="n">
        <v>1.33296298043374</v>
      </c>
      <c r="EL14" s="0" t="n">
        <v>0.150396546160555</v>
      </c>
      <c r="EM14" s="0" t="n">
        <v>1.31597907872909</v>
      </c>
      <c r="EN14" s="0" t="n">
        <v>0.148877375080714</v>
      </c>
      <c r="EO14" s="0" t="n">
        <v>1.37561849448777</v>
      </c>
      <c r="EP14" s="0" t="n">
        <v>0.155627433642797</v>
      </c>
      <c r="EQ14" s="0" t="n">
        <v>1.53647074536758</v>
      </c>
      <c r="ER14" s="0" t="n">
        <v>0.165012774899062</v>
      </c>
      <c r="ES14" s="0" t="n">
        <v>1.55130208681337</v>
      </c>
      <c r="ET14" s="0" t="n">
        <v>0.164377120004665</v>
      </c>
      <c r="EU14" s="0" t="n">
        <v>1.80110194856443</v>
      </c>
      <c r="EV14" s="0" t="n">
        <v>0.182267406174277</v>
      </c>
      <c r="EW14" s="0" t="n">
        <v>1.70600941016744</v>
      </c>
      <c r="EX14" s="0" t="n">
        <v>0.170783885172174</v>
      </c>
      <c r="EY14" s="0" t="n">
        <v>2.61013966837765</v>
      </c>
      <c r="EZ14" s="0" t="n">
        <v>0.215711782848883</v>
      </c>
      <c r="FA14" s="0" t="n">
        <v>3.85964730125465</v>
      </c>
      <c r="FB14" s="0" t="n">
        <v>0.279595896671895</v>
      </c>
      <c r="FC14" s="0" t="n">
        <v>4.17971250179094</v>
      </c>
      <c r="FD14" s="0" t="n">
        <v>0.299327417327719</v>
      </c>
      <c r="FE14" s="0" t="n">
        <v>5.31901356696622</v>
      </c>
      <c r="FF14" s="0" t="n">
        <v>0.339331662020665</v>
      </c>
      <c r="FG14" s="0" t="n">
        <v>5.70707932022682</v>
      </c>
      <c r="FH14" s="0" t="n">
        <v>0.361627741501561</v>
      </c>
      <c r="FI14" s="0" t="n">
        <v>4.99286806272121</v>
      </c>
      <c r="FJ14" s="0" t="n">
        <v>0.308191582583915</v>
      </c>
      <c r="FK14" s="0" t="n">
        <v>5.19044018231762</v>
      </c>
      <c r="FL14" s="0" t="n">
        <v>0.311975207308328</v>
      </c>
      <c r="FM14" s="0" t="n">
        <v>5.66820303320239</v>
      </c>
      <c r="FN14" s="0" t="n">
        <v>0.338742010301728</v>
      </c>
      <c r="FO14" s="0" t="n">
        <v>5.85140786751454</v>
      </c>
      <c r="FP14" s="0" t="n">
        <v>0.350440947658064</v>
      </c>
      <c r="FQ14" s="0" t="n">
        <v>6.14155907699069</v>
      </c>
      <c r="FR14" s="0" t="n">
        <v>0.3599164982919</v>
      </c>
      <c r="FS14" s="0" t="n">
        <v>6.30263917617343</v>
      </c>
      <c r="FT14" s="0" t="n">
        <v>0.36880291057057</v>
      </c>
      <c r="FU14" s="0" t="n">
        <v>6.2857274938908</v>
      </c>
      <c r="FV14" s="0" t="n">
        <v>0.369984724534165</v>
      </c>
      <c r="FW14" s="0" t="n">
        <v>6.89830486882186</v>
      </c>
      <c r="FX14" s="0" t="n">
        <v>0.401424485198557</v>
      </c>
      <c r="FY14" s="0" t="n">
        <v>6.97246367440942</v>
      </c>
      <c r="FZ14" s="0" t="n">
        <v>0.400447000494977</v>
      </c>
      <c r="GA14" s="0" t="n">
        <v>6.17508249934603</v>
      </c>
      <c r="GB14" s="0" t="n">
        <v>0.35017774695319</v>
      </c>
      <c r="GC14" s="0" t="n">
        <v>7.75497100821106</v>
      </c>
      <c r="GD14" s="0" t="n">
        <v>0.437109324203033</v>
      </c>
      <c r="GE14" s="0" t="n">
        <v>7.87595180381593</v>
      </c>
      <c r="GF14" s="0" t="n">
        <v>0.418760227659026</v>
      </c>
      <c r="GG14" s="0" t="n">
        <v>8.31397160357197</v>
      </c>
      <c r="GH14" s="0" t="n">
        <v>0.396499009518752</v>
      </c>
      <c r="GI14" s="0" t="n">
        <v>11.5149305209534</v>
      </c>
      <c r="GJ14" s="0" t="n">
        <v>0.479743263378165</v>
      </c>
      <c r="GK14" s="0" t="n">
        <v>11.3779306506496</v>
      </c>
      <c r="GL14" s="0" t="n">
        <v>0.461937671168142</v>
      </c>
      <c r="GM14" s="0" t="n">
        <v>12.6888195018524</v>
      </c>
      <c r="GN14" s="0" t="n">
        <v>0.498651173431606</v>
      </c>
      <c r="GO14" s="0" t="n">
        <v>14.4943368620309</v>
      </c>
      <c r="GP14" s="0" t="n">
        <v>0.568231186107098</v>
      </c>
      <c r="GQ14" s="0" t="n">
        <v>17.2472960232602</v>
      </c>
      <c r="GR14" s="0" t="n">
        <v>0.590930753344947</v>
      </c>
      <c r="GS14" s="0" t="n">
        <v>21.6926498091251</v>
      </c>
      <c r="GT14" s="0" t="n">
        <v>0.595701698848774</v>
      </c>
      <c r="GW14" s="0" t="n">
        <v>0.558462418587002</v>
      </c>
      <c r="GX14" s="0" t="n">
        <v>0.0732128181836269</v>
      </c>
      <c r="GY14" s="0" t="n">
        <v>0.571175919961918</v>
      </c>
      <c r="GZ14" s="0" t="n">
        <v>0.0757141105188779</v>
      </c>
      <c r="HA14" s="0" t="n">
        <v>0.577190608002568</v>
      </c>
      <c r="HB14" s="0" t="n">
        <v>0.0768784907020667</v>
      </c>
      <c r="HE14" s="0" t="n">
        <v>0.582548064315705</v>
      </c>
      <c r="HF14" s="0" t="n">
        <v>0.0760389368275632</v>
      </c>
      <c r="HK14" s="0" t="n">
        <v>0.689738205110975</v>
      </c>
      <c r="HL14" s="0" t="n">
        <v>0.0871097223765178</v>
      </c>
      <c r="HM14" s="0" t="n">
        <v>0.678786566161765</v>
      </c>
      <c r="HN14" s="0" t="n">
        <v>0.0876051821765825</v>
      </c>
      <c r="HO14" s="0" t="n">
        <v>0.692941262968062</v>
      </c>
      <c r="HP14" s="0" t="n">
        <v>0.0878095518482357</v>
      </c>
      <c r="HS14" s="0" t="n">
        <v>0.701626759730772</v>
      </c>
      <c r="HT14" s="0" t="n">
        <v>0.088478845589582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95726382802477</v>
      </c>
      <c r="D15" s="0" t="n">
        <v>0.0957623152026345</v>
      </c>
      <c r="E15" s="0" t="n">
        <v>0.817936504205058</v>
      </c>
      <c r="F15" s="0" t="n">
        <v>0.0987188591951969</v>
      </c>
      <c r="I15" s="0" t="n">
        <v>0.503862977061792</v>
      </c>
      <c r="J15" s="0" t="n">
        <v>0.0667348125538885</v>
      </c>
      <c r="K15" s="0" t="n">
        <v>0.537447277295423</v>
      </c>
      <c r="L15" s="0" t="n">
        <v>0.0704393966593579</v>
      </c>
      <c r="M15" s="0" t="n">
        <v>0.561417337116401</v>
      </c>
      <c r="N15" s="0" t="n">
        <v>0.0723394690532545</v>
      </c>
      <c r="O15" s="0" t="n">
        <v>0.555301716370706</v>
      </c>
      <c r="P15" s="0" t="n">
        <v>0.072405086230505</v>
      </c>
      <c r="Q15" s="0" t="n">
        <v>0.55009570915722</v>
      </c>
      <c r="R15" s="0" t="n">
        <v>0.0738694884334452</v>
      </c>
      <c r="S15" s="0" t="n">
        <v>0.567661432131035</v>
      </c>
      <c r="T15" s="0" t="n">
        <v>0.0747614300718479</v>
      </c>
      <c r="U15" s="0" t="n">
        <v>0.582585436566937</v>
      </c>
      <c r="V15" s="0" t="n">
        <v>0.0754248947858068</v>
      </c>
      <c r="W15" s="0" t="n">
        <v>0.573272034462118</v>
      </c>
      <c r="X15" s="0" t="n">
        <v>0.075819557308351</v>
      </c>
      <c r="Y15" s="0" t="n">
        <v>0.617141573160561</v>
      </c>
      <c r="Z15" s="0" t="n">
        <v>0.0854217993776286</v>
      </c>
      <c r="AA15" s="0" t="n">
        <v>0.685093523905882</v>
      </c>
      <c r="AB15" s="0" t="n">
        <v>0.0859198023183085</v>
      </c>
      <c r="AC15" s="0" t="n">
        <v>0.674611994777985</v>
      </c>
      <c r="AD15" s="0" t="n">
        <v>0.0865072189623992</v>
      </c>
      <c r="AE15" s="0" t="n">
        <v>0.68904111689494</v>
      </c>
      <c r="AF15" s="0" t="n">
        <v>0.0868635815321812</v>
      </c>
      <c r="AG15" s="0" t="n">
        <v>0.704181753685288</v>
      </c>
      <c r="AH15" s="0" t="n">
        <v>0.0898247614292188</v>
      </c>
      <c r="AI15" s="0" t="n">
        <v>0.7161558931687</v>
      </c>
      <c r="AJ15" s="0" t="n">
        <v>0.094342273831312</v>
      </c>
      <c r="AK15" s="0" t="n">
        <v>0.729722018374574</v>
      </c>
      <c r="AL15" s="0" t="n">
        <v>0.0901436685138659</v>
      </c>
      <c r="AM15" s="0" t="n">
        <v>0.724511070439051</v>
      </c>
      <c r="AN15" s="0" t="n">
        <v>0.0962787443267345</v>
      </c>
      <c r="AO15" s="0" t="n">
        <v>0.744612270334275</v>
      </c>
      <c r="AP15" s="0" t="n">
        <v>0.091805595069795</v>
      </c>
      <c r="AQ15" s="0" t="n">
        <v>0.731597088262236</v>
      </c>
      <c r="AR15" s="0" t="n">
        <v>0.0917199140845942</v>
      </c>
      <c r="AS15" s="0" t="n">
        <v>0.743973794946173</v>
      </c>
      <c r="AT15" s="0" t="n">
        <v>0.091176152458781</v>
      </c>
      <c r="AU15" s="0" t="n">
        <v>0.741267413716372</v>
      </c>
      <c r="AV15" s="0" t="n">
        <v>0.0917116244638369</v>
      </c>
      <c r="AW15" s="0" t="n">
        <v>0.723129018687255</v>
      </c>
      <c r="AX15" s="0" t="n">
        <v>0.0917628654348301</v>
      </c>
      <c r="AY15" s="0" t="n">
        <v>0.72603411580207</v>
      </c>
      <c r="AZ15" s="0" t="n">
        <v>0.0920215856733184</v>
      </c>
      <c r="BA15" s="0" t="n">
        <v>0.739147134575175</v>
      </c>
      <c r="BB15" s="0" t="n">
        <v>0.0926980684978679</v>
      </c>
      <c r="BC15" s="0" t="n">
        <v>0.737915082538403</v>
      </c>
      <c r="BD15" s="0" t="n">
        <v>0.0928628137700678</v>
      </c>
      <c r="BE15" s="0" t="n">
        <v>0.760494812749186</v>
      </c>
      <c r="BF15" s="0" t="n">
        <v>0.0977352094362989</v>
      </c>
      <c r="BG15" s="0" t="n">
        <v>0.758111916329851</v>
      </c>
      <c r="BH15" s="0" t="n">
        <v>0.0991980209780875</v>
      </c>
      <c r="BI15" s="0" t="n">
        <v>0.790823247072888</v>
      </c>
      <c r="BJ15" s="0" t="n">
        <v>0.0936586607799033</v>
      </c>
      <c r="BK15" s="0" t="n">
        <v>0.768610147756778</v>
      </c>
      <c r="BL15" s="0" t="n">
        <v>0.101265841045902</v>
      </c>
      <c r="BM15" s="0" t="n">
        <v>0.760237815345665</v>
      </c>
      <c r="BN15" s="0" t="n">
        <v>0.094893352762699</v>
      </c>
      <c r="BO15" s="0" t="n">
        <v>0.784305657325083</v>
      </c>
      <c r="BP15" s="0" t="n">
        <v>0.0948774378965233</v>
      </c>
      <c r="BQ15" s="0" t="n">
        <v>0.771411635362453</v>
      </c>
      <c r="BR15" s="0" t="n">
        <v>0.0953977548926911</v>
      </c>
      <c r="BS15" s="0" t="n">
        <v>0.753482837101646</v>
      </c>
      <c r="BT15" s="0" t="n">
        <v>0.0955106782749883</v>
      </c>
      <c r="BU15" s="0" t="n">
        <v>0.774485656743011</v>
      </c>
      <c r="BV15" s="0" t="n">
        <v>0.102241989019451</v>
      </c>
      <c r="BW15" s="0" t="n">
        <v>0.790113197583976</v>
      </c>
      <c r="BX15" s="0" t="n">
        <v>0.100165388744556</v>
      </c>
      <c r="BY15" s="0" t="n">
        <v>0.804376362470283</v>
      </c>
      <c r="BZ15" s="0" t="n">
        <v>0.0957484413470812</v>
      </c>
      <c r="CA15" s="0" t="n">
        <v>0.775867996332741</v>
      </c>
      <c r="CB15" s="0" t="n">
        <v>0.101042993352694</v>
      </c>
      <c r="CC15" s="0" t="n">
        <v>0.761040871240087</v>
      </c>
      <c r="CD15" s="0" t="n">
        <v>0.0960981438025388</v>
      </c>
      <c r="CE15" s="0" t="n">
        <v>0.773051877804016</v>
      </c>
      <c r="CF15" s="0" t="n">
        <v>0.0969396691220634</v>
      </c>
      <c r="CG15" s="0" t="n">
        <v>0.791465187213002</v>
      </c>
      <c r="CH15" s="0" t="n">
        <v>0.0969424371943176</v>
      </c>
      <c r="CI15" s="0" t="n">
        <v>0.796068999361387</v>
      </c>
      <c r="CJ15" s="0" t="n">
        <v>0.106268895861631</v>
      </c>
      <c r="CK15" s="0" t="n">
        <v>0.818590459246843</v>
      </c>
      <c r="CL15" s="0" t="n">
        <v>0.103279080803037</v>
      </c>
      <c r="CM15" s="0" t="n">
        <v>0.789714457683403</v>
      </c>
      <c r="CN15" s="0" t="n">
        <v>0.0974343527293258</v>
      </c>
      <c r="CO15" s="0" t="n">
        <v>0.802683696508365</v>
      </c>
      <c r="CP15" s="0" t="n">
        <v>0.106123178901367</v>
      </c>
      <c r="CQ15" s="0" t="n">
        <v>0.828252555779444</v>
      </c>
      <c r="CR15" s="0" t="n">
        <v>0.104852690909128</v>
      </c>
      <c r="CS15" s="0" t="n">
        <v>0.810767193420646</v>
      </c>
      <c r="CT15" s="0" t="n">
        <v>0.106601336344608</v>
      </c>
      <c r="CU15" s="0" t="n">
        <v>0.855191449997257</v>
      </c>
      <c r="CV15" s="0" t="n">
        <v>0.0995308272503548</v>
      </c>
      <c r="CW15" s="0" t="n">
        <v>0.84635477478062</v>
      </c>
      <c r="CX15" s="0" t="n">
        <v>0.100909533556801</v>
      </c>
      <c r="CY15" s="0" t="n">
        <v>0.827572965401197</v>
      </c>
      <c r="CZ15" s="0" t="n">
        <v>0.106751833615579</v>
      </c>
      <c r="DA15" s="0" t="n">
        <v>0.837824651060606</v>
      </c>
      <c r="DB15" s="0" t="n">
        <v>0.108314594264221</v>
      </c>
      <c r="DC15" s="0" t="n">
        <v>0.841816565282183</v>
      </c>
      <c r="DD15" s="0" t="n">
        <v>0.110719172976247</v>
      </c>
      <c r="DE15" s="0" t="n">
        <v>0.863748844069172</v>
      </c>
      <c r="DF15" s="0" t="n">
        <v>0.102460950214353</v>
      </c>
      <c r="DG15" s="0" t="n">
        <v>0.874309396913015</v>
      </c>
      <c r="DH15" s="0" t="n">
        <v>0.110631964791122</v>
      </c>
      <c r="DI15" s="0" t="n">
        <v>0.925270491439943</v>
      </c>
      <c r="DJ15" s="0" t="n">
        <v>0.111116939322652</v>
      </c>
      <c r="DK15" s="0" t="n">
        <v>0.893403333926649</v>
      </c>
      <c r="DL15" s="0" t="n">
        <v>0.105653631555166</v>
      </c>
      <c r="DM15" s="0" t="n">
        <v>0.936656635591028</v>
      </c>
      <c r="DN15" s="0" t="n">
        <v>0.116890943696977</v>
      </c>
      <c r="DO15" s="0" t="n">
        <v>0.995680755021737</v>
      </c>
      <c r="DP15" s="0" t="n">
        <v>0.116915313313566</v>
      </c>
      <c r="DQ15" s="0" t="n">
        <v>0.947170360010783</v>
      </c>
      <c r="DR15" s="0" t="n">
        <v>0.112057370534762</v>
      </c>
      <c r="DS15" s="0" t="n">
        <v>1.0134398538826</v>
      </c>
      <c r="DT15" s="0" t="n">
        <v>0.115780950695674</v>
      </c>
      <c r="DU15" s="0" t="n">
        <v>1.00627847717814</v>
      </c>
      <c r="DV15" s="0" t="n">
        <v>0.123929849358178</v>
      </c>
      <c r="DW15" s="0" t="n">
        <v>1.07820301761755</v>
      </c>
      <c r="DX15" s="0" t="n">
        <v>0.123555324546853</v>
      </c>
      <c r="DY15" s="0" t="n">
        <v>1.09783863695194</v>
      </c>
      <c r="DZ15" s="0" t="n">
        <v>0.131754105343496</v>
      </c>
      <c r="EA15" s="0" t="n">
        <v>1.1693091744929</v>
      </c>
      <c r="EB15" s="0" t="n">
        <v>0.132008516793713</v>
      </c>
      <c r="EC15" s="0" t="n">
        <v>1.14943806437273</v>
      </c>
      <c r="ED15" s="0" t="n">
        <v>0.134620306104042</v>
      </c>
      <c r="EE15" s="0" t="n">
        <v>1.13337658658533</v>
      </c>
      <c r="EF15" s="0" t="n">
        <v>0.137551055558018</v>
      </c>
      <c r="EG15" s="0" t="n">
        <v>1.16417130458227</v>
      </c>
      <c r="EH15" s="0" t="n">
        <v>0.135553116900481</v>
      </c>
      <c r="EI15" s="0" t="n">
        <v>1.23828535976269</v>
      </c>
      <c r="EJ15" s="0" t="n">
        <v>0.141298639944103</v>
      </c>
      <c r="EK15" s="0" t="n">
        <v>1.3135383791014</v>
      </c>
      <c r="EL15" s="0" t="n">
        <v>0.148527497154284</v>
      </c>
      <c r="EM15" s="0" t="n">
        <v>1.29975811994578</v>
      </c>
      <c r="EN15" s="0" t="n">
        <v>0.147032308254018</v>
      </c>
      <c r="EO15" s="0" t="n">
        <v>1.35779040223414</v>
      </c>
      <c r="EP15" s="0" t="n">
        <v>0.153684842920227</v>
      </c>
      <c r="EQ15" s="0" t="n">
        <v>1.51781883532018</v>
      </c>
      <c r="ER15" s="0" t="n">
        <v>0.162916205851897</v>
      </c>
      <c r="ES15" s="0" t="n">
        <v>1.53380267862373</v>
      </c>
      <c r="ET15" s="0" t="n">
        <v>0.162365640076132</v>
      </c>
      <c r="EU15" s="0" t="n">
        <v>1.78010487493178</v>
      </c>
      <c r="EV15" s="0" t="n">
        <v>0.180003125312175</v>
      </c>
      <c r="EW15" s="0" t="n">
        <v>1.68497697092046</v>
      </c>
      <c r="EX15" s="0" t="n">
        <v>0.168667383445675</v>
      </c>
      <c r="EY15" s="0" t="n">
        <v>2.58192780121244</v>
      </c>
      <c r="EZ15" s="0" t="n">
        <v>0.21313061663934</v>
      </c>
      <c r="FA15" s="0" t="n">
        <v>3.8174069270382</v>
      </c>
      <c r="FB15" s="0" t="n">
        <v>0.276210877596577</v>
      </c>
      <c r="FC15" s="0" t="n">
        <v>4.13511800666828</v>
      </c>
      <c r="FD15" s="0" t="n">
        <v>0.29579523737023</v>
      </c>
      <c r="FE15" s="0" t="n">
        <v>5.26287840887847</v>
      </c>
      <c r="FF15" s="0" t="n">
        <v>0.335372948229903</v>
      </c>
      <c r="FG15" s="0" t="n">
        <v>5.64491253517029</v>
      </c>
      <c r="FH15" s="0" t="n">
        <v>0.357874576241347</v>
      </c>
      <c r="FI15" s="0" t="n">
        <v>4.93921663368113</v>
      </c>
      <c r="FJ15" s="0" t="n">
        <v>0.30454967804826</v>
      </c>
      <c r="FK15" s="0" t="n">
        <v>5.13530362932754</v>
      </c>
      <c r="FL15" s="0" t="n">
        <v>0.308323725559762</v>
      </c>
      <c r="FM15" s="0" t="n">
        <v>5.6087482036809</v>
      </c>
      <c r="FN15" s="0" t="n">
        <v>0.334829420602062</v>
      </c>
      <c r="FO15" s="0" t="n">
        <v>5.78426522148764</v>
      </c>
      <c r="FP15" s="0" t="n">
        <v>0.345997144745281</v>
      </c>
      <c r="FQ15" s="0" t="n">
        <v>6.07356735619927</v>
      </c>
      <c r="FR15" s="0" t="n">
        <v>0.355562371636512</v>
      </c>
      <c r="FS15" s="0" t="n">
        <v>6.23627103706801</v>
      </c>
      <c r="FT15" s="0" t="n">
        <v>0.364539783661173</v>
      </c>
      <c r="FU15" s="0" t="n">
        <v>6.21804180599483</v>
      </c>
      <c r="FV15" s="0" t="n">
        <v>0.365575585824897</v>
      </c>
      <c r="FW15" s="0" t="n">
        <v>6.82489346379197</v>
      </c>
      <c r="FX15" s="0" t="n">
        <v>0.396719142324205</v>
      </c>
      <c r="FY15" s="0" t="n">
        <v>6.897949827611</v>
      </c>
      <c r="FZ15" s="0" t="n">
        <v>0.396258441602075</v>
      </c>
      <c r="GA15" s="0" t="n">
        <v>6.11149292501547</v>
      </c>
      <c r="GB15" s="0" t="n">
        <v>0.346199514523865</v>
      </c>
      <c r="GC15" s="0" t="n">
        <v>7.66646323191604</v>
      </c>
      <c r="GD15" s="0" t="n">
        <v>0.432312128177125</v>
      </c>
      <c r="GE15" s="0" t="n">
        <v>7.79351590088525</v>
      </c>
      <c r="GF15" s="0" t="n">
        <v>0.41390989553619</v>
      </c>
      <c r="GG15" s="0" t="n">
        <v>8.1998379315774</v>
      </c>
      <c r="GH15" s="0" t="n">
        <v>0.390611640829082</v>
      </c>
      <c r="GI15" s="0" t="n">
        <v>11.3956886606953</v>
      </c>
      <c r="GJ15" s="0" t="n">
        <v>0.474303835917311</v>
      </c>
      <c r="GK15" s="0" t="n">
        <v>11.2592738413674</v>
      </c>
      <c r="GL15" s="0" t="n">
        <v>0.456624754283364</v>
      </c>
      <c r="GM15" s="0" t="n">
        <v>12.5502646728921</v>
      </c>
      <c r="GN15" s="0" t="n">
        <v>0.49322286602148</v>
      </c>
      <c r="GO15" s="0" t="n">
        <v>14.3378631757572</v>
      </c>
      <c r="GP15" s="0" t="n">
        <v>0.562306624895186</v>
      </c>
      <c r="GQ15" s="0" t="n">
        <v>17.0401030323937</v>
      </c>
      <c r="GR15" s="0" t="n">
        <v>0.589969776908769</v>
      </c>
      <c r="GS15" s="0" t="n">
        <v>21.4700994815086</v>
      </c>
      <c r="GT15" s="0" t="n">
        <v>0.589056423915454</v>
      </c>
      <c r="GW15" s="0" t="n">
        <v>0.555301716370706</v>
      </c>
      <c r="GX15" s="0" t="n">
        <v>0.072405086230505</v>
      </c>
      <c r="GY15" s="0" t="n">
        <v>0.567661432131035</v>
      </c>
      <c r="GZ15" s="0" t="n">
        <v>0.0747614300718479</v>
      </c>
      <c r="HA15" s="0" t="n">
        <v>0.573272034462118</v>
      </c>
      <c r="HB15" s="0" t="n">
        <v>0.075819557308351</v>
      </c>
      <c r="HE15" s="0" t="n">
        <v>0.58010451414175</v>
      </c>
      <c r="HF15" s="0" t="n">
        <v>0.0753854073908323</v>
      </c>
      <c r="HK15" s="0" t="n">
        <v>0.685093523905882</v>
      </c>
      <c r="HL15" s="0" t="n">
        <v>0.0859198023183085</v>
      </c>
      <c r="HM15" s="0" t="n">
        <v>0.674611994777985</v>
      </c>
      <c r="HN15" s="0" t="n">
        <v>0.0865072189623992</v>
      </c>
      <c r="HO15" s="0" t="n">
        <v>0.68904111689494</v>
      </c>
      <c r="HP15" s="0" t="n">
        <v>0.0868635815321812</v>
      </c>
      <c r="HS15" s="0" t="n">
        <v>0.698697314992679</v>
      </c>
      <c r="HT15" s="0" t="n">
        <v>0.0877274184318587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8641881798711</v>
      </c>
      <c r="D16" s="0" t="n">
        <v>0.0965597280618274</v>
      </c>
      <c r="E16" s="0" t="n">
        <v>0.849068948599026</v>
      </c>
      <c r="F16" s="0" t="n">
        <v>0.101661391806958</v>
      </c>
      <c r="I16" s="0" t="n">
        <v>0.502942876300912</v>
      </c>
      <c r="J16" s="0" t="n">
        <v>0.0662270088004598</v>
      </c>
      <c r="K16" s="0" t="n">
        <v>0.536348501566356</v>
      </c>
      <c r="L16" s="0" t="n">
        <v>0.0697131578100729</v>
      </c>
      <c r="M16" s="0" t="n">
        <v>0.560298311503474</v>
      </c>
      <c r="N16" s="0" t="n">
        <v>0.0716379035757624</v>
      </c>
      <c r="O16" s="0" t="n">
        <v>0.554267668898083</v>
      </c>
      <c r="P16" s="0" t="n">
        <v>0.0718022711362303</v>
      </c>
      <c r="Q16" s="0" t="n">
        <v>0.548715433915113</v>
      </c>
      <c r="R16" s="0" t="n">
        <v>0.0729237576251917</v>
      </c>
      <c r="S16" s="0" t="n">
        <v>0.566512550049256</v>
      </c>
      <c r="T16" s="0" t="n">
        <v>0.0739895963335459</v>
      </c>
      <c r="U16" s="0" t="n">
        <v>0.581355672377877</v>
      </c>
      <c r="V16" s="0" t="n">
        <v>0.0746044388813469</v>
      </c>
      <c r="W16" s="0" t="n">
        <v>0.571988740825774</v>
      </c>
      <c r="X16" s="0" t="n">
        <v>0.0749401258806419</v>
      </c>
      <c r="Y16" s="0" t="n">
        <v>0.609062816490349</v>
      </c>
      <c r="Z16" s="0" t="n">
        <v>0.0843426926858465</v>
      </c>
      <c r="AA16" s="0" t="n">
        <v>0.683567548597395</v>
      </c>
      <c r="AB16" s="0" t="n">
        <v>0.0849327073603563</v>
      </c>
      <c r="AC16" s="0" t="n">
        <v>0.673245523717633</v>
      </c>
      <c r="AD16" s="0" t="n">
        <v>0.0856290842891638</v>
      </c>
      <c r="AE16" s="0" t="n">
        <v>0.687761313887788</v>
      </c>
      <c r="AF16" s="0" t="n">
        <v>0.0861700440761148</v>
      </c>
      <c r="AG16" s="0" t="n">
        <v>0.702724763212469</v>
      </c>
      <c r="AH16" s="0" t="n">
        <v>0.0888719420481808</v>
      </c>
      <c r="AI16" s="0" t="n">
        <v>0.707816155648176</v>
      </c>
      <c r="AJ16" s="0" t="n">
        <v>0.0931764140554127</v>
      </c>
      <c r="AK16" s="0" t="n">
        <v>0.728313718071955</v>
      </c>
      <c r="AL16" s="0" t="n">
        <v>0.0893241750941701</v>
      </c>
      <c r="AM16" s="0" t="n">
        <v>0.715655203647869</v>
      </c>
      <c r="AN16" s="0" t="n">
        <v>0.0950529845111309</v>
      </c>
      <c r="AO16" s="0" t="n">
        <v>0.743005042177062</v>
      </c>
      <c r="AP16" s="0" t="n">
        <v>0.0907863465938411</v>
      </c>
      <c r="AQ16" s="0" t="n">
        <v>0.730105607159067</v>
      </c>
      <c r="AR16" s="0" t="n">
        <v>0.090788065247219</v>
      </c>
      <c r="AS16" s="0" t="n">
        <v>0.742557150235913</v>
      </c>
      <c r="AT16" s="0" t="n">
        <v>0.0903992030461585</v>
      </c>
      <c r="AU16" s="0" t="n">
        <v>0.739866212553553</v>
      </c>
      <c r="AV16" s="0" t="n">
        <v>0.0909428842088518</v>
      </c>
      <c r="AW16" s="0" t="n">
        <v>0.721654117852619</v>
      </c>
      <c r="AX16" s="0" t="n">
        <v>0.0908831858790742</v>
      </c>
      <c r="AY16" s="0" t="n">
        <v>0.724602559239876</v>
      </c>
      <c r="AZ16" s="0" t="n">
        <v>0.0911630859453479</v>
      </c>
      <c r="BA16" s="0" t="n">
        <v>0.73772858339684</v>
      </c>
      <c r="BB16" s="0" t="n">
        <v>0.0918441325065154</v>
      </c>
      <c r="BC16" s="0" t="n">
        <v>0.736467297229424</v>
      </c>
      <c r="BD16" s="0" t="n">
        <v>0.0919774737068707</v>
      </c>
      <c r="BE16" s="0" t="n">
        <v>0.751829601752664</v>
      </c>
      <c r="BF16" s="0" t="n">
        <v>0.0965101175066256</v>
      </c>
      <c r="BG16" s="0" t="n">
        <v>0.747832724270525</v>
      </c>
      <c r="BH16" s="0" t="n">
        <v>0.0979433584472631</v>
      </c>
      <c r="BI16" s="0" t="n">
        <v>0.78937792380235</v>
      </c>
      <c r="BJ16" s="0" t="n">
        <v>0.0929238132429281</v>
      </c>
      <c r="BK16" s="0" t="n">
        <v>0.757529491896369</v>
      </c>
      <c r="BL16" s="0" t="n">
        <v>0.100017296257929</v>
      </c>
      <c r="BM16" s="0" t="n">
        <v>0.758698704486826</v>
      </c>
      <c r="BN16" s="0" t="n">
        <v>0.0939316849378984</v>
      </c>
      <c r="BO16" s="0" t="n">
        <v>0.782772718944582</v>
      </c>
      <c r="BP16" s="0" t="n">
        <v>0.0939760799474859</v>
      </c>
      <c r="BQ16" s="0" t="n">
        <v>0.769820621184405</v>
      </c>
      <c r="BR16" s="0" t="n">
        <v>0.0943980559696128</v>
      </c>
      <c r="BS16" s="0" t="n">
        <v>0.751838382820559</v>
      </c>
      <c r="BT16" s="0" t="n">
        <v>0.0944414764536404</v>
      </c>
      <c r="BU16" s="0" t="n">
        <v>0.763122195282191</v>
      </c>
      <c r="BV16" s="0" t="n">
        <v>0.100977785624088</v>
      </c>
      <c r="BW16" s="0" t="n">
        <v>0.781143459777513</v>
      </c>
      <c r="BX16" s="0" t="n">
        <v>0.0989001466300083</v>
      </c>
      <c r="BY16" s="0" t="n">
        <v>0.802774043092477</v>
      </c>
      <c r="BZ16" s="0" t="n">
        <v>0.0948296798166898</v>
      </c>
      <c r="CA16" s="0" t="n">
        <v>0.76692572735652</v>
      </c>
      <c r="CB16" s="0" t="n">
        <v>0.0997751260962194</v>
      </c>
      <c r="CC16" s="0" t="n">
        <v>0.759371345705725</v>
      </c>
      <c r="CD16" s="0" t="n">
        <v>0.0950354253365326</v>
      </c>
      <c r="CE16" s="0" t="n">
        <v>0.771377953185421</v>
      </c>
      <c r="CF16" s="0" t="n">
        <v>0.095865958862844</v>
      </c>
      <c r="CG16" s="0" t="n">
        <v>0.789942201998996</v>
      </c>
      <c r="CH16" s="0" t="n">
        <v>0.0960913027187248</v>
      </c>
      <c r="CI16" s="0" t="n">
        <v>0.778916154720591</v>
      </c>
      <c r="CJ16" s="0" t="n">
        <v>0.104961004074982</v>
      </c>
      <c r="CK16" s="0" t="n">
        <v>0.808885124210743</v>
      </c>
      <c r="CL16" s="0" t="n">
        <v>0.10197154148745</v>
      </c>
      <c r="CM16" s="0" t="n">
        <v>0.788306265019214</v>
      </c>
      <c r="CN16" s="0" t="n">
        <v>0.0967475689473874</v>
      </c>
      <c r="CO16" s="0" t="n">
        <v>0.790461800201297</v>
      </c>
      <c r="CP16" s="0" t="n">
        <v>0.104773523559231</v>
      </c>
      <c r="CQ16" s="0" t="n">
        <v>0.81815408762703</v>
      </c>
      <c r="CR16" s="0" t="n">
        <v>0.10350964602379</v>
      </c>
      <c r="CS16" s="0" t="n">
        <v>0.799031245028519</v>
      </c>
      <c r="CT16" s="0" t="n">
        <v>0.105256418180433</v>
      </c>
      <c r="CU16" s="0" t="n">
        <v>0.853605048594666</v>
      </c>
      <c r="CV16" s="0" t="n">
        <v>0.0987462613416551</v>
      </c>
      <c r="CW16" s="0" t="n">
        <v>0.844712024164841</v>
      </c>
      <c r="CX16" s="0" t="n">
        <v>0.0999653974022315</v>
      </c>
      <c r="CY16" s="0" t="n">
        <v>0.817780529321152</v>
      </c>
      <c r="CZ16" s="0" t="n">
        <v>0.105406876138883</v>
      </c>
      <c r="DA16" s="0" t="n">
        <v>0.827507346161778</v>
      </c>
      <c r="DB16" s="0" t="n">
        <v>0.106960660197992</v>
      </c>
      <c r="DC16" s="0" t="n">
        <v>0.827332845364892</v>
      </c>
      <c r="DD16" s="0" t="n">
        <v>0.109203654951415</v>
      </c>
      <c r="DE16" s="0" t="n">
        <v>0.862182022874127</v>
      </c>
      <c r="DF16" s="0" t="n">
        <v>0.101729599538483</v>
      </c>
      <c r="DG16" s="0" t="n">
        <v>0.864224614581185</v>
      </c>
      <c r="DH16" s="0" t="n">
        <v>0.10924678706237</v>
      </c>
      <c r="DI16" s="0" t="n">
        <v>0.915210276107291</v>
      </c>
      <c r="DJ16" s="0" t="n">
        <v>0.109719370380757</v>
      </c>
      <c r="DK16" s="0" t="n">
        <v>0.891716705096559</v>
      </c>
      <c r="DL16" s="0" t="n">
        <v>0.104820800431196</v>
      </c>
      <c r="DM16" s="0" t="n">
        <v>0.926027072864477</v>
      </c>
      <c r="DN16" s="0" t="n">
        <v>0.115407609014484</v>
      </c>
      <c r="DO16" s="0" t="n">
        <v>0.984627579919225</v>
      </c>
      <c r="DP16" s="0" t="n">
        <v>0.115448201524619</v>
      </c>
      <c r="DQ16" s="0" t="n">
        <v>0.945319310357421</v>
      </c>
      <c r="DR16" s="0" t="n">
        <v>0.111069673845561</v>
      </c>
      <c r="DS16" s="0" t="n">
        <v>1.01161899226934</v>
      </c>
      <c r="DT16" s="0" t="n">
        <v>0.115006035066975</v>
      </c>
      <c r="DU16" s="0" t="n">
        <v>0.993953020279238</v>
      </c>
      <c r="DV16" s="0" t="n">
        <v>0.122357076855157</v>
      </c>
      <c r="DW16" s="0" t="n">
        <v>1.06608183539587</v>
      </c>
      <c r="DX16" s="0" t="n">
        <v>0.121911523401576</v>
      </c>
      <c r="DY16" s="0" t="n">
        <v>1.07850989458571</v>
      </c>
      <c r="DZ16" s="0" t="n">
        <v>0.130086343892153</v>
      </c>
      <c r="EA16" s="0" t="n">
        <v>1.157347341943</v>
      </c>
      <c r="EB16" s="0" t="n">
        <v>0.130429502455342</v>
      </c>
      <c r="EC16" s="0" t="n">
        <v>1.13491209849598</v>
      </c>
      <c r="ED16" s="0" t="n">
        <v>0.132894620404352</v>
      </c>
      <c r="EE16" s="0" t="n">
        <v>1.11881843588699</v>
      </c>
      <c r="EF16" s="0" t="n">
        <v>0.135808801372487</v>
      </c>
      <c r="EG16" s="0" t="n">
        <v>1.15138636682521</v>
      </c>
      <c r="EH16" s="0" t="n">
        <v>0.13383692335666</v>
      </c>
      <c r="EI16" s="0" t="n">
        <v>1.22524480344869</v>
      </c>
      <c r="EJ16" s="0" t="n">
        <v>0.139573390982352</v>
      </c>
      <c r="EK16" s="0" t="n">
        <v>1.29688204638212</v>
      </c>
      <c r="EL16" s="0" t="n">
        <v>0.146654775978223</v>
      </c>
      <c r="EM16" s="0" t="n">
        <v>1.28585232349021</v>
      </c>
      <c r="EN16" s="0" t="n">
        <v>0.145237644600028</v>
      </c>
      <c r="EO16" s="0" t="n">
        <v>1.34250600317555</v>
      </c>
      <c r="EP16" s="0" t="n">
        <v>0.151777306125137</v>
      </c>
      <c r="EQ16" s="0" t="n">
        <v>1.50182764677573</v>
      </c>
      <c r="ER16" s="0" t="n">
        <v>0.160901145013024</v>
      </c>
      <c r="ES16" s="0" t="n">
        <v>1.51879886750963</v>
      </c>
      <c r="ET16" s="0" t="n">
        <v>0.160461207700214</v>
      </c>
      <c r="EU16" s="0" t="n">
        <v>1.76210093592826</v>
      </c>
      <c r="EV16" s="0" t="n">
        <v>0.177840904315042</v>
      </c>
      <c r="EW16" s="0" t="n">
        <v>1.66694195998069</v>
      </c>
      <c r="EX16" s="0" t="n">
        <v>0.166608595162904</v>
      </c>
      <c r="EY16" s="0" t="n">
        <v>2.55772718090594</v>
      </c>
      <c r="EZ16" s="0" t="n">
        <v>0.210749661081312</v>
      </c>
      <c r="FA16" s="0" t="n">
        <v>3.78116876064735</v>
      </c>
      <c r="FB16" s="0" t="n">
        <v>0.273075700336031</v>
      </c>
      <c r="FC16" s="0" t="n">
        <v>4.09686033729885</v>
      </c>
      <c r="FD16" s="0" t="n">
        <v>0.292513832930069</v>
      </c>
      <c r="FE16" s="0" t="n">
        <v>5.21471358253357</v>
      </c>
      <c r="FF16" s="0" t="n">
        <v>0.33174836778361</v>
      </c>
      <c r="FG16" s="0" t="n">
        <v>5.58617249230343</v>
      </c>
      <c r="FH16" s="0" t="n">
        <v>0.354131061574815</v>
      </c>
      <c r="FI16" s="0" t="n">
        <v>4.89318071718526</v>
      </c>
      <c r="FJ16" s="0" t="n">
        <v>0.301241797818717</v>
      </c>
      <c r="FK16" s="0" t="n">
        <v>5.08799324206969</v>
      </c>
      <c r="FL16" s="0" t="n">
        <v>0.304999149512513</v>
      </c>
      <c r="FM16" s="0" t="n">
        <v>5.55773215073366</v>
      </c>
      <c r="FN16" s="0" t="n">
        <v>0.331271200545358</v>
      </c>
      <c r="FO16" s="0" t="n">
        <v>5.7266555590707</v>
      </c>
      <c r="FP16" s="0" t="n">
        <v>0.341889137333525</v>
      </c>
      <c r="FQ16" s="0" t="n">
        <v>6.01522402488913</v>
      </c>
      <c r="FR16" s="0" t="n">
        <v>0.351633049630096</v>
      </c>
      <c r="FS16" s="0" t="n">
        <v>6.17932167045879</v>
      </c>
      <c r="FT16" s="0" t="n">
        <v>0.360677324460697</v>
      </c>
      <c r="FU16" s="0" t="n">
        <v>6.15996512658768</v>
      </c>
      <c r="FV16" s="0" t="n">
        <v>0.361514089622144</v>
      </c>
      <c r="FW16" s="0" t="n">
        <v>6.76190120516078</v>
      </c>
      <c r="FX16" s="0" t="n">
        <v>0.392436848755829</v>
      </c>
      <c r="FY16" s="0" t="n">
        <v>6.82754008286929</v>
      </c>
      <c r="FZ16" s="0" t="n">
        <v>0.392115283408643</v>
      </c>
      <c r="GA16" s="0" t="n">
        <v>6.05692820668719</v>
      </c>
      <c r="GB16" s="0" t="n">
        <v>0.342573248984821</v>
      </c>
      <c r="GC16" s="0" t="n">
        <v>7.58283062970497</v>
      </c>
      <c r="GD16" s="0" t="n">
        <v>0.42754175048052</v>
      </c>
      <c r="GE16" s="0" t="n">
        <v>7.7227792025578</v>
      </c>
      <c r="GF16" s="0" t="n">
        <v>0.409455919427263</v>
      </c>
      <c r="GG16" s="0" t="n">
        <v>8.1018928359861</v>
      </c>
      <c r="GH16" s="0" t="n">
        <v>0.385331757020564</v>
      </c>
      <c r="GI16" s="0" t="n">
        <v>11.293358795053</v>
      </c>
      <c r="GJ16" s="0" t="n">
        <v>0.469389513960956</v>
      </c>
      <c r="GK16" s="0" t="n">
        <v>11.1574470678815</v>
      </c>
      <c r="GL16" s="0" t="n">
        <v>0.451781536647116</v>
      </c>
      <c r="GM16" s="0" t="n">
        <v>12.4193307823832</v>
      </c>
      <c r="GN16" s="0" t="n">
        <v>0.487897485572211</v>
      </c>
      <c r="GO16" s="0" t="n">
        <v>14.1899977988283</v>
      </c>
      <c r="GP16" s="0" t="n">
        <v>0.556420247030919</v>
      </c>
      <c r="GQ16" s="0" t="n">
        <v>16.8273895454845</v>
      </c>
      <c r="GR16" s="0" t="n">
        <v>0.588659847867328</v>
      </c>
      <c r="GS16" s="0" t="n">
        <v>21.2791021203152</v>
      </c>
      <c r="GT16" s="0" t="n">
        <v>0.583089752070026</v>
      </c>
      <c r="GW16" s="0" t="n">
        <v>0.554267668898083</v>
      </c>
      <c r="GX16" s="0" t="n">
        <v>0.0718022711362303</v>
      </c>
      <c r="GY16" s="0" t="n">
        <v>0.566512550049256</v>
      </c>
      <c r="GZ16" s="0" t="n">
        <v>0.0739895963335459</v>
      </c>
      <c r="HA16" s="0" t="n">
        <v>0.571988740825774</v>
      </c>
      <c r="HB16" s="0" t="n">
        <v>0.0749401258806419</v>
      </c>
      <c r="HE16" s="0" t="n">
        <v>0.579306184783257</v>
      </c>
      <c r="HF16" s="0" t="n">
        <v>0.0748711863416435</v>
      </c>
      <c r="HK16" s="0" t="n">
        <v>0.683567548597395</v>
      </c>
      <c r="HL16" s="0" t="n">
        <v>0.0849327073603563</v>
      </c>
      <c r="HM16" s="0" t="n">
        <v>0.673245523717633</v>
      </c>
      <c r="HN16" s="0" t="n">
        <v>0.0856290842891638</v>
      </c>
      <c r="HO16" s="0" t="n">
        <v>0.687761313887788</v>
      </c>
      <c r="HP16" s="0" t="n">
        <v>0.0861700440761148</v>
      </c>
      <c r="HS16" s="0" t="n">
        <v>0.697737952813541</v>
      </c>
      <c r="HT16" s="0" t="n">
        <v>0.0871422085543606</v>
      </c>
    </row>
    <row r="17" customFormat="false" ht="12.75" hidden="false" customHeight="false" outlineLevel="0" collapsed="false">
      <c r="C17" s="0" t="n">
        <v>0.819710310139812</v>
      </c>
      <c r="D17" s="0" t="n">
        <v>0.096735234184136</v>
      </c>
      <c r="E17" s="0" t="n">
        <v>0.880734540928416</v>
      </c>
      <c r="F17" s="0" t="n">
        <v>0.104611804958949</v>
      </c>
      <c r="I17" s="0" t="n">
        <v>0.503953294549904</v>
      </c>
      <c r="J17" s="0" t="n">
        <v>0.0659380364414502</v>
      </c>
      <c r="K17" s="0" t="n">
        <v>0.537560288208956</v>
      </c>
      <c r="L17" s="0" t="n">
        <v>0.0691971112018929</v>
      </c>
      <c r="M17" s="0" t="n">
        <v>0.561530085682604</v>
      </c>
      <c r="N17" s="0" t="n">
        <v>0.0711613064574077</v>
      </c>
      <c r="O17" s="0" t="n">
        <v>0.555405469005598</v>
      </c>
      <c r="P17" s="0" t="n">
        <v>0.0714307188130504</v>
      </c>
      <c r="Q17" s="0" t="n">
        <v>0.550205372393123</v>
      </c>
      <c r="R17" s="0" t="n">
        <v>0.0721624102423243</v>
      </c>
      <c r="S17" s="0" t="n">
        <v>0.567779485376502</v>
      </c>
      <c r="T17" s="0" t="n">
        <v>0.0734323421420049</v>
      </c>
      <c r="U17" s="0" t="n">
        <v>0.58270363159285</v>
      </c>
      <c r="V17" s="0" t="n">
        <v>0.0739974184478961</v>
      </c>
      <c r="W17" s="0" t="n">
        <v>0.57339681318337</v>
      </c>
      <c r="X17" s="0" t="n">
        <v>0.0742786317923106</v>
      </c>
      <c r="Y17" s="0" t="n">
        <v>0.602550536027118</v>
      </c>
      <c r="Z17" s="0" t="n">
        <v>0.0832859740902089</v>
      </c>
      <c r="AA17" s="0" t="n">
        <v>0.685226971628938</v>
      </c>
      <c r="AB17" s="0" t="n">
        <v>0.0841915782889309</v>
      </c>
      <c r="AC17" s="0" t="n">
        <v>0.674746874323104</v>
      </c>
      <c r="AD17" s="0" t="n">
        <v>0.0850091568558543</v>
      </c>
      <c r="AE17" s="0" t="n">
        <v>0.689157787479195</v>
      </c>
      <c r="AF17" s="0" t="n">
        <v>0.0857592503948285</v>
      </c>
      <c r="AG17" s="0" t="n">
        <v>0.704319475133302</v>
      </c>
      <c r="AH17" s="0" t="n">
        <v>0.0881736728305299</v>
      </c>
      <c r="AI17" s="0" t="n">
        <v>0.701094634010841</v>
      </c>
      <c r="AJ17" s="0" t="n">
        <v>0.0920534678970742</v>
      </c>
      <c r="AK17" s="0" t="n">
        <v>0.729851674699915</v>
      </c>
      <c r="AL17" s="0" t="n">
        <v>0.088786059290838</v>
      </c>
      <c r="AM17" s="0" t="n">
        <v>0.708517449242626</v>
      </c>
      <c r="AN17" s="0" t="n">
        <v>0.0938683247318029</v>
      </c>
      <c r="AO17" s="0" t="n">
        <v>0.744750202302534</v>
      </c>
      <c r="AP17" s="0" t="n">
        <v>0.0900270930515128</v>
      </c>
      <c r="AQ17" s="0" t="n">
        <v>0.731737801731182</v>
      </c>
      <c r="AR17" s="0" t="n">
        <v>0.0901332377771296</v>
      </c>
      <c r="AS17" s="0" t="n">
        <v>0.744099150531884</v>
      </c>
      <c r="AT17" s="0" t="n">
        <v>0.0899167429834523</v>
      </c>
      <c r="AU17" s="0" t="n">
        <v>0.741393110844719</v>
      </c>
      <c r="AV17" s="0" t="n">
        <v>0.0904707529911218</v>
      </c>
      <c r="AW17" s="0" t="n">
        <v>0.723272045215349</v>
      </c>
      <c r="AX17" s="0" t="n">
        <v>0.090307443191972</v>
      </c>
      <c r="AY17" s="0" t="n">
        <v>0.726173088861828</v>
      </c>
      <c r="AZ17" s="0" t="n">
        <v>0.0905975661134619</v>
      </c>
      <c r="BA17" s="0" t="n">
        <v>0.73928245133636</v>
      </c>
      <c r="BB17" s="0" t="n">
        <v>0.091272303380452</v>
      </c>
      <c r="BC17" s="0" t="n">
        <v>0.73805409759793</v>
      </c>
      <c r="BD17" s="0" t="n">
        <v>0.0913758310231237</v>
      </c>
      <c r="BE17" s="0" t="n">
        <v>0.744845956135141</v>
      </c>
      <c r="BF17" s="0" t="n">
        <v>0.0953403617058348</v>
      </c>
      <c r="BG17" s="0" t="n">
        <v>0.739544160470865</v>
      </c>
      <c r="BH17" s="0" t="n">
        <v>0.0967087335366363</v>
      </c>
      <c r="BI17" s="0" t="n">
        <v>0.790939367312435</v>
      </c>
      <c r="BJ17" s="0" t="n">
        <v>0.0924869443566804</v>
      </c>
      <c r="BK17" s="0" t="n">
        <v>0.748592524257362</v>
      </c>
      <c r="BL17" s="0" t="n">
        <v>0.0987749512390942</v>
      </c>
      <c r="BM17" s="0" t="n">
        <v>0.760381354374109</v>
      </c>
      <c r="BN17" s="0" t="n">
        <v>0.0932517168519709</v>
      </c>
      <c r="BO17" s="0" t="n">
        <v>0.784441271078369</v>
      </c>
      <c r="BP17" s="0" t="n">
        <v>0.0933610352275324</v>
      </c>
      <c r="BQ17" s="0" t="n">
        <v>0.771554447483661</v>
      </c>
      <c r="BR17" s="0" t="n">
        <v>0.0936737836343945</v>
      </c>
      <c r="BS17" s="0" t="n">
        <v>0.753634312362825</v>
      </c>
      <c r="BT17" s="0" t="n">
        <v>0.093652768968842</v>
      </c>
      <c r="BU17" s="0" t="n">
        <v>0.753956810254369</v>
      </c>
      <c r="BV17" s="0" t="n">
        <v>0.099717821791472</v>
      </c>
      <c r="BW17" s="0" t="n">
        <v>0.773914252869795</v>
      </c>
      <c r="BX17" s="0" t="n">
        <v>0.097695975194875</v>
      </c>
      <c r="BY17" s="0" t="n">
        <v>0.80451332633019</v>
      </c>
      <c r="BZ17" s="0" t="n">
        <v>0.0942080336494608</v>
      </c>
      <c r="CA17" s="0" t="n">
        <v>0.759718917192792</v>
      </c>
      <c r="CB17" s="0" t="n">
        <v>0.0985613261363943</v>
      </c>
      <c r="CC17" s="0" t="n">
        <v>0.76119806464028</v>
      </c>
      <c r="CD17" s="0" t="n">
        <v>0.0942739898619084</v>
      </c>
      <c r="CE17" s="0" t="n">
        <v>0.773203650349331</v>
      </c>
      <c r="CF17" s="0" t="n">
        <v>0.095077474737968</v>
      </c>
      <c r="CG17" s="0" t="n">
        <v>0.79160121828606</v>
      </c>
      <c r="CH17" s="0" t="n">
        <v>0.0955513223330817</v>
      </c>
      <c r="CI17" s="0" t="n">
        <v>0.765071365540011</v>
      </c>
      <c r="CJ17" s="0" t="n">
        <v>0.103613634355413</v>
      </c>
      <c r="CK17" s="0" t="n">
        <v>0.801061861269105</v>
      </c>
      <c r="CL17" s="0" t="n">
        <v>0.10071428623232</v>
      </c>
      <c r="CM17" s="0" t="n">
        <v>0.789828713812036</v>
      </c>
      <c r="CN17" s="0" t="n">
        <v>0.096377665965724</v>
      </c>
      <c r="CO17" s="0" t="n">
        <v>0.780603837186031</v>
      </c>
      <c r="CP17" s="0" t="n">
        <v>0.103427505843345</v>
      </c>
      <c r="CQ17" s="0" t="n">
        <v>0.810013580299998</v>
      </c>
      <c r="CR17" s="0" t="n">
        <v>0.102213988240697</v>
      </c>
      <c r="CS17" s="0" t="n">
        <v>0.789566219620905</v>
      </c>
      <c r="CT17" s="0" t="n">
        <v>0.10392146408738</v>
      </c>
      <c r="CU17" s="0" t="n">
        <v>0.855313497342535</v>
      </c>
      <c r="CV17" s="0" t="n">
        <v>0.0982842916985615</v>
      </c>
      <c r="CW17" s="0" t="n">
        <v>0.846495884578784</v>
      </c>
      <c r="CX17" s="0" t="n">
        <v>0.0993267545540193</v>
      </c>
      <c r="CY17" s="0" t="n">
        <v>0.809887633455244</v>
      </c>
      <c r="CZ17" s="0" t="n">
        <v>0.104112725303213</v>
      </c>
      <c r="DA17" s="0" t="n">
        <v>0.819190071764152</v>
      </c>
      <c r="DB17" s="0" t="n">
        <v>0.105645502071613</v>
      </c>
      <c r="DC17" s="0" t="n">
        <v>0.81564897893287</v>
      </c>
      <c r="DD17" s="0" t="n">
        <v>0.107685808068214</v>
      </c>
      <c r="DE17" s="0" t="n">
        <v>0.863865817955077</v>
      </c>
      <c r="DF17" s="0" t="n">
        <v>0.101336360942076</v>
      </c>
      <c r="DG17" s="0" t="n">
        <v>0.85609602372644</v>
      </c>
      <c r="DH17" s="0" t="n">
        <v>0.107919694089823</v>
      </c>
      <c r="DI17" s="0" t="n">
        <v>0.907101301918858</v>
      </c>
      <c r="DJ17" s="0" t="n">
        <v>0.108407100677489</v>
      </c>
      <c r="DK17" s="0" t="n">
        <v>0.893535372323866</v>
      </c>
      <c r="DL17" s="0" t="n">
        <v>0.10434041099765</v>
      </c>
      <c r="DM17" s="0" t="n">
        <v>0.917459719692695</v>
      </c>
      <c r="DN17" s="0" t="n">
        <v>0.113998050071887</v>
      </c>
      <c r="DO17" s="0" t="n">
        <v>0.975717064243077</v>
      </c>
      <c r="DP17" s="0" t="n">
        <v>0.114058567468515</v>
      </c>
      <c r="DQ17" s="0" t="n">
        <v>0.947323420157609</v>
      </c>
      <c r="DR17" s="0" t="n">
        <v>0.110448808741161</v>
      </c>
      <c r="DS17" s="0" t="n">
        <v>1.01355905263413</v>
      </c>
      <c r="DT17" s="0" t="n">
        <v>0.114615910692918</v>
      </c>
      <c r="DU17" s="0" t="n">
        <v>0.984015915595968</v>
      </c>
      <c r="DV17" s="0" t="n">
        <v>0.120835432600672</v>
      </c>
      <c r="DW17" s="0" t="n">
        <v>1.05631002387338</v>
      </c>
      <c r="DX17" s="0" t="n">
        <v>0.12039057981314</v>
      </c>
      <c r="DY17" s="0" t="n">
        <v>1.0629118915756</v>
      </c>
      <c r="DZ17" s="0" t="n">
        <v>0.128398583698178</v>
      </c>
      <c r="EA17" s="0" t="n">
        <v>1.14770365403191</v>
      </c>
      <c r="EB17" s="0" t="n">
        <v>0.128952835793834</v>
      </c>
      <c r="EC17" s="0" t="n">
        <v>1.12319832149377</v>
      </c>
      <c r="ED17" s="0" t="n">
        <v>0.131218719100304</v>
      </c>
      <c r="EE17" s="0" t="n">
        <v>1.10707894919145</v>
      </c>
      <c r="EF17" s="0" t="n">
        <v>0.134108453322045</v>
      </c>
      <c r="EG17" s="0" t="n">
        <v>1.14107991865824</v>
      </c>
      <c r="EH17" s="0" t="n">
        <v>0.132223424106756</v>
      </c>
      <c r="EI17" s="0" t="n">
        <v>1.21473168836672</v>
      </c>
      <c r="EJ17" s="0" t="n">
        <v>0.137954124940321</v>
      </c>
      <c r="EK17" s="0" t="n">
        <v>1.28344832361267</v>
      </c>
      <c r="EL17" s="0" t="n">
        <v>0.144829465584237</v>
      </c>
      <c r="EM17" s="0" t="n">
        <v>1.27464100323999</v>
      </c>
      <c r="EN17" s="0" t="n">
        <v>0.143542337864885</v>
      </c>
      <c r="EO17" s="0" t="n">
        <v>1.33018221587486</v>
      </c>
      <c r="EP17" s="0" t="n">
        <v>0.149956855888719</v>
      </c>
      <c r="EQ17" s="0" t="n">
        <v>1.48893337767179</v>
      </c>
      <c r="ER17" s="0" t="n">
        <v>0.159022557989257</v>
      </c>
      <c r="ES17" s="0" t="n">
        <v>1.50669991832624</v>
      </c>
      <c r="ET17" s="0" t="n">
        <v>0.158715770827642</v>
      </c>
      <c r="EU17" s="0" t="n">
        <v>1.74758123207709</v>
      </c>
      <c r="EV17" s="0" t="n">
        <v>0.175839722935192</v>
      </c>
      <c r="EW17" s="0" t="n">
        <v>1.6523963254328</v>
      </c>
      <c r="EX17" s="0" t="n">
        <v>0.164663678701352</v>
      </c>
      <c r="EY17" s="0" t="n">
        <v>2.53819793729381</v>
      </c>
      <c r="EZ17" s="0" t="n">
        <v>0.208633862435734</v>
      </c>
      <c r="FA17" s="0" t="n">
        <v>3.75192128479539</v>
      </c>
      <c r="FB17" s="0" t="n">
        <v>0.270275884353127</v>
      </c>
      <c r="FC17" s="0" t="n">
        <v>4.06598306317276</v>
      </c>
      <c r="FD17" s="0" t="n">
        <v>0.289572712166382</v>
      </c>
      <c r="FE17" s="0" t="n">
        <v>5.17583289883789</v>
      </c>
      <c r="FF17" s="0" t="n">
        <v>0.328556789787784</v>
      </c>
      <c r="FG17" s="0" t="n">
        <v>5.53200249974483</v>
      </c>
      <c r="FH17" s="0" t="n">
        <v>0.350470060756765</v>
      </c>
      <c r="FI17" s="0" t="n">
        <v>4.85601605302893</v>
      </c>
      <c r="FJ17" s="0" t="n">
        <v>0.298358172244947</v>
      </c>
      <c r="FK17" s="0" t="n">
        <v>5.04979952457948</v>
      </c>
      <c r="FL17" s="0" t="n">
        <v>0.302092164934627</v>
      </c>
      <c r="FM17" s="0" t="n">
        <v>5.51654645929614</v>
      </c>
      <c r="FN17" s="0" t="n">
        <v>0.328164409099175</v>
      </c>
      <c r="FO17" s="0" t="n">
        <v>5.68015032167726</v>
      </c>
      <c r="FP17" s="0" t="n">
        <v>0.338228981156212</v>
      </c>
      <c r="FQ17" s="0" t="n">
        <v>5.9681205370487</v>
      </c>
      <c r="FR17" s="0" t="n">
        <v>0.348235713934009</v>
      </c>
      <c r="FS17" s="0" t="n">
        <v>6.13334450661096</v>
      </c>
      <c r="FT17" s="0" t="n">
        <v>0.357320890787452</v>
      </c>
      <c r="FU17" s="0" t="n">
        <v>6.11308163608898</v>
      </c>
      <c r="FV17" s="0" t="n">
        <v>0.357911022954786</v>
      </c>
      <c r="FW17" s="0" t="n">
        <v>6.7110463575352</v>
      </c>
      <c r="FX17" s="0" t="n">
        <v>0.388694414298866</v>
      </c>
      <c r="FY17" s="0" t="n">
        <v>6.76260488577577</v>
      </c>
      <c r="FZ17" s="0" t="n">
        <v>0.388098167776143</v>
      </c>
      <c r="GA17" s="0" t="n">
        <v>6.01287672763758</v>
      </c>
      <c r="GB17" s="0" t="n">
        <v>0.339397865406994</v>
      </c>
      <c r="GC17" s="0" t="n">
        <v>7.50570101504922</v>
      </c>
      <c r="GD17" s="0" t="n">
        <v>0.422891041088857</v>
      </c>
      <c r="GE17" s="0" t="n">
        <v>7.66567122156715</v>
      </c>
      <c r="GF17" s="0" t="n">
        <v>0.405519792189848</v>
      </c>
      <c r="GG17" s="0" t="n">
        <v>8.02280800368201</v>
      </c>
      <c r="GH17" s="0" t="n">
        <v>0.380803379559862</v>
      </c>
      <c r="GI17" s="0" t="n">
        <v>11.2107322160073</v>
      </c>
      <c r="GJ17" s="0" t="n">
        <v>0.465134347401388</v>
      </c>
      <c r="GK17" s="0" t="n">
        <v>11.07522789913</v>
      </c>
      <c r="GL17" s="0" t="n">
        <v>0.447540128611188</v>
      </c>
      <c r="GM17" s="0" t="n">
        <v>12.2985663095692</v>
      </c>
      <c r="GN17" s="0" t="n">
        <v>0.482778684556713</v>
      </c>
      <c r="GO17" s="0" t="n">
        <v>14.0536187626116</v>
      </c>
      <c r="GP17" s="0" t="n">
        <v>0.55068662416377</v>
      </c>
      <c r="GQ17" s="0" t="n">
        <v>16.6109703590024</v>
      </c>
      <c r="GR17" s="0" t="n">
        <v>0.587012142073338</v>
      </c>
      <c r="GS17" s="0" t="n">
        <v>21.1248676356651</v>
      </c>
      <c r="GT17" s="0" t="n">
        <v>0.577964438566481</v>
      </c>
      <c r="GW17" s="0" t="n">
        <v>0.555405469005598</v>
      </c>
      <c r="GX17" s="0" t="n">
        <v>0.0714307188130504</v>
      </c>
      <c r="GY17" s="0" t="n">
        <v>0.567779485376502</v>
      </c>
      <c r="GZ17" s="0" t="n">
        <v>0.0734323421420049</v>
      </c>
      <c r="HA17" s="0" t="n">
        <v>0.57339681318337</v>
      </c>
      <c r="HB17" s="0" t="n">
        <v>0.0742786317923106</v>
      </c>
      <c r="HE17" s="0" t="n">
        <v>0.580187967064</v>
      </c>
      <c r="HF17" s="0" t="n">
        <v>0.0745187476073526</v>
      </c>
      <c r="HK17" s="0" t="n">
        <v>0.685226971628938</v>
      </c>
      <c r="HL17" s="0" t="n">
        <v>0.0841915782889309</v>
      </c>
      <c r="HM17" s="0" t="n">
        <v>0.674746874323104</v>
      </c>
      <c r="HN17" s="0" t="n">
        <v>0.0850091568558543</v>
      </c>
      <c r="HO17" s="0" t="n">
        <v>0.689157787479195</v>
      </c>
      <c r="HP17" s="0" t="n">
        <v>0.0857592503948285</v>
      </c>
      <c r="HS17" s="0" t="n">
        <v>0.698790601924114</v>
      </c>
      <c r="HT17" s="0" t="n">
        <v>0.0867487924368832</v>
      </c>
    </row>
    <row r="18" customFormat="false" ht="12.75" hidden="false" customHeight="false" outlineLevel="0" collapsed="false">
      <c r="C18" s="0" t="n">
        <v>0.801577751641533</v>
      </c>
      <c r="D18" s="0" t="n">
        <v>0.0971265309669616</v>
      </c>
      <c r="E18" s="0" t="n">
        <v>0.912942411434253</v>
      </c>
      <c r="F18" s="0" t="n">
        <v>0.107570119756429</v>
      </c>
      <c r="I18" s="0" t="n">
        <v>0.50685007168276</v>
      </c>
      <c r="J18" s="0" t="n">
        <v>0.0658805249555914</v>
      </c>
      <c r="K18" s="0" t="n">
        <v>0.541029676332145</v>
      </c>
      <c r="L18" s="0" t="n">
        <v>0.0689138105478618</v>
      </c>
      <c r="M18" s="0" t="n">
        <v>0.565058825211455</v>
      </c>
      <c r="N18" s="0" t="n">
        <v>0.0709305072792292</v>
      </c>
      <c r="O18" s="0" t="n">
        <v>0.558665389368782</v>
      </c>
      <c r="P18" s="0" t="n">
        <v>0.0713066678803941</v>
      </c>
      <c r="Q18" s="0" t="n">
        <v>0.554500407130243</v>
      </c>
      <c r="R18" s="0" t="n">
        <v>0.0716187208188244</v>
      </c>
      <c r="S18" s="0" t="n">
        <v>0.571406866959543</v>
      </c>
      <c r="T18" s="0" t="n">
        <v>0.0731140221793976</v>
      </c>
      <c r="U18" s="0" t="n">
        <v>0.586570401925935</v>
      </c>
      <c r="V18" s="0" t="n">
        <v>0.0736303631912032</v>
      </c>
      <c r="W18" s="0" t="n">
        <v>0.577434712016199</v>
      </c>
      <c r="X18" s="0" t="n">
        <v>0.0738639855092179</v>
      </c>
      <c r="Y18" s="0" t="n">
        <v>0.597782369805657</v>
      </c>
      <c r="Z18" s="0" t="n">
        <v>0.0822804681193453</v>
      </c>
      <c r="AA18" s="0" t="n">
        <v>0.689999268251236</v>
      </c>
      <c r="AB18" s="0" t="n">
        <v>0.0837288060007854</v>
      </c>
      <c r="AC18" s="0" t="n">
        <v>0.679050430368658</v>
      </c>
      <c r="AD18" s="0" t="n">
        <v>0.0846745304660484</v>
      </c>
      <c r="AE18" s="0" t="n">
        <v>0.693169505072192</v>
      </c>
      <c r="AF18" s="0" t="n">
        <v>0.0856491541434013</v>
      </c>
      <c r="AG18" s="0" t="n">
        <v>0.708896192884568</v>
      </c>
      <c r="AH18" s="0" t="n">
        <v>0.0877604714917448</v>
      </c>
      <c r="AI18" s="0" t="n">
        <v>0.696174673845263</v>
      </c>
      <c r="AJ18" s="0" t="n">
        <v>0.0910040664001938</v>
      </c>
      <c r="AK18" s="0" t="n">
        <v>0.734268672173877</v>
      </c>
      <c r="AL18" s="0" t="n">
        <v>0.0885528393466414</v>
      </c>
      <c r="AM18" s="0" t="n">
        <v>0.703292506556761</v>
      </c>
      <c r="AN18" s="0" t="n">
        <v>0.0927570794193531</v>
      </c>
      <c r="AO18" s="0" t="n">
        <v>0.749771478839</v>
      </c>
      <c r="AP18" s="0" t="n">
        <v>0.0895610174659127</v>
      </c>
      <c r="AQ18" s="0" t="n">
        <v>0.736422337243642</v>
      </c>
      <c r="AR18" s="0" t="n">
        <v>0.0897840507769798</v>
      </c>
      <c r="AS18" s="0" t="n">
        <v>0.748532403021815</v>
      </c>
      <c r="AT18" s="0" t="n">
        <v>0.0897498580905028</v>
      </c>
      <c r="AU18" s="0" t="n">
        <v>0.745781375807674</v>
      </c>
      <c r="AV18" s="0" t="n">
        <v>0.0903158652103986</v>
      </c>
      <c r="AW18" s="0" t="n">
        <v>0.727912089586018</v>
      </c>
      <c r="AX18" s="0" t="n">
        <v>0.0900608000916697</v>
      </c>
      <c r="AY18" s="0" t="n">
        <v>0.730677064987211</v>
      </c>
      <c r="AZ18" s="0" t="n">
        <v>0.0903497421079791</v>
      </c>
      <c r="BA18" s="0" t="n">
        <v>0.743740826908492</v>
      </c>
      <c r="BB18" s="0" t="n">
        <v>0.0910075727964272</v>
      </c>
      <c r="BC18" s="0" t="n">
        <v>0.742606132853506</v>
      </c>
      <c r="BD18" s="0" t="n">
        <v>0.0910841803911086</v>
      </c>
      <c r="BE18" s="0" t="n">
        <v>0.739734371544057</v>
      </c>
      <c r="BF18" s="0" t="n">
        <v>0.0942578499228462</v>
      </c>
      <c r="BG18" s="0" t="n">
        <v>0.733472315344652</v>
      </c>
      <c r="BH18" s="0" t="n">
        <v>0.0955278235953421</v>
      </c>
      <c r="BI18" s="0" t="n">
        <v>0.795439335029115</v>
      </c>
      <c r="BJ18" s="0" t="n">
        <v>0.0923671473878187</v>
      </c>
      <c r="BK18" s="0" t="n">
        <v>0.742043022020014</v>
      </c>
      <c r="BL18" s="0" t="n">
        <v>0.0975726939229578</v>
      </c>
      <c r="BM18" s="0" t="n">
        <v>0.765212225133189</v>
      </c>
      <c r="BN18" s="0" t="n">
        <v>0.0928831663731205</v>
      </c>
      <c r="BO18" s="0" t="n">
        <v>0.789238389991595</v>
      </c>
      <c r="BP18" s="0" t="n">
        <v>0.0930591841422367</v>
      </c>
      <c r="BQ18" s="0" t="n">
        <v>0.776537337731119</v>
      </c>
      <c r="BR18" s="0" t="n">
        <v>0.0932565920635293</v>
      </c>
      <c r="BS18" s="0" t="n">
        <v>0.758792134989622</v>
      </c>
      <c r="BT18" s="0" t="n">
        <v>0.0931790261223172</v>
      </c>
      <c r="BU18" s="0" t="n">
        <v>0.74723950947073</v>
      </c>
      <c r="BV18" s="0" t="n">
        <v>0.0984964660504773</v>
      </c>
      <c r="BW18" s="0" t="n">
        <v>0.768622770780129</v>
      </c>
      <c r="BX18" s="0" t="n">
        <v>0.0965857210968657</v>
      </c>
      <c r="BY18" s="0" t="n">
        <v>0.809518197159925</v>
      </c>
      <c r="BZ18" s="0" t="n">
        <v>0.0939106717658912</v>
      </c>
      <c r="CA18" s="0" t="n">
        <v>0.754444148836069</v>
      </c>
      <c r="CB18" s="0" t="n">
        <v>0.0974347027719821</v>
      </c>
      <c r="CC18" s="0" t="n">
        <v>0.766441191660741</v>
      </c>
      <c r="CD18" s="0" t="n">
        <v>0.0938471157626799</v>
      </c>
      <c r="CE18" s="0" t="n">
        <v>0.778449177569015</v>
      </c>
      <c r="CF18" s="0" t="n">
        <v>0.0946086772872593</v>
      </c>
      <c r="CG18" s="0" t="n">
        <v>0.796369729101606</v>
      </c>
      <c r="CH18" s="0" t="n">
        <v>0.0953460957713544</v>
      </c>
      <c r="CI18" s="0" t="n">
        <v>0.75491228157782</v>
      </c>
      <c r="CJ18" s="0" t="n">
        <v>0.102263539436544</v>
      </c>
      <c r="CK18" s="0" t="n">
        <v>0.795334068641253</v>
      </c>
      <c r="CL18" s="0" t="n">
        <v>0.0995416096835877</v>
      </c>
      <c r="CM18" s="0" t="n">
        <v>0.794215265744103</v>
      </c>
      <c r="CN18" s="0" t="n">
        <v>0.0963408103196255</v>
      </c>
      <c r="CO18" s="0" t="n">
        <v>0.773378706995832</v>
      </c>
      <c r="CP18" s="0" t="n">
        <v>0.102121841608192</v>
      </c>
      <c r="CQ18" s="0" t="n">
        <v>0.804053085617509</v>
      </c>
      <c r="CR18" s="0" t="n">
        <v>0.101001059726645</v>
      </c>
      <c r="CS18" s="0" t="n">
        <v>0.782630298417444</v>
      </c>
      <c r="CT18" s="0" t="n">
        <v>0.102632888133141</v>
      </c>
      <c r="CU18" s="0" t="n">
        <v>0.860242128832536</v>
      </c>
      <c r="CV18" s="0" t="n">
        <v>0.0981651086112536</v>
      </c>
      <c r="CW18" s="0" t="n">
        <v>0.851628392762451</v>
      </c>
      <c r="CX18" s="0" t="n">
        <v>0.0990215167691796</v>
      </c>
      <c r="CY18" s="0" t="n">
        <v>0.80410957542745</v>
      </c>
      <c r="CZ18" s="0" t="n">
        <v>0.102904682169769</v>
      </c>
      <c r="DA18" s="0" t="n">
        <v>0.813099701431778</v>
      </c>
      <c r="DB18" s="0" t="n">
        <v>0.10440499397041</v>
      </c>
      <c r="DC18" s="0" t="n">
        <v>0.807083671404816</v>
      </c>
      <c r="DD18" s="0" t="n">
        <v>0.106207035232887</v>
      </c>
      <c r="DE18" s="0" t="n">
        <v>0.868726639387241</v>
      </c>
      <c r="DF18" s="0" t="n">
        <v>0.101298420838763</v>
      </c>
      <c r="DG18" s="0" t="n">
        <v>0.850145351117644</v>
      </c>
      <c r="DH18" s="0" t="n">
        <v>0.106686885510299</v>
      </c>
      <c r="DI18" s="0" t="n">
        <v>0.901164760551986</v>
      </c>
      <c r="DJ18" s="0" t="n">
        <v>0.107215925509523</v>
      </c>
      <c r="DK18" s="0" t="n">
        <v>0.898779851123803</v>
      </c>
      <c r="DL18" s="0" t="n">
        <v>0.104233458577938</v>
      </c>
      <c r="DM18" s="0" t="n">
        <v>0.911188271136787</v>
      </c>
      <c r="DN18" s="0" t="n">
        <v>0.112700715962694</v>
      </c>
      <c r="DO18" s="0" t="n">
        <v>0.969192263632957</v>
      </c>
      <c r="DP18" s="0" t="n">
        <v>0.112784316739798</v>
      </c>
      <c r="DQ18" s="0" t="n">
        <v>0.953095100196292</v>
      </c>
      <c r="DR18" s="0" t="n">
        <v>0.110221910005865</v>
      </c>
      <c r="DS18" s="0" t="n">
        <v>1.0191752450296</v>
      </c>
      <c r="DT18" s="0" t="n">
        <v>0.114627627880675</v>
      </c>
      <c r="DU18" s="0" t="n">
        <v>0.976738221439991</v>
      </c>
      <c r="DV18" s="0" t="n">
        <v>0.119406423083356</v>
      </c>
      <c r="DW18" s="0" t="n">
        <v>1.04915413259523</v>
      </c>
      <c r="DX18" s="0" t="n">
        <v>0.119033981157835</v>
      </c>
      <c r="DY18" s="0" t="n">
        <v>1.05147010078277</v>
      </c>
      <c r="DZ18" s="0" t="n">
        <v>0.126736862460001</v>
      </c>
      <c r="EA18" s="0" t="n">
        <v>1.14064116542663</v>
      </c>
      <c r="EB18" s="0" t="n">
        <v>0.127618796426334</v>
      </c>
      <c r="EC18" s="0" t="n">
        <v>1.1146162546672</v>
      </c>
      <c r="ED18" s="0" t="n">
        <v>0.129638316410725</v>
      </c>
      <c r="EE18" s="0" t="n">
        <v>1.09847834909319</v>
      </c>
      <c r="EF18" s="0" t="n">
        <v>0.132496392469032</v>
      </c>
      <c r="EG18" s="0" t="n">
        <v>1.13353309312047</v>
      </c>
      <c r="EH18" s="0" t="n">
        <v>0.130756631204227</v>
      </c>
      <c r="EI18" s="0" t="n">
        <v>1.20703278489057</v>
      </c>
      <c r="EJ18" s="0" t="n">
        <v>0.136485011174525</v>
      </c>
      <c r="EK18" s="0" t="n">
        <v>1.27360364773111</v>
      </c>
      <c r="EL18" s="0" t="n">
        <v>0.143101355681643</v>
      </c>
      <c r="EM18" s="0" t="n">
        <v>1.26642997478581</v>
      </c>
      <c r="EN18" s="0" t="n">
        <v>0.141992631596988</v>
      </c>
      <c r="EO18" s="0" t="n">
        <v>1.32115520112391</v>
      </c>
      <c r="EP18" s="0" t="n">
        <v>0.148273149347863</v>
      </c>
      <c r="EQ18" s="0" t="n">
        <v>1.47948775005667</v>
      </c>
      <c r="ER18" s="0" t="n">
        <v>0.157331687737493</v>
      </c>
      <c r="ES18" s="0" t="n">
        <v>1.49783585886768</v>
      </c>
      <c r="ET18" s="0" t="n">
        <v>0.157176940426286</v>
      </c>
      <c r="EU18" s="0" t="n">
        <v>1.73694182304931</v>
      </c>
      <c r="EV18" s="0" t="n">
        <v>0.174054168183974</v>
      </c>
      <c r="EW18" s="0" t="n">
        <v>1.64173683426961</v>
      </c>
      <c r="EX18" s="0" t="n">
        <v>0.162885686312072</v>
      </c>
      <c r="EY18" s="0" t="n">
        <v>2.52387277723286</v>
      </c>
      <c r="EZ18" s="0" t="n">
        <v>0.206840934174182</v>
      </c>
      <c r="FA18" s="0" t="n">
        <v>3.7304622943811</v>
      </c>
      <c r="FB18" s="0" t="n">
        <v>0.267887801329303</v>
      </c>
      <c r="FC18" s="0" t="n">
        <v>4.04332843583712</v>
      </c>
      <c r="FD18" s="0" t="n">
        <v>0.287052101186672</v>
      </c>
      <c r="FE18" s="0" t="n">
        <v>5.14729692148826</v>
      </c>
      <c r="FF18" s="0" t="n">
        <v>0.32588527217033</v>
      </c>
      <c r="FG18" s="0" t="n">
        <v>5.48345691478221</v>
      </c>
      <c r="FH18" s="0" t="n">
        <v>0.346962831003793</v>
      </c>
      <c r="FI18" s="0" t="n">
        <v>4.82873639636927</v>
      </c>
      <c r="FJ18" s="0" t="n">
        <v>0.295977459115552</v>
      </c>
      <c r="FK18" s="0" t="n">
        <v>5.02176430190645</v>
      </c>
      <c r="FL18" s="0" t="n">
        <v>0.299682066787445</v>
      </c>
      <c r="FM18" s="0" t="n">
        <v>5.48631456766768</v>
      </c>
      <c r="FN18" s="0" t="n">
        <v>0.325593791435365</v>
      </c>
      <c r="FO18" s="0" t="n">
        <v>5.64601805095331</v>
      </c>
      <c r="FP18" s="0" t="n">
        <v>0.335116515732545</v>
      </c>
      <c r="FQ18" s="0" t="n">
        <v>5.93354175303663</v>
      </c>
      <c r="FR18" s="0" t="n">
        <v>0.345463035009847</v>
      </c>
      <c r="FS18" s="0" t="n">
        <v>6.09959368270077</v>
      </c>
      <c r="FT18" s="0" t="n">
        <v>0.354562037402475</v>
      </c>
      <c r="FU18" s="0" t="n">
        <v>6.07867019390339</v>
      </c>
      <c r="FV18" s="0" t="n">
        <v>0.354864668089014</v>
      </c>
      <c r="FW18" s="0" t="n">
        <v>6.67371610858975</v>
      </c>
      <c r="FX18" s="0" t="n">
        <v>0.385593922809506</v>
      </c>
      <c r="FY18" s="0" t="n">
        <v>6.70440812607918</v>
      </c>
      <c r="FZ18" s="0" t="n">
        <v>0.384285283290962</v>
      </c>
      <c r="GA18" s="0" t="n">
        <v>5.98054009738149</v>
      </c>
      <c r="GB18" s="0" t="n">
        <v>0.336759979976778</v>
      </c>
      <c r="GC18" s="0" t="n">
        <v>7.43657562816443</v>
      </c>
      <c r="GD18" s="0" t="n">
        <v>0.418450520770341</v>
      </c>
      <c r="GE18" s="0" t="n">
        <v>7.62374971476532</v>
      </c>
      <c r="GF18" s="0" t="n">
        <v>0.402208881114263</v>
      </c>
      <c r="GG18" s="0" t="n">
        <v>7.96474066273161</v>
      </c>
      <c r="GH18" s="0" t="n">
        <v>0.377150030779508</v>
      </c>
      <c r="GI18" s="0" t="n">
        <v>11.1500627612432</v>
      </c>
      <c r="GJ18" s="0" t="n">
        <v>0.461654406089962</v>
      </c>
      <c r="GK18" s="0" t="n">
        <v>11.014859059707</v>
      </c>
      <c r="GL18" s="0" t="n">
        <v>0.444016224730275</v>
      </c>
      <c r="GM18" s="0" t="n">
        <v>12.190321797546</v>
      </c>
      <c r="GN18" s="0" t="n">
        <v>0.477966094614205</v>
      </c>
      <c r="GO18" s="0" t="n">
        <v>13.9313805299182</v>
      </c>
      <c r="GP18" s="0" t="n">
        <v>0.545217354740948</v>
      </c>
      <c r="GQ18" s="0" t="n">
        <v>16.392691885139</v>
      </c>
      <c r="GR18" s="0" t="n">
        <v>0.585040717171667</v>
      </c>
      <c r="GS18" s="0" t="n">
        <v>21.0116031422405</v>
      </c>
      <c r="GT18" s="0" t="n">
        <v>0.5738202885965</v>
      </c>
      <c r="GW18" s="0" t="n">
        <v>0.558665389368782</v>
      </c>
      <c r="GX18" s="0" t="n">
        <v>0.0713066678803941</v>
      </c>
      <c r="GY18" s="0" t="n">
        <v>0.571406866959543</v>
      </c>
      <c r="GZ18" s="0" t="n">
        <v>0.0731140221793976</v>
      </c>
      <c r="HA18" s="0" t="n">
        <v>0.577434712016199</v>
      </c>
      <c r="HB18" s="0" t="n">
        <v>0.0738639855092179</v>
      </c>
      <c r="HE18" s="0" t="n">
        <v>0.58271132286705</v>
      </c>
      <c r="HF18" s="0" t="n">
        <v>0.0743434944518369</v>
      </c>
      <c r="HK18" s="0" t="n">
        <v>0.689999268251236</v>
      </c>
      <c r="HL18" s="0" t="n">
        <v>0.0837288060007854</v>
      </c>
      <c r="HM18" s="0" t="n">
        <v>0.679050430368658</v>
      </c>
      <c r="HN18" s="0" t="n">
        <v>0.0846745304660484</v>
      </c>
      <c r="HO18" s="0" t="n">
        <v>0.693169505072192</v>
      </c>
      <c r="HP18" s="0" t="n">
        <v>0.0856491541434013</v>
      </c>
      <c r="HS18" s="0" t="n">
        <v>0.701809256507098</v>
      </c>
      <c r="HT18" s="0" t="n">
        <v>0.0865643642515802</v>
      </c>
    </row>
    <row r="19" customFormat="false" ht="12.75" hidden="false" customHeight="false" outlineLevel="0" collapsed="false">
      <c r="C19" s="0" t="n">
        <v>0.810253263834039</v>
      </c>
      <c r="D19" s="0" t="n">
        <v>0.0971373498814077</v>
      </c>
      <c r="E19" s="0" t="n">
        <v>0.945701846714356</v>
      </c>
      <c r="F19" s="0" t="n">
        <v>0.110536357361182</v>
      </c>
      <c r="I19" s="0" t="n">
        <v>0.511506604638497</v>
      </c>
      <c r="J19" s="0" t="n">
        <v>0.0660569878707864</v>
      </c>
      <c r="K19" s="0" t="n">
        <v>0.546605037026967</v>
      </c>
      <c r="L19" s="0" t="n">
        <v>0.068875637445988</v>
      </c>
      <c r="M19" s="0" t="n">
        <v>0.570730307239845</v>
      </c>
      <c r="N19" s="0" t="n">
        <v>0.0709555930728107</v>
      </c>
      <c r="O19" s="0" t="n">
        <v>0.56390495582493</v>
      </c>
      <c r="P19" s="0" t="n">
        <v>0.0714355399592809</v>
      </c>
      <c r="Q19" s="0" t="n">
        <v>0.561412824498599</v>
      </c>
      <c r="R19" s="0" t="n">
        <v>0.0713164511914102</v>
      </c>
      <c r="S19" s="0" t="n">
        <v>0.577236160817092</v>
      </c>
      <c r="T19" s="0" t="n">
        <v>0.0730485485555584</v>
      </c>
      <c r="U19" s="0" t="n">
        <v>0.592786986958753</v>
      </c>
      <c r="V19" s="0" t="n">
        <v>0.0735193151873124</v>
      </c>
      <c r="W19" s="0" t="n">
        <v>0.583925961769278</v>
      </c>
      <c r="X19" s="0" t="n">
        <v>0.0737143090636287</v>
      </c>
      <c r="Y19" s="0" t="n">
        <v>0.594888380970806</v>
      </c>
      <c r="Z19" s="0" t="n">
        <v>0.0813536023549823</v>
      </c>
      <c r="AA19" s="0" t="n">
        <v>0.697675866201875</v>
      </c>
      <c r="AB19" s="0" t="n">
        <v>0.0835646158655396</v>
      </c>
      <c r="AC19" s="0" t="n">
        <v>0.685968105804351</v>
      </c>
      <c r="AD19" s="0" t="n">
        <v>0.084639829898696</v>
      </c>
      <c r="AE19" s="0" t="n">
        <v>0.699621135357609</v>
      </c>
      <c r="AF19" s="0" t="n">
        <v>0.085844567056321</v>
      </c>
      <c r="AG19" s="0" t="n">
        <v>0.71625489193901</v>
      </c>
      <c r="AH19" s="0" t="n">
        <v>0.0876503969130905</v>
      </c>
      <c r="AI19" s="0" t="n">
        <v>0.693190478839378</v>
      </c>
      <c r="AJ19" s="0" t="n">
        <v>0.0900568345020208</v>
      </c>
      <c r="AK19" s="0" t="n">
        <v>0.741371666509124</v>
      </c>
      <c r="AL19" s="0" t="n">
        <v>0.0886347080922551</v>
      </c>
      <c r="AM19" s="0" t="n">
        <v>0.700122898406334</v>
      </c>
      <c r="AN19" s="0" t="n">
        <v>0.0917495604491048</v>
      </c>
      <c r="AO19" s="0" t="n">
        <v>0.757849417907058</v>
      </c>
      <c r="AP19" s="0" t="n">
        <v>0.0894084895766101</v>
      </c>
      <c r="AQ19" s="0" t="n">
        <v>0.743954477015655</v>
      </c>
      <c r="AR19" s="0" t="n">
        <v>0.0897557653942611</v>
      </c>
      <c r="AS19" s="0" t="n">
        <v>0.75566315329879</v>
      </c>
      <c r="AT19" s="0" t="n">
        <v>0.0899058420379345</v>
      </c>
      <c r="AU19" s="0" t="n">
        <v>0.752839219206305</v>
      </c>
      <c r="AV19" s="0" t="n">
        <v>0.0904849902059338</v>
      </c>
      <c r="AW19" s="0" t="n">
        <v>0.735371458760224</v>
      </c>
      <c r="AX19" s="0" t="n">
        <v>0.0901540360651755</v>
      </c>
      <c r="AY19" s="0" t="n">
        <v>0.737917642246871</v>
      </c>
      <c r="AZ19" s="0" t="n">
        <v>0.0904304450271308</v>
      </c>
      <c r="BA19" s="0" t="n">
        <v>0.750908857707073</v>
      </c>
      <c r="BB19" s="0" t="n">
        <v>0.0910615107512813</v>
      </c>
      <c r="BC19" s="0" t="n">
        <v>0.749924457212394</v>
      </c>
      <c r="BD19" s="0" t="n">
        <v>0.0911152683429393</v>
      </c>
      <c r="BE19" s="0" t="n">
        <v>0.736634278682151</v>
      </c>
      <c r="BF19" s="0" t="n">
        <v>0.0932921102572022</v>
      </c>
      <c r="BG19" s="0" t="n">
        <v>0.72978281299881</v>
      </c>
      <c r="BH19" s="0" t="n">
        <v>0.0944328407681764</v>
      </c>
      <c r="BI19" s="0" t="n">
        <v>0.80268115676993</v>
      </c>
      <c r="BJ19" s="0" t="n">
        <v>0.092569658038732</v>
      </c>
      <c r="BK19" s="0" t="n">
        <v>0.738059638532081</v>
      </c>
      <c r="BL19" s="0" t="n">
        <v>0.0964433187550536</v>
      </c>
      <c r="BM19" s="0" t="n">
        <v>0.772980184530805</v>
      </c>
      <c r="BN19" s="0" t="n">
        <v>0.0928421409257743</v>
      </c>
      <c r="BO19" s="0" t="n">
        <v>0.796954418568623</v>
      </c>
      <c r="BP19" s="0" t="n">
        <v>0.0930837190324686</v>
      </c>
      <c r="BQ19" s="0" t="n">
        <v>0.784551515712408</v>
      </c>
      <c r="BR19" s="0" t="n">
        <v>0.0931647145305714</v>
      </c>
      <c r="BS19" s="0" t="n">
        <v>0.76708642910218</v>
      </c>
      <c r="BT19" s="0" t="n">
        <v>0.0930409527497295</v>
      </c>
      <c r="BU19" s="0" t="n">
        <v>0.743153523385955</v>
      </c>
      <c r="BV19" s="0" t="n">
        <v>0.0973470338018809</v>
      </c>
      <c r="BW19" s="0" t="n">
        <v>0.765413351346055</v>
      </c>
      <c r="BX19" s="0" t="n">
        <v>0.0955996691735576</v>
      </c>
      <c r="BY19" s="0" t="n">
        <v>0.81756991871039</v>
      </c>
      <c r="BZ19" s="0" t="n">
        <v>0.0939505903071938</v>
      </c>
      <c r="CA19" s="0" t="n">
        <v>0.751245304216829</v>
      </c>
      <c r="CB19" s="0" t="n">
        <v>0.0964259873514759</v>
      </c>
      <c r="CC19" s="0" t="n">
        <v>0.774871576957001</v>
      </c>
      <c r="CD19" s="0" t="n">
        <v>0.0937734594853527</v>
      </c>
      <c r="CE19" s="0" t="n">
        <v>0.786885280134142</v>
      </c>
      <c r="CF19" s="0" t="n">
        <v>0.0944800552088534</v>
      </c>
      <c r="CG19" s="0" t="n">
        <v>0.804039327641142</v>
      </c>
      <c r="CH19" s="0" t="n">
        <v>0.0954845924190766</v>
      </c>
      <c r="CI19" s="0" t="n">
        <v>0.748716016161752</v>
      </c>
      <c r="CJ19" s="0" t="n">
        <v>0.100947546388326</v>
      </c>
      <c r="CK19" s="0" t="n">
        <v>0.791857985578835</v>
      </c>
      <c r="CL19" s="0" t="n">
        <v>0.0984854994005621</v>
      </c>
      <c r="CM19" s="0" t="n">
        <v>0.801274207446973</v>
      </c>
      <c r="CN19" s="0" t="n">
        <v>0.0966386127776795</v>
      </c>
      <c r="CO19" s="0" t="n">
        <v>0.768983492347779</v>
      </c>
      <c r="CP19" s="0" t="n">
        <v>0.100892145970494</v>
      </c>
      <c r="CQ19" s="0" t="n">
        <v>0.800435190336653</v>
      </c>
      <c r="CR19" s="0" t="n">
        <v>0.0999039460096274</v>
      </c>
      <c r="CS19" s="0" t="n">
        <v>0.778412675267969</v>
      </c>
      <c r="CT19" s="0" t="n">
        <v>0.101425839310681</v>
      </c>
      <c r="CU19" s="0" t="n">
        <v>0.868175538218358</v>
      </c>
      <c r="CV19" s="0" t="n">
        <v>0.0983939209525506</v>
      </c>
      <c r="CW19" s="0" t="n">
        <v>0.859885233479706</v>
      </c>
      <c r="CX19" s="0" t="n">
        <v>0.0990630244036031</v>
      </c>
      <c r="CY19" s="0" t="n">
        <v>0.800603965598497</v>
      </c>
      <c r="CZ19" s="0" t="n">
        <v>0.101815699006096</v>
      </c>
      <c r="DA19" s="0" t="n">
        <v>0.809402364590913</v>
      </c>
      <c r="DB19" s="0" t="n">
        <v>0.103272973721621</v>
      </c>
      <c r="DC19" s="0" t="n">
        <v>0.801870562042005</v>
      </c>
      <c r="DD19" s="0" t="n">
        <v>0.104807673513508</v>
      </c>
      <c r="DE19" s="0" t="n">
        <v>0.876552045949222</v>
      </c>
      <c r="DF19" s="0" t="n">
        <v>0.101617437393115</v>
      </c>
      <c r="DG19" s="0" t="n">
        <v>0.846534915591317</v>
      </c>
      <c r="DH19" s="0" t="n">
        <v>0.105581989128156</v>
      </c>
      <c r="DI19" s="0" t="n">
        <v>0.897562585379755</v>
      </c>
      <c r="DJ19" s="0" t="n">
        <v>0.106178337030279</v>
      </c>
      <c r="DK19" s="0" t="n">
        <v>0.907220932607011</v>
      </c>
      <c r="DL19" s="0" t="n">
        <v>0.104504617506015</v>
      </c>
      <c r="DM19" s="0" t="n">
        <v>0.907383795964912</v>
      </c>
      <c r="DN19" s="0" t="n">
        <v>0.111550994579507</v>
      </c>
      <c r="DO19" s="0" t="n">
        <v>0.965231157640624</v>
      </c>
      <c r="DP19" s="0" t="n">
        <v>0.111660207576625</v>
      </c>
      <c r="DQ19" s="0" t="n">
        <v>0.962382100360187</v>
      </c>
      <c r="DR19" s="0" t="n">
        <v>0.110398894203188</v>
      </c>
      <c r="DS19" s="0" t="n">
        <v>1.02822211489858</v>
      </c>
      <c r="DT19" s="0" t="n">
        <v>0.115040674532915</v>
      </c>
      <c r="DU19" s="0" t="n">
        <v>0.972318454336348</v>
      </c>
      <c r="DV19" s="0" t="n">
        <v>0.118109027957689</v>
      </c>
      <c r="DW19" s="0" t="n">
        <v>1.04480935562145</v>
      </c>
      <c r="DX19" s="0" t="n">
        <v>0.117878731910588</v>
      </c>
      <c r="DY19" s="0" t="n">
        <v>1.04449662443352</v>
      </c>
      <c r="DZ19" s="0" t="n">
        <v>0.125146507601214</v>
      </c>
      <c r="EA19" s="0" t="n">
        <v>1.13635252240578</v>
      </c>
      <c r="EB19" s="0" t="n">
        <v>0.126463773469205</v>
      </c>
      <c r="EC19" s="0" t="n">
        <v>1.10939999442751</v>
      </c>
      <c r="ED19" s="0" t="n">
        <v>0.128196521601183</v>
      </c>
      <c r="EE19" s="0" t="n">
        <v>1.09325123754281</v>
      </c>
      <c r="EF19" s="0" t="n">
        <v>0.131016591631189</v>
      </c>
      <c r="EG19" s="0" t="n">
        <v>1.12895174793945</v>
      </c>
      <c r="EH19" s="0" t="n">
        <v>0.12947655493581</v>
      </c>
      <c r="EI19" s="0" t="n">
        <v>1.20235809903752</v>
      </c>
      <c r="EJ19" s="0" t="n">
        <v>0.135206123278801</v>
      </c>
      <c r="EK19" s="0" t="n">
        <v>1.26761655583232</v>
      </c>
      <c r="EL19" s="0" t="n">
        <v>0.141517584603739</v>
      </c>
      <c r="EM19" s="0" t="n">
        <v>1.26144321357935</v>
      </c>
      <c r="EN19" s="0" t="n">
        <v>0.140630797743544</v>
      </c>
      <c r="EO19" s="0" t="n">
        <v>1.31567119235343</v>
      </c>
      <c r="EP19" s="0" t="n">
        <v>0.146772113627909</v>
      </c>
      <c r="EQ19" s="0" t="n">
        <v>1.47374841602881</v>
      </c>
      <c r="ER19" s="0" t="n">
        <v>0.15587465679043</v>
      </c>
      <c r="ES19" s="0" t="n">
        <v>1.49244847756909</v>
      </c>
      <c r="ET19" s="0" t="n">
        <v>0.155886691778062</v>
      </c>
      <c r="EU19" s="0" t="n">
        <v>1.73047292418833</v>
      </c>
      <c r="EV19" s="0" t="n">
        <v>0.17253294534041</v>
      </c>
      <c r="EW19" s="0" t="n">
        <v>1.63525424962284</v>
      </c>
      <c r="EX19" s="0" t="n">
        <v>0.161323116992564</v>
      </c>
      <c r="EY19" s="0" t="n">
        <v>2.51514245374663</v>
      </c>
      <c r="EZ19" s="0" t="n">
        <v>0.205419782705816</v>
      </c>
      <c r="FA19" s="0" t="n">
        <v>3.71737713472354</v>
      </c>
      <c r="FB19" s="0" t="n">
        <v>0.265976591944181</v>
      </c>
      <c r="FC19" s="0" t="n">
        <v>4.02951441446944</v>
      </c>
      <c r="FD19" s="0" t="n">
        <v>0.285020755687723</v>
      </c>
      <c r="FE19" s="0" t="n">
        <v>5.12988403755905</v>
      </c>
      <c r="FF19" s="0" t="n">
        <v>0.323806686967724</v>
      </c>
      <c r="FG19" s="0" t="n">
        <v>5.44148062200707</v>
      </c>
      <c r="FH19" s="0" t="n">
        <v>0.343677636553626</v>
      </c>
      <c r="FI19" s="0" t="n">
        <v>4.81208586512721</v>
      </c>
      <c r="FJ19" s="0" t="n">
        <v>0.294164598078647</v>
      </c>
      <c r="FK19" s="0" t="n">
        <v>5.00465230184276</v>
      </c>
      <c r="FL19" s="0" t="n">
        <v>0.297834596265765</v>
      </c>
      <c r="FM19" s="0" t="n">
        <v>5.46786112304323</v>
      </c>
      <c r="FN19" s="0" t="n">
        <v>0.323629467302696</v>
      </c>
      <c r="FO19" s="0" t="n">
        <v>5.62518978626803</v>
      </c>
      <c r="FP19" s="0" t="n">
        <v>0.332636641005689</v>
      </c>
      <c r="FQ19" s="0" t="n">
        <v>5.91243089194062</v>
      </c>
      <c r="FR19" s="0" t="n">
        <v>0.343390644310826</v>
      </c>
      <c r="FS19" s="0" t="n">
        <v>6.07898983322265</v>
      </c>
      <c r="FT19" s="0" t="n">
        <v>0.352476018634314</v>
      </c>
      <c r="FU19" s="0" t="n">
        <v>6.0576694544698</v>
      </c>
      <c r="FV19" s="0" t="n">
        <v>0.352458121644314</v>
      </c>
      <c r="FW19" s="0" t="n">
        <v>6.65092873020297</v>
      </c>
      <c r="FX19" s="0" t="n">
        <v>0.383219947613198</v>
      </c>
      <c r="FY19" s="0" t="n">
        <v>6.65408253750918</v>
      </c>
      <c r="FZ19" s="0" t="n">
        <v>0.380750843412512</v>
      </c>
      <c r="GA19" s="0" t="n">
        <v>5.96080037489699</v>
      </c>
      <c r="GB19" s="0" t="n">
        <v>0.334731547332258</v>
      </c>
      <c r="GC19" s="0" t="n">
        <v>7.37679991607734</v>
      </c>
      <c r="GD19" s="0" t="n">
        <v>0.414306619201956</v>
      </c>
      <c r="GE19" s="0" t="n">
        <v>7.59815819157667</v>
      </c>
      <c r="GF19" s="0" t="n">
        <v>0.39961349922375</v>
      </c>
      <c r="GG19" s="0" t="n">
        <v>7.92927473882576</v>
      </c>
      <c r="GH19" s="0" t="n">
        <v>0.374471364510658</v>
      </c>
      <c r="GI19" s="0" t="n">
        <v>11.1130053353331</v>
      </c>
      <c r="GJ19" s="0" t="n">
        <v>0.459044613754124</v>
      </c>
      <c r="GK19" s="0" t="n">
        <v>10.9779872541822</v>
      </c>
      <c r="GL19" s="0" t="n">
        <v>0.441305947916116</v>
      </c>
      <c r="GM19" s="0" t="n">
        <v>12.0967041026138</v>
      </c>
      <c r="GN19" s="0" t="n">
        <v>0.473553387333675</v>
      </c>
      <c r="GO19" s="0" t="n">
        <v>13.8256623289036</v>
      </c>
      <c r="GP19" s="0" t="n">
        <v>0.540118891870567</v>
      </c>
      <c r="GQ19" s="0" t="n">
        <v>16.1744163988706</v>
      </c>
      <c r="GR19" s="0" t="n">
        <v>0.582762392664473</v>
      </c>
      <c r="GS19" s="0" t="n">
        <v>20.9423982001633</v>
      </c>
      <c r="GT19" s="0" t="n">
        <v>0.570770343768271</v>
      </c>
      <c r="GW19" s="0" t="n">
        <v>0.56390495582493</v>
      </c>
      <c r="GX19" s="0" t="n">
        <v>0.0714355399592809</v>
      </c>
      <c r="GY19" s="0" t="n">
        <v>0.577236160817092</v>
      </c>
      <c r="GZ19" s="0" t="n">
        <v>0.0730485485555584</v>
      </c>
      <c r="HA19" s="0" t="n">
        <v>0.583925961769278</v>
      </c>
      <c r="HB19" s="0" t="n">
        <v>0.0737143090636287</v>
      </c>
      <c r="HE19" s="0" t="n">
        <v>0.58676596943541</v>
      </c>
      <c r="HF19" s="0" t="n">
        <v>0.0743530862789502</v>
      </c>
      <c r="HK19" s="0" t="n">
        <v>0.697675866201875</v>
      </c>
      <c r="HL19" s="0" t="n">
        <v>0.0835646158655396</v>
      </c>
      <c r="HM19" s="0" t="n">
        <v>0.685968105804351</v>
      </c>
      <c r="HN19" s="0" t="n">
        <v>0.084639829898696</v>
      </c>
      <c r="HO19" s="0" t="n">
        <v>0.699621135357609</v>
      </c>
      <c r="HP19" s="0" t="n">
        <v>0.085844567056321</v>
      </c>
      <c r="HS19" s="0" t="n">
        <v>0.706661986872103</v>
      </c>
      <c r="HT19" s="0" t="n">
        <v>0.086596984395134</v>
      </c>
    </row>
    <row r="20" customFormat="false" ht="12.75" hidden="false" customHeight="false" outlineLevel="0" collapsed="false">
      <c r="C20" s="0" t="n">
        <v>0.806863420006972</v>
      </c>
      <c r="D20" s="0" t="n">
        <v>0.0977295311495816</v>
      </c>
      <c r="E20" s="0" t="n">
        <v>0.979022292400969</v>
      </c>
      <c r="F20" s="0" t="n">
        <v>0.113510538991663</v>
      </c>
      <c r="I20" s="0" t="n">
        <v>0.517719380582424</v>
      </c>
      <c r="J20" s="0" t="n">
        <v>0.066459712910878</v>
      </c>
      <c r="K20" s="0" t="n">
        <v>0.554042700277511</v>
      </c>
      <c r="L20" s="0" t="n">
        <v>0.0690842602439983</v>
      </c>
      <c r="M20" s="0" t="n">
        <v>0.578296660788343</v>
      </c>
      <c r="N20" s="0" t="n">
        <v>0.0712354674685975</v>
      </c>
      <c r="O20" s="0" t="n">
        <v>0.570895174177679</v>
      </c>
      <c r="P20" s="0" t="n">
        <v>0.0718117027214666</v>
      </c>
      <c r="Q20" s="0" t="n">
        <v>0.570640518689734</v>
      </c>
      <c r="R20" s="0" t="n">
        <v>0.0712688119932504</v>
      </c>
      <c r="S20" s="0" t="n">
        <v>0.585012598835518</v>
      </c>
      <c r="T20" s="0" t="n">
        <v>0.0732387827820266</v>
      </c>
      <c r="U20" s="0" t="n">
        <v>0.601081692094886</v>
      </c>
      <c r="V20" s="0" t="n">
        <v>0.0736691277668611</v>
      </c>
      <c r="W20" s="0" t="n">
        <v>0.592586863679924</v>
      </c>
      <c r="X20" s="0" t="n">
        <v>0.0738361440344424</v>
      </c>
      <c r="Y20" s="0" t="n">
        <v>0.593947509993914</v>
      </c>
      <c r="Z20" s="0" t="n">
        <v>0.0805306592790129</v>
      </c>
      <c r="AA20" s="0" t="n">
        <v>0.707921261314008</v>
      </c>
      <c r="AB20" s="0" t="n">
        <v>0.0837061837799754</v>
      </c>
      <c r="AC20" s="0" t="n">
        <v>0.695197565018955</v>
      </c>
      <c r="AD20" s="0" t="n">
        <v>0.0849065717351023</v>
      </c>
      <c r="AE20" s="0" t="n">
        <v>0.708230711133616</v>
      </c>
      <c r="AF20" s="0" t="n">
        <v>0.0863369486515978</v>
      </c>
      <c r="AG20" s="0" t="n">
        <v>0.726073961836991</v>
      </c>
      <c r="AH20" s="0" t="n">
        <v>0.0878482598818506</v>
      </c>
      <c r="AI20" s="0" t="n">
        <v>0.692223450053733</v>
      </c>
      <c r="AJ20" s="0" t="n">
        <v>0.0892376102194883</v>
      </c>
      <c r="AK20" s="0" t="n">
        <v>0.750850222769258</v>
      </c>
      <c r="AL20" s="0" t="n">
        <v>0.089028087470646</v>
      </c>
      <c r="AM20" s="0" t="n">
        <v>0.699095083439139</v>
      </c>
      <c r="AN20" s="0" t="n">
        <v>0.0908732503121605</v>
      </c>
      <c r="AO20" s="0" t="n">
        <v>0.768630974807183</v>
      </c>
      <c r="AP20" s="0" t="n">
        <v>0.0895761755842778</v>
      </c>
      <c r="AQ20" s="0" t="n">
        <v>0.754005030395969</v>
      </c>
      <c r="AR20" s="0" t="n">
        <v>0.0900496178359269</v>
      </c>
      <c r="AS20" s="0" t="n">
        <v>0.765179753358569</v>
      </c>
      <c r="AT20" s="0" t="n">
        <v>0.0903778775787505</v>
      </c>
      <c r="AU20" s="0" t="n">
        <v>0.762258179416804</v>
      </c>
      <c r="AV20" s="0" t="n">
        <v>0.0909707364038707</v>
      </c>
      <c r="AW20" s="0" t="n">
        <v>0.745324142511029</v>
      </c>
      <c r="AX20" s="0" t="n">
        <v>0.0905830762530514</v>
      </c>
      <c r="AY20" s="0" t="n">
        <v>0.747578372670414</v>
      </c>
      <c r="AZ20" s="0" t="n">
        <v>0.0908361477660943</v>
      </c>
      <c r="BA20" s="0" t="n">
        <v>0.760473266390179</v>
      </c>
      <c r="BB20" s="0" t="n">
        <v>0.091431759897564</v>
      </c>
      <c r="BC20" s="0" t="n">
        <v>0.759689224782894</v>
      </c>
      <c r="BD20" s="0" t="n">
        <v>0.0914677361859444</v>
      </c>
      <c r="BE20" s="0" t="n">
        <v>0.735630240001355</v>
      </c>
      <c r="BF20" s="0" t="n">
        <v>0.092469485569486</v>
      </c>
      <c r="BG20" s="0" t="n">
        <v>0.72857629343952</v>
      </c>
      <c r="BH20" s="0" t="n">
        <v>0.0934536533322572</v>
      </c>
      <c r="BI20" s="0" t="n">
        <v>0.812348330174691</v>
      </c>
      <c r="BJ20" s="0" t="n">
        <v>0.0930856256222214</v>
      </c>
      <c r="BK20" s="0" t="n">
        <v>0.736751030111208</v>
      </c>
      <c r="BL20" s="0" t="n">
        <v>0.0954176321459006</v>
      </c>
      <c r="BM20" s="0" t="n">
        <v>0.783345735466476</v>
      </c>
      <c r="BN20" s="0" t="n">
        <v>0.0931304335188434</v>
      </c>
      <c r="BO20" s="0" t="n">
        <v>0.807252129335022</v>
      </c>
      <c r="BP20" s="0" t="n">
        <v>0.0934335676057934</v>
      </c>
      <c r="BQ20" s="0" t="n">
        <v>0.795246723393451</v>
      </c>
      <c r="BR20" s="0" t="n">
        <v>0.0934021665245883</v>
      </c>
      <c r="BS20" s="0" t="n">
        <v>0.778154694247341</v>
      </c>
      <c r="BT20" s="0" t="n">
        <v>0.0932445833200105</v>
      </c>
      <c r="BU20" s="0" t="n">
        <v>0.741810307049065</v>
      </c>
      <c r="BV20" s="0" t="n">
        <v>0.0963008785610784</v>
      </c>
      <c r="BW20" s="0" t="n">
        <v>0.764373539163403</v>
      </c>
      <c r="BX20" s="0" t="n">
        <v>0.094764716350973</v>
      </c>
      <c r="BY20" s="0" t="n">
        <v>0.828316592113382</v>
      </c>
      <c r="BZ20" s="0" t="n">
        <v>0.0943260446415632</v>
      </c>
      <c r="CA20" s="0" t="n">
        <v>0.750209639477519</v>
      </c>
      <c r="CB20" s="0" t="n">
        <v>0.0955626950020223</v>
      </c>
      <c r="CC20" s="0" t="n">
        <v>0.786120772238136</v>
      </c>
      <c r="CD20" s="0" t="n">
        <v>0.0940562401626881</v>
      </c>
      <c r="CE20" s="0" t="n">
        <v>0.798143259881702</v>
      </c>
      <c r="CF20" s="0" t="n">
        <v>0.0946972299047741</v>
      </c>
      <c r="CG20" s="0" t="n">
        <v>0.814274815645672</v>
      </c>
      <c r="CH20" s="0" t="n">
        <v>0.0959607593081621</v>
      </c>
      <c r="CI20" s="0" t="n">
        <v>0.746651587259899</v>
      </c>
      <c r="CJ20" s="0" t="n">
        <v>0.0997015520705765</v>
      </c>
      <c r="CK20" s="0" t="n">
        <v>0.790728430566319</v>
      </c>
      <c r="CL20" s="0" t="n">
        <v>0.0975747633186905</v>
      </c>
      <c r="CM20" s="0" t="n">
        <v>0.810697029295669</v>
      </c>
      <c r="CN20" s="0" t="n">
        <v>0.0972580579434544</v>
      </c>
      <c r="CO20" s="0" t="n">
        <v>0.767538083240001</v>
      </c>
      <c r="CP20" s="0" t="n">
        <v>0.0997719618216704</v>
      </c>
      <c r="CQ20" s="0" t="n">
        <v>0.799258581209542</v>
      </c>
      <c r="CR20" s="0" t="n">
        <v>0.0989525734918838</v>
      </c>
      <c r="CS20" s="0" t="n">
        <v>0.777028395937474</v>
      </c>
      <c r="CT20" s="0" t="n">
        <v>0.100333242765337</v>
      </c>
      <c r="CU20" s="0" t="n">
        <v>0.878766997441118</v>
      </c>
      <c r="CV20" s="0" t="n">
        <v>0.0989607285251744</v>
      </c>
      <c r="CW20" s="0" t="n">
        <v>0.870905543170488</v>
      </c>
      <c r="CX20" s="0" t="n">
        <v>0.0994494633744899</v>
      </c>
      <c r="CY20" s="0" t="n">
        <v>0.799466427866075</v>
      </c>
      <c r="CZ20" s="0" t="n">
        <v>0.100875480434133</v>
      </c>
      <c r="DA20" s="0" t="n">
        <v>0.808198914952338</v>
      </c>
      <c r="DB20" s="0" t="n">
        <v>0.102280319886675</v>
      </c>
      <c r="DC20" s="0" t="n">
        <v>0.800151850878292</v>
      </c>
      <c r="DD20" s="0" t="n">
        <v>0.103525893849918</v>
      </c>
      <c r="DE20" s="0" t="n">
        <v>0.887000029823797</v>
      </c>
      <c r="DF20" s="0" t="n">
        <v>0.102279468050897</v>
      </c>
      <c r="DG20" s="0" t="n">
        <v>0.845363200416916</v>
      </c>
      <c r="DH20" s="0" t="n">
        <v>0.104635143636449</v>
      </c>
      <c r="DI20" s="0" t="n">
        <v>0.896393034350694</v>
      </c>
      <c r="DJ20" s="0" t="n">
        <v>0.105322637948679</v>
      </c>
      <c r="DK20" s="0" t="n">
        <v>0.918489701007872</v>
      </c>
      <c r="DL20" s="0" t="n">
        <v>0.10514203683556</v>
      </c>
      <c r="DM20" s="0" t="n">
        <v>0.90615007034223</v>
      </c>
      <c r="DN20" s="0" t="n">
        <v>0.110580247324559</v>
      </c>
      <c r="DO20" s="0" t="n">
        <v>0.963941794911717</v>
      </c>
      <c r="DP20" s="0" t="n">
        <v>0.110716902746633</v>
      </c>
      <c r="DQ20" s="0" t="n">
        <v>0.974778534178159</v>
      </c>
      <c r="DR20" s="0" t="n">
        <v>0.110972026274442</v>
      </c>
      <c r="DS20" s="0" t="n">
        <v>1.04030427061611</v>
      </c>
      <c r="DT20" s="0" t="n">
        <v>0.115836998528917</v>
      </c>
      <c r="DU20" s="0" t="n">
        <v>0.970877174010155</v>
      </c>
      <c r="DV20" s="0" t="n">
        <v>0.116978636780645</v>
      </c>
      <c r="DW20" s="0" t="n">
        <v>1.04339420714191</v>
      </c>
      <c r="DX20" s="0" t="n">
        <v>0.116956344259353</v>
      </c>
      <c r="DY20" s="0" t="n">
        <v>1.04218168078416</v>
      </c>
      <c r="DZ20" s="0" t="n">
        <v>0.12367089985662</v>
      </c>
      <c r="EA20" s="0" t="n">
        <v>1.13495470797131</v>
      </c>
      <c r="EB20" s="0" t="n">
        <v>0.125519272937799</v>
      </c>
      <c r="EC20" s="0" t="n">
        <v>1.10769182675626</v>
      </c>
      <c r="ED20" s="0" t="n">
        <v>0.126932663075604</v>
      </c>
      <c r="EE20" s="0" t="n">
        <v>1.09154019651734</v>
      </c>
      <c r="EF20" s="0" t="n">
        <v>0.129709415917821</v>
      </c>
      <c r="EG20" s="0" t="n">
        <v>1.12746085026904</v>
      </c>
      <c r="EH20" s="0" t="n">
        <v>0.128418112445198</v>
      </c>
      <c r="EI20" s="0" t="n">
        <v>1.20083514405166</v>
      </c>
      <c r="EJ20" s="0" t="n">
        <v>0.134152345981132</v>
      </c>
      <c r="EK20" s="0" t="n">
        <v>1.26565036017612</v>
      </c>
      <c r="EL20" s="0" t="n">
        <v>0.140121353496946</v>
      </c>
      <c r="EM20" s="0" t="n">
        <v>1.25981674546681</v>
      </c>
      <c r="EN20" s="0" t="n">
        <v>0.139493983582039</v>
      </c>
      <c r="EO20" s="0" t="n">
        <v>1.31387977902695</v>
      </c>
      <c r="EP20" s="0" t="n">
        <v>0.145494693070389</v>
      </c>
      <c r="EQ20" s="0" t="n">
        <v>1.47187192965915</v>
      </c>
      <c r="ER20" s="0" t="n">
        <v>0.154691209154108</v>
      </c>
      <c r="ES20" s="0" t="n">
        <v>1.49068472814845</v>
      </c>
      <c r="ET20" s="0" t="n">
        <v>0.154880219502667</v>
      </c>
      <c r="EU20" s="0" t="n">
        <v>1.72835099019189</v>
      </c>
      <c r="EV20" s="0" t="n">
        <v>0.171317549398138</v>
      </c>
      <c r="EW20" s="0" t="n">
        <v>1.63312539950281</v>
      </c>
      <c r="EX20" s="0" t="n">
        <v>0.160018593560549</v>
      </c>
      <c r="EY20" s="0" t="n">
        <v>2.51224510730159</v>
      </c>
      <c r="EZ20" s="0" t="n">
        <v>0.204409173338027</v>
      </c>
      <c r="FA20" s="0" t="n">
        <v>3.71302273486772</v>
      </c>
      <c r="FB20" s="0" t="n">
        <v>0.264594389007637</v>
      </c>
      <c r="FC20" s="0" t="n">
        <v>4.02491780956217</v>
      </c>
      <c r="FD20" s="0" t="n">
        <v>0.283534085479424</v>
      </c>
      <c r="FE20" s="0" t="n">
        <v>5.12406922513183</v>
      </c>
      <c r="FF20" s="0" t="n">
        <v>0.322377732565827</v>
      </c>
      <c r="FG20" s="0" t="n">
        <v>5.40689064221095</v>
      </c>
      <c r="FH20" s="0" t="n">
        <v>0.340678419979383</v>
      </c>
      <c r="FI20" s="0" t="n">
        <v>4.80651864239033</v>
      </c>
      <c r="FJ20" s="0" t="n">
        <v>0.29296903925754</v>
      </c>
      <c r="FK20" s="0" t="n">
        <v>4.99893029514248</v>
      </c>
      <c r="FL20" s="0" t="n">
        <v>0.296600147549423</v>
      </c>
      <c r="FM20" s="0" t="n">
        <v>5.46168948728278</v>
      </c>
      <c r="FN20" s="0" t="n">
        <v>0.322325018429511</v>
      </c>
      <c r="FO20" s="0" t="n">
        <v>5.61823366838677</v>
      </c>
      <c r="FP20" s="0" t="n">
        <v>0.330857001493642</v>
      </c>
      <c r="FQ20" s="0" t="n">
        <v>5.90536380301945</v>
      </c>
      <c r="FR20" s="0" t="n">
        <v>0.342075071252896</v>
      </c>
      <c r="FS20" s="0" t="n">
        <v>6.07209497748014</v>
      </c>
      <c r="FT20" s="0" t="n">
        <v>0.351119735637118</v>
      </c>
      <c r="FU20" s="0" t="n">
        <v>6.05065226321513</v>
      </c>
      <c r="FV20" s="0" t="n">
        <v>0.350757027934297</v>
      </c>
      <c r="FW20" s="0" t="n">
        <v>6.64330580265499</v>
      </c>
      <c r="FX20" s="0" t="n">
        <v>0.381637244564808</v>
      </c>
      <c r="FY20" s="0" t="n">
        <v>6.61260765040278</v>
      </c>
      <c r="FZ20" s="0" t="n">
        <v>0.37756364199266</v>
      </c>
      <c r="GA20" s="0" t="n">
        <v>5.95419600835585</v>
      </c>
      <c r="GB20" s="0" t="n">
        <v>0.333367897828245</v>
      </c>
      <c r="GC20" s="0" t="n">
        <v>7.32753734502987</v>
      </c>
      <c r="GD20" s="0" t="n">
        <v>0.410539992714111</v>
      </c>
      <c r="GE20" s="0" t="n">
        <v>7.58959472204165</v>
      </c>
      <c r="GF20" s="0" t="n">
        <v>0.397804441770625</v>
      </c>
      <c r="GG20" s="0" t="n">
        <v>7.91737764991585</v>
      </c>
      <c r="GH20" s="0" t="n">
        <v>0.372840447786366</v>
      </c>
      <c r="GI20" s="0" t="n">
        <v>11.1005707682543</v>
      </c>
      <c r="GJ20" s="0" t="n">
        <v>0.457376158725573</v>
      </c>
      <c r="GK20" s="0" t="n">
        <v>10.9656182492927</v>
      </c>
      <c r="GL20" s="0" t="n">
        <v>0.439483227455037</v>
      </c>
      <c r="GM20" s="0" t="n">
        <v>12.0195353867159</v>
      </c>
      <c r="GN20" s="0" t="n">
        <v>0.469626451042961</v>
      </c>
      <c r="GO20" s="0" t="n">
        <v>13.7385218440979</v>
      </c>
      <c r="GP20" s="0" t="n">
        <v>0.535490471332983</v>
      </c>
      <c r="GQ20" s="0" t="n">
        <v>15.9580061496842</v>
      </c>
      <c r="GR20" s="0" t="n">
        <v>0.580196606413137</v>
      </c>
      <c r="GS20" s="0" t="n">
        <v>20.9191405398496</v>
      </c>
      <c r="GT20" s="0" t="n">
        <v>0.568897798626096</v>
      </c>
      <c r="GW20" s="0" t="n">
        <v>0.570895174177679</v>
      </c>
      <c r="GX20" s="0" t="n">
        <v>0.0718117027214666</v>
      </c>
      <c r="GY20" s="0" t="n">
        <v>0.585012598835518</v>
      </c>
      <c r="GZ20" s="0" t="n">
        <v>0.0732387827820266</v>
      </c>
      <c r="HA20" s="0" t="n">
        <v>0.592586863679924</v>
      </c>
      <c r="HB20" s="0" t="n">
        <v>0.0738361440344424</v>
      </c>
      <c r="HE20" s="0" t="n">
        <v>0.592174699257689</v>
      </c>
      <c r="HF20" s="0" t="n">
        <v>0.0745471038798212</v>
      </c>
      <c r="HK20" s="0" t="n">
        <v>0.707921261314008</v>
      </c>
      <c r="HL20" s="0" t="n">
        <v>0.0837061837799754</v>
      </c>
      <c r="HM20" s="0" t="n">
        <v>0.695197565018955</v>
      </c>
      <c r="HN20" s="0" t="n">
        <v>0.0849065717351023</v>
      </c>
      <c r="HO20" s="0" t="n">
        <v>0.708230711133616</v>
      </c>
      <c r="HP20" s="0" t="n">
        <v>0.0863369486515978</v>
      </c>
      <c r="HS20" s="0" t="n">
        <v>0.713136705416196</v>
      </c>
      <c r="HT20" s="0" t="n">
        <v>0.0868452272107424</v>
      </c>
    </row>
    <row r="21" customFormat="false" ht="12.75" hidden="false" customHeight="false" outlineLevel="0" collapsed="false">
      <c r="C21" s="0" t="n">
        <v>0.792420447894715</v>
      </c>
      <c r="D21" s="0" t="n">
        <v>0.0978374993380053</v>
      </c>
      <c r="E21" s="0" t="n">
        <v>1.01291335588426</v>
      </c>
      <c r="F21" s="0" t="n">
        <v>0.116492685923156</v>
      </c>
      <c r="I21" s="0" t="n">
        <v>0.525216871393586</v>
      </c>
      <c r="J21" s="0" t="n">
        <v>0.0670710990591251</v>
      </c>
      <c r="K21" s="0" t="n">
        <v>0.563017604509859</v>
      </c>
      <c r="L21" s="0" t="n">
        <v>0.0695305611245364</v>
      </c>
      <c r="M21" s="0" t="n">
        <v>0.587427199899488</v>
      </c>
      <c r="N21" s="0" t="n">
        <v>0.0717578986125076</v>
      </c>
      <c r="O21" s="0" t="n">
        <v>0.579330538342225</v>
      </c>
      <c r="P21" s="0" t="n">
        <v>0.0724187160492145</v>
      </c>
      <c r="Q21" s="0" t="n">
        <v>0.581780195188106</v>
      </c>
      <c r="R21" s="0" t="n">
        <v>0.0714778852859028</v>
      </c>
      <c r="S21" s="0" t="n">
        <v>0.594396313357926</v>
      </c>
      <c r="T21" s="0" t="n">
        <v>0.0736764107102603</v>
      </c>
      <c r="U21" s="0" t="n">
        <v>0.611091998917473</v>
      </c>
      <c r="V21" s="0" t="n">
        <v>0.0740732534012425</v>
      </c>
      <c r="W21" s="0" t="n">
        <v>0.603038894775025</v>
      </c>
      <c r="X21" s="0" t="n">
        <v>0.0742241656488054</v>
      </c>
      <c r="Y21" s="0" t="n">
        <v>0.594985421382562</v>
      </c>
      <c r="Z21" s="0" t="n">
        <v>0.0798340866332972</v>
      </c>
      <c r="AA21" s="0" t="n">
        <v>0.720287680658375</v>
      </c>
      <c r="AB21" s="0" t="n">
        <v>0.0841473225469138</v>
      </c>
      <c r="AC21" s="0" t="n">
        <v>0.706335436356932</v>
      </c>
      <c r="AD21" s="0" t="n">
        <v>0.0854630980770469</v>
      </c>
      <c r="AE21" s="0" t="n">
        <v>0.718621952625473</v>
      </c>
      <c r="AF21" s="0" t="n">
        <v>0.0871047794908091</v>
      </c>
      <c r="AG21" s="0" t="n">
        <v>0.737924262106846</v>
      </c>
      <c r="AH21" s="0" t="n">
        <v>0.0883454128368384</v>
      </c>
      <c r="AI21" s="0" t="n">
        <v>0.693299965512744</v>
      </c>
      <c r="AJ21" s="0" t="n">
        <v>0.0885687398554653</v>
      </c>
      <c r="AK21" s="0" t="n">
        <v>0.76229008256255</v>
      </c>
      <c r="AL21" s="0" t="n">
        <v>0.0897157849153346</v>
      </c>
      <c r="AM21" s="0" t="n">
        <v>0.700237097768165</v>
      </c>
      <c r="AN21" s="0" t="n">
        <v>0.090152052464686</v>
      </c>
      <c r="AO21" s="0" t="n">
        <v>0.781644943767189</v>
      </c>
      <c r="AP21" s="0" t="n">
        <v>0.0900567468057338</v>
      </c>
      <c r="AQ21" s="0" t="n">
        <v>0.766134739973958</v>
      </c>
      <c r="AR21" s="0" t="n">
        <v>0.0906527653402157</v>
      </c>
      <c r="AS21" s="0" t="n">
        <v>0.776666282112826</v>
      </c>
      <c r="AT21" s="0" t="n">
        <v>0.0911453344947394</v>
      </c>
      <c r="AU21" s="0" t="n">
        <v>0.773626602680784</v>
      </c>
      <c r="AV21" s="0" t="n">
        <v>0.0917518743644908</v>
      </c>
      <c r="AW21" s="0" t="n">
        <v>0.757335160800247</v>
      </c>
      <c r="AX21" s="0" t="n">
        <v>0.0913291695403238</v>
      </c>
      <c r="AY21" s="0" t="n">
        <v>0.759237035981005</v>
      </c>
      <c r="AZ21" s="0" t="n">
        <v>0.0915491191683992</v>
      </c>
      <c r="BA21" s="0" t="n">
        <v>0.772016042403232</v>
      </c>
      <c r="BB21" s="0" t="n">
        <v>0.0921021385709303</v>
      </c>
      <c r="BC21" s="0" t="n">
        <v>0.771473668365621</v>
      </c>
      <c r="BD21" s="0" t="n">
        <v>0.0921261793840561</v>
      </c>
      <c r="BE21" s="0" t="n">
        <v>0.736749643059549</v>
      </c>
      <c r="BF21" s="0" t="n">
        <v>0.0918124149167562</v>
      </c>
      <c r="BG21" s="0" t="n">
        <v>0.729885667375197</v>
      </c>
      <c r="BH21" s="0" t="n">
        <v>0.0926169709682853</v>
      </c>
      <c r="BI21" s="0" t="n">
        <v>0.824018353377365</v>
      </c>
      <c r="BJ21" s="0" t="n">
        <v>0.0938924998790013</v>
      </c>
      <c r="BK21" s="0" t="n">
        <v>0.738152892183828</v>
      </c>
      <c r="BL21" s="0" t="n">
        <v>0.0945236121524313</v>
      </c>
      <c r="BM21" s="0" t="n">
        <v>0.795855853624881</v>
      </c>
      <c r="BN21" s="0" t="n">
        <v>0.0937354443826292</v>
      </c>
      <c r="BO21" s="0" t="n">
        <v>0.819681462916403</v>
      </c>
      <c r="BP21" s="0" t="n">
        <v>0.0940934398007971</v>
      </c>
      <c r="BQ21" s="0" t="n">
        <v>0.808155528877286</v>
      </c>
      <c r="BR21" s="0" t="n">
        <v>0.0939585702540205</v>
      </c>
      <c r="BS21" s="0" t="n">
        <v>0.791513194126833</v>
      </c>
      <c r="BT21" s="0" t="n">
        <v>0.093781018200111</v>
      </c>
      <c r="BU21" s="0" t="n">
        <v>0.743246499900227</v>
      </c>
      <c r="BV21" s="0" t="n">
        <v>0.0953865367159156</v>
      </c>
      <c r="BW21" s="0" t="n">
        <v>0.765531697597928</v>
      </c>
      <c r="BX21" s="0" t="n">
        <v>0.0941036379655526</v>
      </c>
      <c r="BY21" s="0" t="n">
        <v>0.841288536172929</v>
      </c>
      <c r="BZ21" s="0" t="n">
        <v>0.0950206256129576</v>
      </c>
      <c r="CA21" s="0" t="n">
        <v>0.751365404852451</v>
      </c>
      <c r="CB21" s="0" t="n">
        <v>0.0948683740884791</v>
      </c>
      <c r="CC21" s="0" t="n">
        <v>0.799697133690731</v>
      </c>
      <c r="CD21" s="0" t="n">
        <v>0.0946830989221541</v>
      </c>
      <c r="CE21" s="0" t="n">
        <v>0.811731089074949</v>
      </c>
      <c r="CF21" s="0" t="n">
        <v>0.0952507097986897</v>
      </c>
      <c r="CG21" s="0" t="n">
        <v>0.826628853174078</v>
      </c>
      <c r="CH21" s="0" t="n">
        <v>0.0967537856606559</v>
      </c>
      <c r="CI21" s="0" t="n">
        <v>0.748775307111138</v>
      </c>
      <c r="CJ21" s="0" t="n">
        <v>0.0985595439602197</v>
      </c>
      <c r="CK21" s="0" t="n">
        <v>0.791976214919919</v>
      </c>
      <c r="CL21" s="0" t="n">
        <v>0.0968342439441745</v>
      </c>
      <c r="CM21" s="0" t="n">
        <v>0.822071908759687</v>
      </c>
      <c r="CN21" s="0" t="n">
        <v>0.0981720730907781</v>
      </c>
      <c r="CO21" s="0" t="n">
        <v>0.76908190666506</v>
      </c>
      <c r="CP21" s="0" t="n">
        <v>0.0987918448651988</v>
      </c>
      <c r="CQ21" s="0" t="n">
        <v>0.800555353065972</v>
      </c>
      <c r="CR21" s="0" t="n">
        <v>0.0981728931356546</v>
      </c>
      <c r="CS21" s="0" t="n">
        <v>0.77851521995755</v>
      </c>
      <c r="CT21" s="0" t="n">
        <v>0.0993849016826767</v>
      </c>
      <c r="CU21" s="0" t="n">
        <v>0.891553608909322</v>
      </c>
      <c r="CV21" s="0" t="n">
        <v>0.0998407591183568</v>
      </c>
      <c r="CW21" s="0" t="n">
        <v>0.884207681419998</v>
      </c>
      <c r="CX21" s="0" t="n">
        <v>0.100163944444472</v>
      </c>
      <c r="CY21" s="0" t="n">
        <v>0.800727991294184</v>
      </c>
      <c r="CZ21" s="0" t="n">
        <v>0.100109673165555</v>
      </c>
      <c r="DA21" s="0" t="n">
        <v>0.809522179485034</v>
      </c>
      <c r="DB21" s="0" t="n">
        <v>0.101454109474535</v>
      </c>
      <c r="DC21" s="0" t="n">
        <v>0.801974419873877</v>
      </c>
      <c r="DD21" s="0" t="n">
        <v>0.10239665984999</v>
      </c>
      <c r="DE21" s="0" t="n">
        <v>0.899613963980656</v>
      </c>
      <c r="DF21" s="0" t="n">
        <v>0.103255578895588</v>
      </c>
      <c r="DG21" s="0" t="n">
        <v>0.846662166929964</v>
      </c>
      <c r="DH21" s="0" t="n">
        <v>0.103872176511949</v>
      </c>
      <c r="DI21" s="0" t="n">
        <v>0.897688009768083</v>
      </c>
      <c r="DJ21" s="0" t="n">
        <v>0.104672169505027</v>
      </c>
      <c r="DK21" s="0" t="n">
        <v>0.932093657073718</v>
      </c>
      <c r="DL21" s="0" t="n">
        <v>0.106117858283194</v>
      </c>
      <c r="DM21" s="0" t="n">
        <v>0.907520747087647</v>
      </c>
      <c r="DN21" s="0" t="n">
        <v>0.109814953652415</v>
      </c>
      <c r="DO21" s="0" t="n">
        <v>0.965359345900362</v>
      </c>
      <c r="DP21" s="0" t="n">
        <v>0.109980133146571</v>
      </c>
      <c r="DQ21" s="0" t="n">
        <v>0.989742618007675</v>
      </c>
      <c r="DR21" s="0" t="n">
        <v>0.111916257597919</v>
      </c>
      <c r="DS21" s="0" t="n">
        <v>1.0548936640007</v>
      </c>
      <c r="DT21" s="0" t="n">
        <v>0.11698179668887</v>
      </c>
      <c r="DU21" s="0" t="n">
        <v>0.972453694831572</v>
      </c>
      <c r="DV21" s="0" t="n">
        <v>0.116046083676823</v>
      </c>
      <c r="DW21" s="0" t="n">
        <v>1.0449472887181</v>
      </c>
      <c r="DX21" s="0" t="n">
        <v>0.116291978534772</v>
      </c>
      <c r="DY21" s="0" t="n">
        <v>1.04458841546284</v>
      </c>
      <c r="DZ21" s="0" t="n">
        <v>0.122350289958869</v>
      </c>
      <c r="EA21" s="0" t="n">
        <v>1.13648585085715</v>
      </c>
      <c r="EB21" s="0" t="n">
        <v>0.124811058344483</v>
      </c>
      <c r="EC21" s="0" t="n">
        <v>1.10953834601467</v>
      </c>
      <c r="ED21" s="0" t="n">
        <v>0.125881215599934</v>
      </c>
      <c r="EE21" s="0" t="n">
        <v>1.09339189875561</v>
      </c>
      <c r="EF21" s="0" t="n">
        <v>0.128610521674833</v>
      </c>
      <c r="EG21" s="0" t="n">
        <v>1.12910106791122</v>
      </c>
      <c r="EH21" s="0" t="n">
        <v>0.127610175284382</v>
      </c>
      <c r="EI21" s="0" t="n">
        <v>1.20250546217494</v>
      </c>
      <c r="EJ21" s="0" t="n">
        <v>0.133352423579206</v>
      </c>
      <c r="EK21" s="0" t="n">
        <v>1.26775869345453</v>
      </c>
      <c r="EL21" s="0" t="n">
        <v>0.138950747906155</v>
      </c>
      <c r="EM21" s="0" t="n">
        <v>1.26159493625841</v>
      </c>
      <c r="EN21" s="0" t="n">
        <v>0.138613198439345</v>
      </c>
      <c r="EO21" s="0" t="n">
        <v>1.31582982623015</v>
      </c>
      <c r="EP21" s="0" t="n">
        <v>0.144475732378124</v>
      </c>
      <c r="EQ21" s="0" t="n">
        <v>1.47390947660422</v>
      </c>
      <c r="ER21" s="0" t="n">
        <v>0.153813626195029</v>
      </c>
      <c r="ES21" s="0" t="n">
        <v>1.49259272109221</v>
      </c>
      <c r="ET21" s="0" t="n">
        <v>0.154184977540096</v>
      </c>
      <c r="EU21" s="0" t="n">
        <v>1.73063390188797</v>
      </c>
      <c r="EV21" s="0" t="n">
        <v>0.170441133190165</v>
      </c>
      <c r="EW21" s="0" t="n">
        <v>1.63540835339131</v>
      </c>
      <c r="EX21" s="0" t="n">
        <v>0.159007700014615</v>
      </c>
      <c r="EY21" s="0" t="n">
        <v>2.51525976995592</v>
      </c>
      <c r="EZ21" s="0" t="n">
        <v>0.203836672859907</v>
      </c>
      <c r="FA21" s="0" t="n">
        <v>3.71751787149064</v>
      </c>
      <c r="FB21" s="0" t="n">
        <v>0.263778895412644</v>
      </c>
      <c r="FC21" s="0" t="n">
        <v>4.02966400451471</v>
      </c>
      <c r="FD21" s="0" t="n">
        <v>0.282632643049597</v>
      </c>
      <c r="FE21" s="0" t="n">
        <v>5.13001109713154</v>
      </c>
      <c r="FF21" s="0" t="n">
        <v>0.321637387115715</v>
      </c>
      <c r="FG21" s="0" t="n">
        <v>5.38036023000507</v>
      </c>
      <c r="FH21" s="0" t="n">
        <v>0.338023557620124</v>
      </c>
      <c r="FI21" s="0" t="n">
        <v>4.81218658748222</v>
      </c>
      <c r="FJ21" s="0" t="n">
        <v>0.292423394380285</v>
      </c>
      <c r="FK21" s="0" t="n">
        <v>5.00475436323224</v>
      </c>
      <c r="FL21" s="0" t="n">
        <v>0.296012393181433</v>
      </c>
      <c r="FM21" s="0" t="n">
        <v>5.46796800653599</v>
      </c>
      <c r="FN21" s="0" t="n">
        <v>0.321716026523145</v>
      </c>
      <c r="FO21" s="0" t="n">
        <v>5.62533944207211</v>
      </c>
      <c r="FP21" s="0" t="n">
        <v>0.329826141123119</v>
      </c>
      <c r="FQ21" s="0" t="n">
        <v>5.91253325803637</v>
      </c>
      <c r="FR21" s="0" t="n">
        <v>0.341552201239635</v>
      </c>
      <c r="FS21" s="0" t="n">
        <v>6.07909718916435</v>
      </c>
      <c r="FT21" s="0" t="n">
        <v>0.350530184275486</v>
      </c>
      <c r="FU21" s="0" t="n">
        <v>6.05781003082433</v>
      </c>
      <c r="FV21" s="0" t="n">
        <v>0.349807788360952</v>
      </c>
      <c r="FW21" s="0" t="n">
        <v>6.65105525953783</v>
      </c>
      <c r="FX21" s="0" t="n">
        <v>0.380888985677695</v>
      </c>
      <c r="FY21" s="0" t="n">
        <v>6.58079072626052</v>
      </c>
      <c r="FZ21" s="0" t="n">
        <v>0.374785714281656</v>
      </c>
      <c r="GA21" s="0" t="n">
        <v>5.960907147661</v>
      </c>
      <c r="GB21" s="0" t="n">
        <v>0.332706228268441</v>
      </c>
      <c r="GC21" s="0" t="n">
        <v>7.28974675493212</v>
      </c>
      <c r="GD21" s="0" t="n">
        <v>0.407223954406919</v>
      </c>
      <c r="GE21" s="0" t="n">
        <v>7.59829289528588</v>
      </c>
      <c r="GF21" s="0" t="n">
        <v>0.39683105512635</v>
      </c>
      <c r="GG21" s="0" t="n">
        <v>7.92937391757394</v>
      </c>
      <c r="GH21" s="0" t="n">
        <v>0.372301767763387</v>
      </c>
      <c r="GI21" s="0" t="n">
        <v>11.1130982425822</v>
      </c>
      <c r="GJ21" s="0" t="n">
        <v>0.456694552108151</v>
      </c>
      <c r="GK21" s="0" t="n">
        <v>10.9780894392482</v>
      </c>
      <c r="GL21" s="0" t="n">
        <v>0.438597782409739</v>
      </c>
      <c r="GM21" s="0" t="n">
        <v>11.960317651129</v>
      </c>
      <c r="GN21" s="0" t="n">
        <v>0.466261719090137</v>
      </c>
      <c r="GO21" s="0" t="n">
        <v>13.6716551659169</v>
      </c>
      <c r="GP21" s="0" t="n">
        <v>0.53142218006921</v>
      </c>
      <c r="GQ21" s="0" t="n">
        <v>15.7453074735218</v>
      </c>
      <c r="GR21" s="0" t="n">
        <v>0.577365248801283</v>
      </c>
      <c r="GS21" s="0" t="n">
        <v>20.9424645696447</v>
      </c>
      <c r="GT21" s="0" t="n">
        <v>0.568253731320093</v>
      </c>
      <c r="GW21" s="0" t="n">
        <v>0.579330538342225</v>
      </c>
      <c r="GX21" s="0" t="n">
        <v>0.0724187160492145</v>
      </c>
      <c r="GY21" s="0" t="n">
        <v>0.594396313357926</v>
      </c>
      <c r="GZ21" s="0" t="n">
        <v>0.0736764107102603</v>
      </c>
      <c r="HA21" s="0" t="n">
        <v>0.603038894775025</v>
      </c>
      <c r="HB21" s="0" t="n">
        <v>0.0742241656488054</v>
      </c>
      <c r="HE21" s="0" t="n">
        <v>0.598701124886689</v>
      </c>
      <c r="HF21" s="0" t="n">
        <v>0.0749170677542918</v>
      </c>
      <c r="HK21" s="0" t="n">
        <v>0.720287680658375</v>
      </c>
      <c r="HL21" s="0" t="n">
        <v>0.0841473225469138</v>
      </c>
      <c r="HM21" s="0" t="n">
        <v>0.706335436356932</v>
      </c>
      <c r="HN21" s="0" t="n">
        <v>0.0854630980770469</v>
      </c>
      <c r="HO21" s="0" t="n">
        <v>0.718621952625473</v>
      </c>
      <c r="HP21" s="0" t="n">
        <v>0.0871047794908091</v>
      </c>
      <c r="HS21" s="0" t="n">
        <v>0.720950435869851</v>
      </c>
      <c r="HT21" s="0" t="n">
        <v>0.0872982432961623</v>
      </c>
    </row>
    <row r="22" customFormat="false" ht="12.75" hidden="false" customHeight="false" outlineLevel="0" collapsed="false">
      <c r="C22" s="0" t="n">
        <v>0.793292640991935</v>
      </c>
      <c r="D22" s="0" t="n">
        <v>0.0978666952954167</v>
      </c>
      <c r="E22" s="0" t="n">
        <v>1.04738480908242</v>
      </c>
      <c r="F22" s="0" t="n">
        <v>0.119482819487922</v>
      </c>
      <c r="I22" s="0" t="n">
        <v>0.533671400746581</v>
      </c>
      <c r="J22" s="0" t="n">
        <v>0.067864425807093</v>
      </c>
      <c r="K22" s="0" t="n">
        <v>0.573137503342689</v>
      </c>
      <c r="L22" s="0" t="n">
        <v>0.0701950345975336</v>
      </c>
      <c r="M22" s="0" t="n">
        <v>0.597722876200934</v>
      </c>
      <c r="N22" s="0" t="n">
        <v>0.0725000537566492</v>
      </c>
      <c r="O22" s="0" t="n">
        <v>0.588842382427208</v>
      </c>
      <c r="P22" s="0" t="n">
        <v>0.0732300505473289</v>
      </c>
      <c r="Q22" s="0" t="n">
        <v>0.594344996676638</v>
      </c>
      <c r="R22" s="0" t="n">
        <v>0.0719345335632335</v>
      </c>
      <c r="S22" s="0" t="n">
        <v>0.604977191031629</v>
      </c>
      <c r="T22" s="0" t="n">
        <v>0.0743423058998239</v>
      </c>
      <c r="U22" s="0" t="n">
        <v>0.622380408983586</v>
      </c>
      <c r="V22" s="0" t="n">
        <v>0.0747140298610242</v>
      </c>
      <c r="W22" s="0" t="n">
        <v>0.614825251141315</v>
      </c>
      <c r="X22" s="0" t="n">
        <v>0.0748614155002358</v>
      </c>
      <c r="Y22" s="0" t="n">
        <v>0.597973803619701</v>
      </c>
      <c r="Z22" s="0" t="n">
        <v>0.0792828851037809</v>
      </c>
      <c r="AA22" s="0" t="n">
        <v>0.734234652368964</v>
      </c>
      <c r="AB22" s="0" t="n">
        <v>0.0848687522854209</v>
      </c>
      <c r="AC22" s="0" t="n">
        <v>0.718894941395375</v>
      </c>
      <c r="AD22" s="0" t="n">
        <v>0.0862850860528773</v>
      </c>
      <c r="AE22" s="0" t="n">
        <v>0.730340712717277</v>
      </c>
      <c r="AF22" s="0" t="n">
        <v>0.0881145016818202</v>
      </c>
      <c r="AG22" s="0" t="n">
        <v>0.751287877762731</v>
      </c>
      <c r="AH22" s="0" t="n">
        <v>0.0891201278083164</v>
      </c>
      <c r="AI22" s="0" t="n">
        <v>0.696390660680955</v>
      </c>
      <c r="AJ22" s="0" t="n">
        <v>0.0880684684498674</v>
      </c>
      <c r="AK22" s="0" t="n">
        <v>0.775191269121497</v>
      </c>
      <c r="AL22" s="0" t="n">
        <v>0.0906677447480497</v>
      </c>
      <c r="AM22" s="0" t="n">
        <v>0.703517790219526</v>
      </c>
      <c r="AN22" s="0" t="n">
        <v>0.0896056393039378</v>
      </c>
      <c r="AO22" s="0" t="n">
        <v>0.796322551895572</v>
      </c>
      <c r="AP22" s="0" t="n">
        <v>0.090829199972564</v>
      </c>
      <c r="AQ22" s="0" t="n">
        <v>0.77981347923626</v>
      </c>
      <c r="AR22" s="0" t="n">
        <v>0.0915388474669673</v>
      </c>
      <c r="AS22" s="0" t="n">
        <v>0.789620723136519</v>
      </c>
      <c r="AT22" s="0" t="n">
        <v>0.0921746712360057</v>
      </c>
      <c r="AU22" s="0" t="n">
        <v>0.786447634349863</v>
      </c>
      <c r="AV22" s="0" t="n">
        <v>0.092794264610599</v>
      </c>
      <c r="AW22" s="0" t="n">
        <v>0.770879574493381</v>
      </c>
      <c r="AX22" s="0" t="n">
        <v>0.0923597080701863</v>
      </c>
      <c r="AY22" s="0" t="n">
        <v>0.772384092647497</v>
      </c>
      <c r="AZ22" s="0" t="n">
        <v>0.0925381989625484</v>
      </c>
      <c r="BA22" s="0" t="n">
        <v>0.785032711046078</v>
      </c>
      <c r="BB22" s="0" t="n">
        <v>0.0930433480065204</v>
      </c>
      <c r="BC22" s="0" t="n">
        <v>0.784762751227978</v>
      </c>
      <c r="BD22" s="0" t="n">
        <v>0.093061820809956</v>
      </c>
      <c r="BE22" s="0" t="n">
        <v>0.739961953459372</v>
      </c>
      <c r="BF22" s="0" t="n">
        <v>0.0913388214735637</v>
      </c>
      <c r="BG22" s="0" t="n">
        <v>0.733675218498159</v>
      </c>
      <c r="BH22" s="0" t="n">
        <v>0.0919456161900816</v>
      </c>
      <c r="BI22" s="0" t="n">
        <v>0.837181190365011</v>
      </c>
      <c r="BJ22" s="0" t="n">
        <v>0.0949550165322381</v>
      </c>
      <c r="BK22" s="0" t="n">
        <v>0.742226985606984</v>
      </c>
      <c r="BL22" s="0" t="n">
        <v>0.0937856453095311</v>
      </c>
      <c r="BM22" s="0" t="n">
        <v>0.809963786812291</v>
      </c>
      <c r="BN22" s="0" t="n">
        <v>0.09463073163922</v>
      </c>
      <c r="BO22" s="0" t="n">
        <v>0.8336991977927</v>
      </c>
      <c r="BP22" s="0" t="n">
        <v>0.0950344960361399</v>
      </c>
      <c r="BQ22" s="0" t="n">
        <v>0.822713755420949</v>
      </c>
      <c r="BR22" s="0" t="n">
        <v>0.0948096082059704</v>
      </c>
      <c r="BS22" s="0" t="n">
        <v>0.806578098194727</v>
      </c>
      <c r="BT22" s="0" t="n">
        <v>0.0946268126116706</v>
      </c>
      <c r="BU22" s="0" t="n">
        <v>0.747422926342338</v>
      </c>
      <c r="BV22" s="0" t="n">
        <v>0.0946289491284173</v>
      </c>
      <c r="BW22" s="0" t="n">
        <v>0.768856235106631</v>
      </c>
      <c r="BX22" s="0" t="n">
        <v>0.0936344665123478</v>
      </c>
      <c r="BY22" s="0" t="n">
        <v>0.855918814687336</v>
      </c>
      <c r="BZ22" s="0" t="n">
        <v>0.0960039766999579</v>
      </c>
      <c r="CA22" s="0" t="n">
        <v>0.754681074075053</v>
      </c>
      <c r="CB22" s="0" t="n">
        <v>0.0943619638754084</v>
      </c>
      <c r="CC22" s="0" t="n">
        <v>0.815007309172699</v>
      </c>
      <c r="CD22" s="0" t="n">
        <v>0.0956266390279602</v>
      </c>
      <c r="CE22" s="0" t="n">
        <v>0.827054914376497</v>
      </c>
      <c r="CF22" s="0" t="n">
        <v>0.0961163051633449</v>
      </c>
      <c r="CG22" s="0" t="n">
        <v>0.840561509505119</v>
      </c>
      <c r="CH22" s="0" t="n">
        <v>0.0978290124195911</v>
      </c>
      <c r="CI22" s="0" t="n">
        <v>0.755029246174053</v>
      </c>
      <c r="CJ22" s="0" t="n">
        <v>0.0975526730615129</v>
      </c>
      <c r="CK22" s="0" t="n">
        <v>0.795567302335198</v>
      </c>
      <c r="CL22" s="0" t="n">
        <v>0.0962841407151609</v>
      </c>
      <c r="CM22" s="0" t="n">
        <v>0.834901709023723</v>
      </c>
      <c r="CN22" s="0" t="n">
        <v>0.0993407113717812</v>
      </c>
      <c r="CO22" s="0" t="n">
        <v>0.773572851144365</v>
      </c>
      <c r="CP22" s="0" t="n">
        <v>0.0979785301366776</v>
      </c>
      <c r="CQ22" s="0" t="n">
        <v>0.804290133350132</v>
      </c>
      <c r="CR22" s="0" t="n">
        <v>0.0975861725885828</v>
      </c>
      <c r="CS22" s="0" t="n">
        <v>0.782832590644788</v>
      </c>
      <c r="CT22" s="0" t="n">
        <v>0.0986066843352962</v>
      </c>
      <c r="CU22" s="0" t="n">
        <v>0.90597653634484</v>
      </c>
      <c r="CV22" s="0" t="n">
        <v>0.10099555117232</v>
      </c>
      <c r="CW22" s="0" t="n">
        <v>0.899210280955991</v>
      </c>
      <c r="CX22" s="0" t="n">
        <v>0.101175241362331</v>
      </c>
      <c r="CY22" s="0" t="n">
        <v>0.804354243721157</v>
      </c>
      <c r="CZ22" s="0" t="n">
        <v>0.0995391664263397</v>
      </c>
      <c r="DA22" s="0" t="n">
        <v>0.813336062982042</v>
      </c>
      <c r="DB22" s="0" t="n">
        <v>0.100816879351474</v>
      </c>
      <c r="DC22" s="0" t="n">
        <v>0.807288554097645</v>
      </c>
      <c r="DD22" s="0" t="n">
        <v>0.101450774073549</v>
      </c>
      <c r="DE22" s="0" t="n">
        <v>0.913842558968774</v>
      </c>
      <c r="DF22" s="0" t="n">
        <v>0.104503109199375</v>
      </c>
      <c r="DG22" s="0" t="n">
        <v>0.850396382710139</v>
      </c>
      <c r="DH22" s="0" t="n">
        <v>0.103313899508906</v>
      </c>
      <c r="DI22" s="0" t="n">
        <v>0.901412188078286</v>
      </c>
      <c r="DJ22" s="0" t="n">
        <v>0.104244674782823</v>
      </c>
      <c r="DK22" s="0" t="n">
        <v>0.947438242645446</v>
      </c>
      <c r="DL22" s="0" t="n">
        <v>0.107389433769146</v>
      </c>
      <c r="DM22" s="0" t="n">
        <v>0.911458437712635</v>
      </c>
      <c r="DN22" s="0" t="n">
        <v>0.10927598877948</v>
      </c>
      <c r="DO22" s="0" t="n">
        <v>0.969445143510868</v>
      </c>
      <c r="DP22" s="0" t="n">
        <v>0.109469995930515</v>
      </c>
      <c r="DQ22" s="0" t="n">
        <v>1.00662034957974</v>
      </c>
      <c r="DR22" s="0" t="n">
        <v>0.11319032073386</v>
      </c>
      <c r="DS22" s="0" t="n">
        <v>1.07135266855378</v>
      </c>
      <c r="DT22" s="0" t="n">
        <v>0.118425035839833</v>
      </c>
      <c r="DU22" s="0" t="n">
        <v>0.977005013422275</v>
      </c>
      <c r="DV22" s="0" t="n">
        <v>0.115336806263911</v>
      </c>
      <c r="DW22" s="0" t="n">
        <v>1.04942623633321</v>
      </c>
      <c r="DX22" s="0" t="n">
        <v>0.115903756901939</v>
      </c>
      <c r="DY22" s="0" t="n">
        <v>1.05165117902142</v>
      </c>
      <c r="DZ22" s="0" t="n">
        <v>0.121220700703398</v>
      </c>
      <c r="EA22" s="0" t="n">
        <v>1.14090418547678</v>
      </c>
      <c r="EB22" s="0" t="n">
        <v>0.124358447937184</v>
      </c>
      <c r="EC22" s="0" t="n">
        <v>1.11488918397088</v>
      </c>
      <c r="ED22" s="0" t="n">
        <v>0.125070859920389</v>
      </c>
      <c r="EE22" s="0" t="n">
        <v>1.09875583464757</v>
      </c>
      <c r="EF22" s="0" t="n">
        <v>0.127749883872573</v>
      </c>
      <c r="EG22" s="0" t="n">
        <v>1.13382766000444</v>
      </c>
      <c r="EH22" s="0" t="n">
        <v>0.127074781872972</v>
      </c>
      <c r="EI22" s="0" t="n">
        <v>1.20732349148315</v>
      </c>
      <c r="EJ22" s="0" t="n">
        <v>0.132828175870907</v>
      </c>
      <c r="EK22" s="0" t="n">
        <v>1.27388404583172</v>
      </c>
      <c r="EL22" s="0" t="n">
        <v>0.138037698900342</v>
      </c>
      <c r="EM22" s="0" t="n">
        <v>1.26672928154475</v>
      </c>
      <c r="EN22" s="0" t="n">
        <v>0.138012467838119</v>
      </c>
      <c r="EO22" s="0" t="n">
        <v>1.32146814175871</v>
      </c>
      <c r="EP22" s="0" t="n">
        <v>0.143743026142568</v>
      </c>
      <c r="EQ22" s="0" t="n">
        <v>1.47980547789485</v>
      </c>
      <c r="ER22" s="0" t="n">
        <v>0.153265846088627</v>
      </c>
      <c r="ES22" s="0" t="n">
        <v>1.49812041132662</v>
      </c>
      <c r="ET22" s="0" t="n">
        <v>0.153819930278729</v>
      </c>
      <c r="EU22" s="0" t="n">
        <v>1.7372593873966</v>
      </c>
      <c r="EV22" s="0" t="n">
        <v>0.169927603065996</v>
      </c>
      <c r="EW22" s="0" t="n">
        <v>1.64204083825746</v>
      </c>
      <c r="EX22" s="0" t="n">
        <v>0.15831801089549</v>
      </c>
      <c r="EY22" s="0" t="n">
        <v>2.52410420957106</v>
      </c>
      <c r="EZ22" s="0" t="n">
        <v>0.203717897592101</v>
      </c>
      <c r="FA22" s="0" t="n">
        <v>3.73073992898315</v>
      </c>
      <c r="FB22" s="0" t="n">
        <v>0.263552355698642</v>
      </c>
      <c r="FC22" s="0" t="n">
        <v>4.04362353550118</v>
      </c>
      <c r="FD22" s="0" t="n">
        <v>0.282341017397843</v>
      </c>
      <c r="FE22" s="0" t="n">
        <v>5.14754757477933</v>
      </c>
      <c r="FF22" s="0" t="n">
        <v>0.321605845311333</v>
      </c>
      <c r="FG22" s="0" t="n">
        <v>5.36240576968511</v>
      </c>
      <c r="FH22" s="0" t="n">
        <v>0.33576472335181</v>
      </c>
      <c r="FI22" s="0" t="n">
        <v>4.82893509363601</v>
      </c>
      <c r="FJ22" s="0" t="n">
        <v>0.292542547216741</v>
      </c>
      <c r="FK22" s="0" t="n">
        <v>5.02196564071677</v>
      </c>
      <c r="FL22" s="0" t="n">
        <v>0.296087365568792</v>
      </c>
      <c r="FM22" s="0" t="n">
        <v>5.48652541915014</v>
      </c>
      <c r="FN22" s="0" t="n">
        <v>0.321819103552762</v>
      </c>
      <c r="FO22" s="0" t="n">
        <v>5.64631328034127</v>
      </c>
      <c r="FP22" s="0" t="n">
        <v>0.329572179077775</v>
      </c>
      <c r="FQ22" s="0" t="n">
        <v>5.9337436929479</v>
      </c>
      <c r="FR22" s="0" t="n">
        <v>0.341836296801984</v>
      </c>
      <c r="FS22" s="0" t="n">
        <v>6.09980546619394</v>
      </c>
      <c r="FT22" s="0" t="n">
        <v>0.350723445973718</v>
      </c>
      <c r="FU22" s="0" t="n">
        <v>6.07894751205595</v>
      </c>
      <c r="FV22" s="0" t="n">
        <v>0.349636295705358</v>
      </c>
      <c r="FW22" s="0" t="n">
        <v>6.67396571586905</v>
      </c>
      <c r="FX22" s="0" t="n">
        <v>0.380995581503736</v>
      </c>
      <c r="FY22" s="0" t="n">
        <v>6.55925104531961</v>
      </c>
      <c r="FZ22" s="0" t="n">
        <v>0.372471129482549</v>
      </c>
      <c r="GA22" s="0" t="n">
        <v>5.98075073042685</v>
      </c>
      <c r="GB22" s="0" t="n">
        <v>0.332764587273593</v>
      </c>
      <c r="GC22" s="0" t="n">
        <v>7.26416369663416</v>
      </c>
      <c r="GD22" s="0" t="n">
        <v>0.404423047194092</v>
      </c>
      <c r="GE22" s="0" t="n">
        <v>7.62401544781771</v>
      </c>
      <c r="GF22" s="0" t="n">
        <v>0.396719890741151</v>
      </c>
      <c r="GG22" s="0" t="n">
        <v>7.96493631489027</v>
      </c>
      <c r="GH22" s="0" t="n">
        <v>0.372870018228514</v>
      </c>
      <c r="GI22" s="0" t="n">
        <v>11.150246041474</v>
      </c>
      <c r="GJ22" s="0" t="n">
        <v>0.457018386353567</v>
      </c>
      <c r="GK22" s="0" t="n">
        <v>11.0150606424969</v>
      </c>
      <c r="GL22" s="0" t="n">
        <v>0.438673765412875</v>
      </c>
      <c r="GM22" s="0" t="n">
        <v>11.9202035017174</v>
      </c>
      <c r="GN22" s="0" t="n">
        <v>0.463524682155338</v>
      </c>
      <c r="GO22" s="0" t="n">
        <v>13.6263637781918</v>
      </c>
      <c r="GP22" s="0" t="n">
        <v>0.527993202741084</v>
      </c>
      <c r="GQ22" s="0" t="n">
        <v>15.5381350404931</v>
      </c>
      <c r="GR22" s="0" t="n">
        <v>0.574292475973748</v>
      </c>
      <c r="GS22" s="0" t="n">
        <v>21.0117340708168</v>
      </c>
      <c r="GT22" s="0" t="n">
        <v>0.56885571032741</v>
      </c>
      <c r="GW22" s="0" t="n">
        <v>0.588842382427208</v>
      </c>
      <c r="GX22" s="0" t="n">
        <v>0.0732300505473289</v>
      </c>
      <c r="GY22" s="0" t="n">
        <v>0.604977191031629</v>
      </c>
      <c r="GZ22" s="0" t="n">
        <v>0.0743423058998239</v>
      </c>
      <c r="HA22" s="0" t="n">
        <v>0.614825251141315</v>
      </c>
      <c r="HB22" s="0" t="n">
        <v>0.0748614155002358</v>
      </c>
      <c r="HE22" s="0" t="n">
        <v>0.606060010205157</v>
      </c>
      <c r="HF22" s="0" t="n">
        <v>0.0754468087057643</v>
      </c>
      <c r="HK22" s="0" t="n">
        <v>0.734234652368964</v>
      </c>
      <c r="HL22" s="0" t="n">
        <v>0.0848687522854209</v>
      </c>
      <c r="HM22" s="0" t="n">
        <v>0.718894941395375</v>
      </c>
      <c r="HN22" s="0" t="n">
        <v>0.0862850860528773</v>
      </c>
      <c r="HO22" s="0" t="n">
        <v>0.730340712717277</v>
      </c>
      <c r="HP22" s="0" t="n">
        <v>0.0881145016818202</v>
      </c>
      <c r="HS22" s="0" t="n">
        <v>0.729761680717807</v>
      </c>
      <c r="HT22" s="0" t="n">
        <v>0.0879362336746484</v>
      </c>
    </row>
    <row r="23" customFormat="false" ht="12.75" hidden="false" customHeight="false" outlineLevel="0" collapsed="false">
      <c r="C23" s="0" t="n">
        <v>0.805739859450467</v>
      </c>
      <c r="D23" s="0" t="n">
        <v>0.0982989584012061</v>
      </c>
      <c r="E23" s="0" t="n">
        <v>1.08244659125929</v>
      </c>
      <c r="F23" s="0" t="n">
        <v>0.122480961075355</v>
      </c>
      <c r="I23" s="0" t="n">
        <v>0.542713465139351</v>
      </c>
      <c r="J23" s="0" t="n">
        <v>0.0688050209690916</v>
      </c>
      <c r="K23" s="0" t="n">
        <v>0.583960108636345</v>
      </c>
      <c r="L23" s="0" t="n">
        <v>0.0710486399837224</v>
      </c>
      <c r="M23" s="0" t="n">
        <v>0.608733719234172</v>
      </c>
      <c r="N23" s="0" t="n">
        <v>0.0734294971599679</v>
      </c>
      <c r="O23" s="0" t="n">
        <v>0.599014993203224</v>
      </c>
      <c r="P23" s="0" t="n">
        <v>0.0742102470050273</v>
      </c>
      <c r="Q23" s="0" t="n">
        <v>0.607785781037674</v>
      </c>
      <c r="R23" s="0" t="n">
        <v>0.0726187991042815</v>
      </c>
      <c r="S23" s="0" t="n">
        <v>0.616292796729603</v>
      </c>
      <c r="T23" s="0" t="n">
        <v>0.0752073655356139</v>
      </c>
      <c r="U23" s="0" t="n">
        <v>0.634453564605535</v>
      </c>
      <c r="V23" s="0" t="n">
        <v>0.0755634521401271</v>
      </c>
      <c r="W23" s="0" t="n">
        <v>0.627430812448374</v>
      </c>
      <c r="X23" s="0" t="n">
        <v>0.0757200427123621</v>
      </c>
      <c r="Y23" s="0" t="n">
        <v>0.602831141428034</v>
      </c>
      <c r="Z23" s="0" t="n">
        <v>0.0788920900313141</v>
      </c>
      <c r="AA23" s="0" t="n">
        <v>0.749152626857025</v>
      </c>
      <c r="AB23" s="0" t="n">
        <v>0.0858389430541199</v>
      </c>
      <c r="AC23" s="0" t="n">
        <v>0.732327169496915</v>
      </c>
      <c r="AD23" s="0" t="n">
        <v>0.0873366108437137</v>
      </c>
      <c r="AE23" s="0" t="n">
        <v>0.742874825360167</v>
      </c>
      <c r="AF23" s="0" t="n">
        <v>0.0893219855196993</v>
      </c>
      <c r="AG23" s="0" t="n">
        <v>0.765580754674744</v>
      </c>
      <c r="AH23" s="0" t="n">
        <v>0.0901385460345361</v>
      </c>
      <c r="AI23" s="0" t="n">
        <v>0.701411229451018</v>
      </c>
      <c r="AJ23" s="0" t="n">
        <v>0.0877504421025292</v>
      </c>
      <c r="AK23" s="0" t="n">
        <v>0.78898993868671</v>
      </c>
      <c r="AL23" s="0" t="n">
        <v>0.0918423617560914</v>
      </c>
      <c r="AM23" s="0" t="n">
        <v>0.708847672055277</v>
      </c>
      <c r="AN23" s="0" t="n">
        <v>0.0892489155565484</v>
      </c>
      <c r="AO23" s="0" t="n">
        <v>0.812022317286144</v>
      </c>
      <c r="AP23" s="0" t="n">
        <v>0.0918597751747364</v>
      </c>
      <c r="AQ23" s="0" t="n">
        <v>0.794443421639238</v>
      </c>
      <c r="AR23" s="0" t="n">
        <v>0.0926691381753489</v>
      </c>
      <c r="AS23" s="0" t="n">
        <v>0.803476905194609</v>
      </c>
      <c r="AT23" s="0" t="n">
        <v>0.0934209008476502</v>
      </c>
      <c r="AU23" s="0" t="n">
        <v>0.800160933817966</v>
      </c>
      <c r="AV23" s="0" t="n">
        <v>0.094052349686497</v>
      </c>
      <c r="AW23" s="0" t="n">
        <v>0.785365427718732</v>
      </c>
      <c r="AX23" s="0" t="n">
        <v>0.0936296523638113</v>
      </c>
      <c r="AY23" s="0" t="n">
        <v>0.786444953206988</v>
      </c>
      <c r="AZ23" s="0" t="n">
        <v>0.0937601596154062</v>
      </c>
      <c r="BA23" s="0" t="n">
        <v>0.798954381438118</v>
      </c>
      <c r="BB23" s="0" t="n">
        <v>0.0942142528355749</v>
      </c>
      <c r="BC23" s="0" t="n">
        <v>0.798975676680783</v>
      </c>
      <c r="BD23" s="0" t="n">
        <v>0.0942337684436266</v>
      </c>
      <c r="BE23" s="0" t="n">
        <v>0.745179547746984</v>
      </c>
      <c r="BF23" s="0" t="n">
        <v>0.091061623634473</v>
      </c>
      <c r="BG23" s="0" t="n">
        <v>0.739841577732393</v>
      </c>
      <c r="BH23" s="0" t="n">
        <v>0.0914579018059042</v>
      </c>
      <c r="BI23" s="0" t="n">
        <v>0.851261561998968</v>
      </c>
      <c r="BJ23" s="0" t="n">
        <v>0.0962267385056648</v>
      </c>
      <c r="BK23" s="0" t="n">
        <v>0.748862179732459</v>
      </c>
      <c r="BL23" s="0" t="n">
        <v>0.0932238614289384</v>
      </c>
      <c r="BM23" s="0" t="n">
        <v>0.825052950651042</v>
      </c>
      <c r="BN23" s="0" t="n">
        <v>0.095777166939438</v>
      </c>
      <c r="BO23" s="0" t="n">
        <v>0.848692691685264</v>
      </c>
      <c r="BP23" s="0" t="n">
        <v>0.0962156076386486</v>
      </c>
      <c r="BQ23" s="0" t="n">
        <v>0.83828513866636</v>
      </c>
      <c r="BR23" s="0" t="n">
        <v>0.0959180859382046</v>
      </c>
      <c r="BS23" s="0" t="n">
        <v>0.822690997853828</v>
      </c>
      <c r="BT23" s="0" t="n">
        <v>0.0957450012803322</v>
      </c>
      <c r="BU23" s="0" t="n">
        <v>0.754225664349187</v>
      </c>
      <c r="BV23" s="0" t="n">
        <v>0.094048780813087</v>
      </c>
      <c r="BW23" s="0" t="n">
        <v>0.774256466972695</v>
      </c>
      <c r="BX23" s="0" t="n">
        <v>0.0933699997655633</v>
      </c>
      <c r="BY23" s="0" t="n">
        <v>0.871568014281659</v>
      </c>
      <c r="BZ23" s="0" t="n">
        <v>0.09723312074142</v>
      </c>
      <c r="CA23" s="0" t="n">
        <v>0.760066204332235</v>
      </c>
      <c r="CB23" s="0" t="n">
        <v>0.0940572779133098</v>
      </c>
      <c r="CC23" s="0" t="n">
        <v>0.831382170549104</v>
      </c>
      <c r="CD23" s="0" t="n">
        <v>0.0968456232498748</v>
      </c>
      <c r="CE23" s="0" t="n">
        <v>0.843445011088799</v>
      </c>
      <c r="CF23" s="0" t="n">
        <v>0.0972561853277169</v>
      </c>
      <c r="CG23" s="0" t="n">
        <v>0.855463860700827</v>
      </c>
      <c r="CH23" s="0" t="n">
        <v>0.0991394470160919</v>
      </c>
      <c r="CI23" s="0" t="n">
        <v>0.76524281329381</v>
      </c>
      <c r="CJ23" s="0" t="n">
        <v>0.0967084041878562</v>
      </c>
      <c r="CK23" s="0" t="n">
        <v>0.801403737308734</v>
      </c>
      <c r="CL23" s="0" t="n">
        <v>0.0959394590137252</v>
      </c>
      <c r="CM23" s="0" t="n">
        <v>0.848625706252026</v>
      </c>
      <c r="CN23" s="0" t="n">
        <v>0.100712897685835</v>
      </c>
      <c r="CO23" s="0" t="n">
        <v>0.780888415419541</v>
      </c>
      <c r="CP23" s="0" t="n">
        <v>0.0973542027417477</v>
      </c>
      <c r="CQ23" s="0" t="n">
        <v>0.810361046991716</v>
      </c>
      <c r="CR23" s="0" t="n">
        <v>0.0972084160577262</v>
      </c>
      <c r="CS23" s="0" t="n">
        <v>0.789862741381387</v>
      </c>
      <c r="CT23" s="0" t="n">
        <v>0.0980198184637703</v>
      </c>
      <c r="CU23" s="0" t="n">
        <v>0.921405428609855</v>
      </c>
      <c r="CV23" s="0" t="n">
        <v>0.102374634733</v>
      </c>
      <c r="CW23" s="0" t="n">
        <v>0.915257656188283</v>
      </c>
      <c r="CX23" s="0" t="n">
        <v>0.102439155600016</v>
      </c>
      <c r="CY23" s="0" t="n">
        <v>0.81024627043372</v>
      </c>
      <c r="CZ23" s="0" t="n">
        <v>0.099179522153132</v>
      </c>
      <c r="DA23" s="0" t="n">
        <v>0.819536532643616</v>
      </c>
      <c r="DB23" s="0" t="n">
        <v>0.100386011494115</v>
      </c>
      <c r="DC23" s="0" t="n">
        <v>0.815949297820885</v>
      </c>
      <c r="DD23" s="0" t="n">
        <v>0.100714037818834</v>
      </c>
      <c r="DE23" s="0" t="n">
        <v>0.929063956910795</v>
      </c>
      <c r="DF23" s="0" t="n">
        <v>0.105967535901668</v>
      </c>
      <c r="DG23" s="0" t="n">
        <v>0.856463988085331</v>
      </c>
      <c r="DH23" s="0" t="n">
        <v>0.102975540968644</v>
      </c>
      <c r="DI23" s="0" t="n">
        <v>0.907463983405208</v>
      </c>
      <c r="DJ23" s="0" t="n">
        <v>0.104051814723693</v>
      </c>
      <c r="DK23" s="0" t="n">
        <v>0.963852825702083</v>
      </c>
      <c r="DL23" s="0" t="n">
        <v>0.108901189342982</v>
      </c>
      <c r="DM23" s="0" t="n">
        <v>0.917855732281738</v>
      </c>
      <c r="DN23" s="0" t="n">
        <v>0.108978054262511</v>
      </c>
      <c r="DO23" s="0" t="n">
        <v>0.9760877378353</v>
      </c>
      <c r="DP23" s="0" t="n">
        <v>0.109200406311889</v>
      </c>
      <c r="DQ23" s="0" t="n">
        <v>1.02467409103632</v>
      </c>
      <c r="DR23" s="0" t="n">
        <v>0.11473853300959</v>
      </c>
      <c r="DS23" s="0" t="n">
        <v>1.08896194679731</v>
      </c>
      <c r="DT23" s="0" t="n">
        <v>0.120103639505479</v>
      </c>
      <c r="DU23" s="0" t="n">
        <v>0.98440698167551</v>
      </c>
      <c r="DV23" s="0" t="n">
        <v>0.114870151780785</v>
      </c>
      <c r="DW23" s="0" t="n">
        <v>1.05670887597205</v>
      </c>
      <c r="DX23" s="0" t="n">
        <v>0.115802269034979</v>
      </c>
      <c r="DY23" s="0" t="n">
        <v>1.06317731768126</v>
      </c>
      <c r="DZ23" s="0" t="n">
        <v>0.120312944340477</v>
      </c>
      <c r="EA23" s="0" t="n">
        <v>1.14808919117951</v>
      </c>
      <c r="EB23" s="0" t="n">
        <v>0.124173787747947</v>
      </c>
      <c r="EC23" s="0" t="n">
        <v>1.12359838371404</v>
      </c>
      <c r="ED23" s="0" t="n">
        <v>0.124523700427468</v>
      </c>
      <c r="EE23" s="0" t="n">
        <v>1.10748569000484</v>
      </c>
      <c r="EF23" s="0" t="n">
        <v>0.12715097846677</v>
      </c>
      <c r="EG23" s="0" t="n">
        <v>1.14151169743769</v>
      </c>
      <c r="EH23" s="0" t="n">
        <v>0.126826536347567</v>
      </c>
      <c r="EI23" s="0" t="n">
        <v>1.21515780869645</v>
      </c>
      <c r="EJ23" s="0" t="n">
        <v>0.132593902967104</v>
      </c>
      <c r="EK23" s="0" t="n">
        <v>1.28385933366244</v>
      </c>
      <c r="EL23" s="0" t="n">
        <v>0.137407112076243</v>
      </c>
      <c r="EM23" s="0" t="n">
        <v>1.27507972977066</v>
      </c>
      <c r="EN23" s="0" t="n">
        <v>0.137708178143175</v>
      </c>
      <c r="EO23" s="0" t="n">
        <v>1.330640927063</v>
      </c>
      <c r="EP23" s="0" t="n">
        <v>0.143316560679804</v>
      </c>
      <c r="EQ23" s="0" t="n">
        <v>1.48939910598556</v>
      </c>
      <c r="ER23" s="0" t="n">
        <v>0.15306281084825</v>
      </c>
      <c r="ES23" s="0" t="n">
        <v>1.50711701787169</v>
      </c>
      <c r="ET23" s="0" t="n">
        <v>0.153795035256247</v>
      </c>
      <c r="EU23" s="0" t="n">
        <v>1.74804672074446</v>
      </c>
      <c r="EV23" s="0" t="n">
        <v>0.169790966788746</v>
      </c>
      <c r="EW23" s="0" t="n">
        <v>1.65284193720373</v>
      </c>
      <c r="EX23" s="0" t="n">
        <v>0.157968339124461</v>
      </c>
      <c r="EY23" s="0" t="n">
        <v>2.53853717289005</v>
      </c>
      <c r="EZ23" s="0" t="n">
        <v>0.204056087414292</v>
      </c>
      <c r="FA23" s="0" t="n">
        <v>3.75232824408421</v>
      </c>
      <c r="FB23" s="0" t="n">
        <v>0.263920949278482</v>
      </c>
      <c r="FC23" s="0" t="n">
        <v>4.06641562290603</v>
      </c>
      <c r="FD23" s="0" t="n">
        <v>0.282667163311731</v>
      </c>
      <c r="FE23" s="0" t="n">
        <v>5.17620030867915</v>
      </c>
      <c r="FF23" s="0" t="n">
        <v>0.322283967530879</v>
      </c>
      <c r="FG23" s="0" t="n">
        <v>5.35337672439832</v>
      </c>
      <c r="FH23" s="0" t="n">
        <v>0.333945882814089</v>
      </c>
      <c r="FI23" s="0" t="n">
        <v>4.85630730526393</v>
      </c>
      <c r="FJ23" s="0" t="n">
        <v>0.293323247588138</v>
      </c>
      <c r="FK23" s="0" t="n">
        <v>5.05009464881274</v>
      </c>
      <c r="FL23" s="0" t="n">
        <v>0.296823019660212</v>
      </c>
      <c r="FM23" s="0" t="n">
        <v>5.51685552728951</v>
      </c>
      <c r="FN23" s="0" t="n">
        <v>0.32263143775908</v>
      </c>
      <c r="FO23" s="0" t="n">
        <v>5.68058307156098</v>
      </c>
      <c r="FP23" s="0" t="n">
        <v>0.330102042780177</v>
      </c>
      <c r="FQ23" s="0" t="n">
        <v>5.96841654238111</v>
      </c>
      <c r="FR23" s="0" t="n">
        <v>0.342919608553584</v>
      </c>
      <c r="FS23" s="0" t="n">
        <v>6.13365494075398</v>
      </c>
      <c r="FT23" s="0" t="n">
        <v>0.351694249056481</v>
      </c>
      <c r="FU23" s="0" t="n">
        <v>6.11348813152328</v>
      </c>
      <c r="FV23" s="0" t="n">
        <v>0.350247227840112</v>
      </c>
      <c r="FW23" s="0" t="n">
        <v>6.71141223412304</v>
      </c>
      <c r="FX23" s="0" t="n">
        <v>0.381954124386671</v>
      </c>
      <c r="FY23" s="0" t="n">
        <v>6.54840785296855</v>
      </c>
      <c r="FZ23" s="0" t="n">
        <v>0.370664938355653</v>
      </c>
      <c r="GA23" s="0" t="n">
        <v>6.01318547544389</v>
      </c>
      <c r="GB23" s="0" t="n">
        <v>0.33354138296217</v>
      </c>
      <c r="GC23" s="0" t="n">
        <v>7.25128611526549</v>
      </c>
      <c r="GD23" s="0" t="n">
        <v>0.402191787548542</v>
      </c>
      <c r="GE23" s="0" t="n">
        <v>7.66606073545775</v>
      </c>
      <c r="GF23" s="0" t="n">
        <v>0.397473980889671</v>
      </c>
      <c r="GG23" s="0" t="n">
        <v>8.02309479237029</v>
      </c>
      <c r="GH23" s="0" t="n">
        <v>0.374529698790378</v>
      </c>
      <c r="GI23" s="0" t="n">
        <v>11.2110008698129</v>
      </c>
      <c r="GJ23" s="0" t="n">
        <v>0.458338828107776</v>
      </c>
      <c r="GK23" s="0" t="n">
        <v>11.0755233809906</v>
      </c>
      <c r="GL23" s="0" t="n">
        <v>0.439709103846191</v>
      </c>
      <c r="GM23" s="0" t="n">
        <v>11.89997371477</v>
      </c>
      <c r="GN23" s="0" t="n">
        <v>0.461468613549168</v>
      </c>
      <c r="GO23" s="0" t="n">
        <v>13.6035292262665</v>
      </c>
      <c r="GP23" s="0" t="n">
        <v>0.525270280491894</v>
      </c>
      <c r="GQ23" s="0" t="n">
        <v>15.3382563727495</v>
      </c>
      <c r="GR23" s="0" t="n">
        <v>0.571004503744866</v>
      </c>
      <c r="GS23" s="0" t="n">
        <v>21.1250595519462</v>
      </c>
      <c r="GT23" s="0" t="n">
        <v>0.570687315229971</v>
      </c>
      <c r="GW23" s="0" t="n">
        <v>0.599014993203224</v>
      </c>
      <c r="GX23" s="0" t="n">
        <v>0.0742102470050273</v>
      </c>
      <c r="GY23" s="0" t="n">
        <v>0.616292796729603</v>
      </c>
      <c r="GZ23" s="0" t="n">
        <v>0.0752073655356139</v>
      </c>
      <c r="HA23" s="0" t="n">
        <v>0.627430812448374</v>
      </c>
      <c r="HB23" s="0" t="n">
        <v>0.0757200427123621</v>
      </c>
      <c r="HE23" s="0" t="n">
        <v>0.613929736612826</v>
      </c>
      <c r="HF23" s="0" t="n">
        <v>0.07611317451268</v>
      </c>
      <c r="HK23" s="0" t="n">
        <v>0.749152626857025</v>
      </c>
      <c r="HL23" s="0" t="n">
        <v>0.0858389430541199</v>
      </c>
      <c r="HM23" s="0" t="n">
        <v>0.732327169496915</v>
      </c>
      <c r="HN23" s="0" t="n">
        <v>0.0873366108437137</v>
      </c>
      <c r="HO23" s="0" t="n">
        <v>0.742874825360167</v>
      </c>
      <c r="HP23" s="0" t="n">
        <v>0.0893219855196993</v>
      </c>
      <c r="HS23" s="0" t="n">
        <v>0.739185346279164</v>
      </c>
      <c r="HT23" s="0" t="n">
        <v>0.0887313151052434</v>
      </c>
    </row>
    <row r="24" customFormat="false" ht="12.75" hidden="false" customHeight="false" outlineLevel="0" collapsed="false">
      <c r="C24" s="0" t="n">
        <v>0.805900992827794</v>
      </c>
      <c r="D24" s="0" t="n">
        <v>0.0984686918105287</v>
      </c>
      <c r="E24" s="0" t="n">
        <v>1.11810881189012</v>
      </c>
      <c r="F24" s="0" t="n">
        <v>0.125487132132129</v>
      </c>
      <c r="I24" s="0" t="n">
        <v>0.551947882969294</v>
      </c>
      <c r="J24" s="0" t="n">
        <v>0.069851776023065</v>
      </c>
      <c r="K24" s="0" t="n">
        <v>0.595012420606871</v>
      </c>
      <c r="L24" s="0" t="n">
        <v>0.0720540706316732</v>
      </c>
      <c r="M24" s="0" t="n">
        <v>0.619978502322764</v>
      </c>
      <c r="N24" s="0" t="n">
        <v>0.0745056076857743</v>
      </c>
      <c r="O24" s="0" t="n">
        <v>0.609403778765757</v>
      </c>
      <c r="P24" s="0" t="n">
        <v>0.0753164661336039</v>
      </c>
      <c r="Q24" s="0" t="n">
        <v>0.621515121498597</v>
      </c>
      <c r="R24" s="0" t="n">
        <v>0.0735007762214328</v>
      </c>
      <c r="S24" s="0" t="n">
        <v>0.627848584184545</v>
      </c>
      <c r="T24" s="0" t="n">
        <v>0.0762337823605296</v>
      </c>
      <c r="U24" s="0" t="n">
        <v>0.646783810949212</v>
      </c>
      <c r="V24" s="0" t="n">
        <v>0.0765843964089741</v>
      </c>
      <c r="W24" s="0" t="n">
        <v>0.640304655178889</v>
      </c>
      <c r="X24" s="0" t="n">
        <v>0.0767625211558637</v>
      </c>
      <c r="Y24" s="0" t="n">
        <v>0.609424939294283</v>
      </c>
      <c r="Z24" s="0" t="n">
        <v>0.0786723612867469</v>
      </c>
      <c r="AA24" s="0" t="n">
        <v>0.764389617053048</v>
      </c>
      <c r="AB24" s="0" t="n">
        <v>0.0870154928609269</v>
      </c>
      <c r="AC24" s="0" t="n">
        <v>0.74604506783853</v>
      </c>
      <c r="AD24" s="0" t="n">
        <v>0.0885717157704207</v>
      </c>
      <c r="AE24" s="0" t="n">
        <v>0.755676489686303</v>
      </c>
      <c r="AF24" s="0" t="n">
        <v>0.0906744581665807</v>
      </c>
      <c r="AG24" s="0" t="n">
        <v>0.780178225536994</v>
      </c>
      <c r="AH24" s="0" t="n">
        <v>0.0913561577520989</v>
      </c>
      <c r="AI24" s="0" t="n">
        <v>0.708224723794532</v>
      </c>
      <c r="AJ24" s="0" t="n">
        <v>0.0876233357431733</v>
      </c>
      <c r="AK24" s="0" t="n">
        <v>0.803083023184828</v>
      </c>
      <c r="AL24" s="0" t="n">
        <v>0.0931882995397707</v>
      </c>
      <c r="AM24" s="0" t="n">
        <v>0.716081357992903</v>
      </c>
      <c r="AN24" s="0" t="n">
        <v>0.0890916117164372</v>
      </c>
      <c r="AO24" s="0" t="n">
        <v>0.828058084855504</v>
      </c>
      <c r="AP24" s="0" t="n">
        <v>0.0931034313306675</v>
      </c>
      <c r="AQ24" s="0" t="n">
        <v>0.809385168497629</v>
      </c>
      <c r="AR24" s="0" t="n">
        <v>0.0939942383376677</v>
      </c>
      <c r="AS24" s="0" t="n">
        <v>0.817629246641818</v>
      </c>
      <c r="AT24" s="0" t="n">
        <v>0.094829557115571</v>
      </c>
      <c r="AU24" s="0" t="n">
        <v>0.814167164094626</v>
      </c>
      <c r="AV24" s="0" t="n">
        <v>0.0954711452374062</v>
      </c>
      <c r="AW24" s="0" t="n">
        <v>0.800159619179515</v>
      </c>
      <c r="AX24" s="0" t="n">
        <v>0.0950834997616985</v>
      </c>
      <c r="AY24" s="0" t="n">
        <v>0.800805090581532</v>
      </c>
      <c r="AZ24" s="0" t="n">
        <v>0.095161595582825</v>
      </c>
      <c r="BA24" s="0" t="n">
        <v>0.813172609779633</v>
      </c>
      <c r="BB24" s="0" t="n">
        <v>0.0955636788984394</v>
      </c>
      <c r="BC24" s="0" t="n">
        <v>0.813491271680566</v>
      </c>
      <c r="BD24" s="0" t="n">
        <v>0.0955908025498476</v>
      </c>
      <c r="BE24" s="0" t="n">
        <v>0.752260103551472</v>
      </c>
      <c r="BF24" s="0" t="n">
        <v>0.0909883826339335</v>
      </c>
      <c r="BG24" s="0" t="n">
        <v>0.748216542872489</v>
      </c>
      <c r="BH24" s="0" t="n">
        <v>0.091167131392777</v>
      </c>
      <c r="BI24" s="0" t="n">
        <v>0.865644088473714</v>
      </c>
      <c r="BJ24" s="0" t="n">
        <v>0.0976520854466435</v>
      </c>
      <c r="BK24" s="0" t="n">
        <v>0.757877483761171</v>
      </c>
      <c r="BL24" s="0" t="n">
        <v>0.0928535845104546</v>
      </c>
      <c r="BM24" s="0" t="n">
        <v>0.840463876275539</v>
      </c>
      <c r="BN24" s="0" t="n">
        <v>0.0971246455594568</v>
      </c>
      <c r="BO24" s="0" t="n">
        <v>0.864006656964223</v>
      </c>
      <c r="BP24" s="0" t="n">
        <v>0.0975851543636912</v>
      </c>
      <c r="BQ24" s="0" t="n">
        <v>0.854189134445907</v>
      </c>
      <c r="BR24" s="0" t="n">
        <v>0.0972355576547582</v>
      </c>
      <c r="BS24" s="0" t="n">
        <v>0.83914768207076</v>
      </c>
      <c r="BT24" s="0" t="n">
        <v>0.0970867139956107</v>
      </c>
      <c r="BU24" s="0" t="n">
        <v>0.763469152961362</v>
      </c>
      <c r="BV24" s="0" t="n">
        <v>0.0936618572491809</v>
      </c>
      <c r="BW24" s="0" t="n">
        <v>0.781585088948169</v>
      </c>
      <c r="BX24" s="0" t="n">
        <v>0.0933174516886381</v>
      </c>
      <c r="BY24" s="0" t="n">
        <v>0.887552189840433</v>
      </c>
      <c r="BZ24" s="0" t="n">
        <v>0.0986543382446446</v>
      </c>
      <c r="CA24" s="0" t="n">
        <v>0.767373903308569</v>
      </c>
      <c r="CB24" s="0" t="n">
        <v>0.0939626272409722</v>
      </c>
      <c r="CC24" s="0" t="n">
        <v>0.848106057802495</v>
      </c>
      <c r="CD24" s="0" t="n">
        <v>0.0982867761280649</v>
      </c>
      <c r="CE24" s="0" t="n">
        <v>0.860185053337115</v>
      </c>
      <c r="CF24" s="0" t="n">
        <v>0.0986205320588707</v>
      </c>
      <c r="CG24" s="0" t="n">
        <v>0.870684602504533</v>
      </c>
      <c r="CH24" s="0" t="n">
        <v>0.100627817170128</v>
      </c>
      <c r="CI24" s="0" t="n">
        <v>0.779137408984164</v>
      </c>
      <c r="CJ24" s="0" t="n">
        <v>0.0960497667932782</v>
      </c>
      <c r="CK24" s="0" t="n">
        <v>0.809326317108899</v>
      </c>
      <c r="CL24" s="0" t="n">
        <v>0.0958096008581644</v>
      </c>
      <c r="CM24" s="0" t="n">
        <v>0.862644095910674</v>
      </c>
      <c r="CN24" s="0" t="n">
        <v>0.102228660906536</v>
      </c>
      <c r="CO24" s="0" t="n">
        <v>0.790829049967413</v>
      </c>
      <c r="CP24" s="0" t="n">
        <v>0.0969358927042425</v>
      </c>
      <c r="CQ24" s="0" t="n">
        <v>0.818602495292272</v>
      </c>
      <c r="CR24" s="0" t="n">
        <v>0.0970499277565088</v>
      </c>
      <c r="CS24" s="0" t="n">
        <v>0.799413907981487</v>
      </c>
      <c r="CT24" s="0" t="n">
        <v>0.0976403122392291</v>
      </c>
      <c r="CU24" s="0" t="n">
        <v>0.937165969076347</v>
      </c>
      <c r="CV24" s="0" t="n">
        <v>0.103917737231217</v>
      </c>
      <c r="CW24" s="0" t="n">
        <v>0.931648459815374</v>
      </c>
      <c r="CX24" s="0" t="n">
        <v>0.103900448040406</v>
      </c>
      <c r="CY24" s="0" t="n">
        <v>0.818243352302522</v>
      </c>
      <c r="CZ24" s="0" t="n">
        <v>0.0990405505041825</v>
      </c>
      <c r="DA24" s="0" t="n">
        <v>0.827954455820807</v>
      </c>
      <c r="DB24" s="0" t="n">
        <v>0.100173258854417</v>
      </c>
      <c r="DC24" s="0" t="n">
        <v>0.8277204085317</v>
      </c>
      <c r="DD24" s="0" t="n">
        <v>0.100206547330348</v>
      </c>
      <c r="DE24" s="0" t="n">
        <v>0.944612909676283</v>
      </c>
      <c r="DF24" s="0" t="n">
        <v>0.107584856528477</v>
      </c>
      <c r="DG24" s="0" t="n">
        <v>0.864699474597972</v>
      </c>
      <c r="DH24" s="0" t="n">
        <v>0.102866330430105</v>
      </c>
      <c r="DI24" s="0" t="n">
        <v>0.915678318548184</v>
      </c>
      <c r="DJ24" s="0" t="n">
        <v>0.1040988500473</v>
      </c>
      <c r="DK24" s="0" t="n">
        <v>0.980620010198144</v>
      </c>
      <c r="DL24" s="0" t="n">
        <v>0.110587054031918</v>
      </c>
      <c r="DM24" s="0" t="n">
        <v>0.926538129275613</v>
      </c>
      <c r="DN24" s="0" t="n">
        <v>0.108929276978474</v>
      </c>
      <c r="DO24" s="0" t="n">
        <v>0.985105936216439</v>
      </c>
      <c r="DP24" s="0" t="n">
        <v>0.109178717992724</v>
      </c>
      <c r="DQ24" s="0" t="n">
        <v>1.0431148072443</v>
      </c>
      <c r="DR24" s="0" t="n">
        <v>0.116493230119514</v>
      </c>
      <c r="DS24" s="0" t="n">
        <v>1.10695188877336</v>
      </c>
      <c r="DT24" s="0" t="n">
        <v>0.121944244650785</v>
      </c>
      <c r="DU24" s="0" t="n">
        <v>0.994457693192822</v>
      </c>
      <c r="DV24" s="0" t="n">
        <v>0.114658849345266</v>
      </c>
      <c r="DW24" s="0" t="n">
        <v>1.0665965562097</v>
      </c>
      <c r="DX24" s="0" t="n">
        <v>0.115990283258344</v>
      </c>
      <c r="DY24" s="0" t="n">
        <v>1.07885242842614</v>
      </c>
      <c r="DZ24" s="0" t="n">
        <v>0.119651782097343</v>
      </c>
      <c r="EA24" s="0" t="n">
        <v>1.15784487973968</v>
      </c>
      <c r="EB24" s="0" t="n">
        <v>0.124262114825361</v>
      </c>
      <c r="EC24" s="0" t="n">
        <v>1.13542838097835</v>
      </c>
      <c r="ED24" s="0" t="n">
        <v>0.124254662205799</v>
      </c>
      <c r="EE24" s="0" t="n">
        <v>1.1193433371303</v>
      </c>
      <c r="EF24" s="0" t="n">
        <v>0.126830142035665</v>
      </c>
      <c r="EG24" s="0" t="n">
        <v>1.1519435797006</v>
      </c>
      <c r="EH24" s="0" t="n">
        <v>0.126872210198971</v>
      </c>
      <c r="EI24" s="0" t="n">
        <v>1.22579471406377</v>
      </c>
      <c r="EJ24" s="0" t="n">
        <v>0.132655995221909</v>
      </c>
      <c r="EK24" s="0" t="n">
        <v>1.29741245709831</v>
      </c>
      <c r="EL24" s="0" t="n">
        <v>0.137076188198604</v>
      </c>
      <c r="EM24" s="0" t="n">
        <v>1.28641850247653</v>
      </c>
      <c r="EN24" s="0" t="n">
        <v>0.137708629584167</v>
      </c>
      <c r="EO24" s="0" t="n">
        <v>1.3430979724716</v>
      </c>
      <c r="EP24" s="0" t="n">
        <v>0.143207968855944</v>
      </c>
      <c r="EQ24" s="0" t="n">
        <v>1.50242867171076</v>
      </c>
      <c r="ER24" s="0" t="n">
        <v>0.153210058745981</v>
      </c>
      <c r="ES24" s="0" t="n">
        <v>1.5193371367533</v>
      </c>
      <c r="ET24" s="0" t="n">
        <v>0.154110971543967</v>
      </c>
      <c r="EU24" s="0" t="n">
        <v>1.76270165159829</v>
      </c>
      <c r="EV24" s="0" t="n">
        <v>0.170034951439874</v>
      </c>
      <c r="EW24" s="0" t="n">
        <v>1.66751702440721</v>
      </c>
      <c r="EX24" s="0" t="n">
        <v>0.157968222835913</v>
      </c>
      <c r="EY24" s="0" t="n">
        <v>2.55816496629747</v>
      </c>
      <c r="EZ24" s="0" t="n">
        <v>0.204842017389725</v>
      </c>
      <c r="FA24" s="0" t="n">
        <v>3.78169394383439</v>
      </c>
      <c r="FB24" s="0" t="n">
        <v>0.26487462188016</v>
      </c>
      <c r="FC24" s="0" t="n">
        <v>4.09741855799941</v>
      </c>
      <c r="FD24" s="0" t="n">
        <v>0.283602184380929</v>
      </c>
      <c r="FE24" s="0" t="n">
        <v>5.21518772694233</v>
      </c>
      <c r="FF24" s="0" t="n">
        <v>0.323653256367937</v>
      </c>
      <c r="FG24" s="0" t="n">
        <v>5.3534488342408</v>
      </c>
      <c r="FH24" s="0" t="n">
        <v>0.332602437669125</v>
      </c>
      <c r="FI24" s="0" t="n">
        <v>4.89355657978678</v>
      </c>
      <c r="FJ24" s="0" t="n">
        <v>0.29474420002348</v>
      </c>
      <c r="FK24" s="0" t="n">
        <v>5.08837410150614</v>
      </c>
      <c r="FL24" s="0" t="n">
        <v>0.298199288729785</v>
      </c>
      <c r="FM24" s="0" t="n">
        <v>5.55813100466875</v>
      </c>
      <c r="FN24" s="0" t="n">
        <v>0.324130870782549</v>
      </c>
      <c r="FO24" s="0" t="n">
        <v>5.72721402516146</v>
      </c>
      <c r="FP24" s="0" t="n">
        <v>0.331401278929776</v>
      </c>
      <c r="FQ24" s="0" t="n">
        <v>6.01560602138885</v>
      </c>
      <c r="FR24" s="0" t="n">
        <v>0.344772586573835</v>
      </c>
      <c r="FS24" s="0" t="n">
        <v>6.17972228741748</v>
      </c>
      <c r="FT24" s="0" t="n">
        <v>0.353416112546371</v>
      </c>
      <c r="FU24" s="0" t="n">
        <v>6.16048971116793</v>
      </c>
      <c r="FV24" s="0" t="n">
        <v>0.351623920129157</v>
      </c>
      <c r="FW24" s="0" t="n">
        <v>6.76237337089762</v>
      </c>
      <c r="FX24" s="0" t="n">
        <v>0.383738467775387</v>
      </c>
      <c r="FY24" s="0" t="n">
        <v>6.54847219961249</v>
      </c>
      <c r="FZ24" s="0" t="n">
        <v>0.36940229635674</v>
      </c>
      <c r="GA24" s="0" t="n">
        <v>6.05732664741913</v>
      </c>
      <c r="GB24" s="0" t="n">
        <v>0.335015426372745</v>
      </c>
      <c r="GC24" s="0" t="n">
        <v>7.25136465829941</v>
      </c>
      <c r="GD24" s="0" t="n">
        <v>0.40057360440125</v>
      </c>
      <c r="GE24" s="0" t="n">
        <v>7.72328187236306</v>
      </c>
      <c r="GF24" s="0" t="n">
        <v>0.399072755958426</v>
      </c>
      <c r="GG24" s="0" t="n">
        <v>8.10226293835618</v>
      </c>
      <c r="GH24" s="0" t="n">
        <v>0.377235537689714</v>
      </c>
      <c r="GI24" s="0" t="n">
        <v>11.2937054942578</v>
      </c>
      <c r="GJ24" s="0" t="n">
        <v>0.46061985916186</v>
      </c>
      <c r="GK24" s="0" t="n">
        <v>11.1578283888381</v>
      </c>
      <c r="GL24" s="0" t="n">
        <v>0.441675556376153</v>
      </c>
      <c r="GM24" s="0" t="n">
        <v>11.9000220400787</v>
      </c>
      <c r="GN24" s="0" t="n">
        <v>0.460133532308301</v>
      </c>
      <c r="GO24" s="0" t="n">
        <v>13.6035959587202</v>
      </c>
      <c r="GP24" s="0" t="n">
        <v>0.523306411905942</v>
      </c>
      <c r="GQ24" s="0" t="n">
        <v>15.1473767646091</v>
      </c>
      <c r="GR24" s="0" t="n">
        <v>0.567529383934389</v>
      </c>
      <c r="GS24" s="0" t="n">
        <v>21.2793497893251</v>
      </c>
      <c r="GT24" s="0" t="n">
        <v>0.573698584620671</v>
      </c>
      <c r="GW24" s="0" t="n">
        <v>0.609403778765757</v>
      </c>
      <c r="GX24" s="0" t="n">
        <v>0.0753164661336039</v>
      </c>
      <c r="GY24" s="0" t="n">
        <v>0.627848584184545</v>
      </c>
      <c r="GZ24" s="0" t="n">
        <v>0.0762337823605296</v>
      </c>
      <c r="HA24" s="0" t="n">
        <v>0.640304655178889</v>
      </c>
      <c r="HB24" s="0" t="n">
        <v>0.0767625211558637</v>
      </c>
      <c r="HE24" s="0" t="n">
        <v>0.621966359302546</v>
      </c>
      <c r="HF24" s="0" t="n">
        <v>0.0768870417916989</v>
      </c>
      <c r="HK24" s="0" t="n">
        <v>0.764389617053048</v>
      </c>
      <c r="HL24" s="0" t="n">
        <v>0.0870154928609269</v>
      </c>
      <c r="HM24" s="0" t="n">
        <v>0.74604506783853</v>
      </c>
      <c r="HN24" s="0" t="n">
        <v>0.0885717157704207</v>
      </c>
      <c r="HO24" s="0" t="n">
        <v>0.755676489686303</v>
      </c>
      <c r="HP24" s="0" t="n">
        <v>0.0906744581665807</v>
      </c>
      <c r="HS24" s="0" t="n">
        <v>0.748809573149125</v>
      </c>
      <c r="HT24" s="0" t="n">
        <v>0.0896487387142062</v>
      </c>
    </row>
    <row r="25" customFormat="false" ht="12.75" hidden="false" customHeight="false" outlineLevel="0" collapsed="false">
      <c r="C25" s="0" t="n">
        <v>0.813476452205154</v>
      </c>
      <c r="D25" s="0" t="n">
        <v>0.0985387618308015</v>
      </c>
      <c r="E25" s="0" t="n">
        <v>1.15438175357648</v>
      </c>
      <c r="F25" s="0" t="n">
        <v>0.12850135416236</v>
      </c>
      <c r="I25" s="0" t="n">
        <v>0.560971065865587</v>
      </c>
      <c r="J25" s="0" t="n">
        <v>0.0709589427502666</v>
      </c>
      <c r="K25" s="0" t="n">
        <v>0.605811400186278</v>
      </c>
      <c r="L25" s="0" t="n">
        <v>0.073167384397479</v>
      </c>
      <c r="M25" s="0" t="n">
        <v>0.630965774487281</v>
      </c>
      <c r="N25" s="0" t="n">
        <v>0.0756813541403396</v>
      </c>
      <c r="O25" s="0" t="n">
        <v>0.619554699334802</v>
      </c>
      <c r="P25" s="0" t="n">
        <v>0.0765003608489115</v>
      </c>
      <c r="Q25" s="0" t="n">
        <v>0.634932980000582</v>
      </c>
      <c r="R25" s="0" t="n">
        <v>0.074541918282472</v>
      </c>
      <c r="S25" s="0" t="n">
        <v>0.639139510033854</v>
      </c>
      <c r="T25" s="0" t="n">
        <v>0.0773766970340277</v>
      </c>
      <c r="U25" s="0" t="n">
        <v>0.658832257082312</v>
      </c>
      <c r="V25" s="0" t="n">
        <v>0.0777322425039825</v>
      </c>
      <c r="W25" s="0" t="n">
        <v>0.652884130629986</v>
      </c>
      <c r="X25" s="0" t="n">
        <v>0.0779432895203932</v>
      </c>
      <c r="Y25" s="0" t="n">
        <v>0.617575335601406</v>
      </c>
      <c r="Z25" s="0" t="n">
        <v>0.078629692497441</v>
      </c>
      <c r="AA25" s="0" t="n">
        <v>0.779279693370274</v>
      </c>
      <c r="AB25" s="0" t="n">
        <v>0.088346980833572</v>
      </c>
      <c r="AC25" s="0" t="n">
        <v>0.759449098436915</v>
      </c>
      <c r="AD25" s="0" t="n">
        <v>0.0899364208210104</v>
      </c>
      <c r="AE25" s="0" t="n">
        <v>0.768186211535431</v>
      </c>
      <c r="AF25" s="0" t="n">
        <v>0.092112810077912</v>
      </c>
      <c r="AG25" s="0" t="n">
        <v>0.794442310826367</v>
      </c>
      <c r="AH25" s="0" t="n">
        <v>0.092719747486198</v>
      </c>
      <c r="AI25" s="0" t="n">
        <v>0.71664528934726</v>
      </c>
      <c r="AJ25" s="0" t="n">
        <v>0.0876906165019412</v>
      </c>
      <c r="AK25" s="0" t="n">
        <v>0.81685458719716</v>
      </c>
      <c r="AL25" s="0" t="n">
        <v>0.0946467341594146</v>
      </c>
      <c r="AM25" s="0" t="n">
        <v>0.725021531936837</v>
      </c>
      <c r="AN25" s="0" t="n">
        <v>0.0891380186223019</v>
      </c>
      <c r="AO25" s="0" t="n">
        <v>0.84372901461272</v>
      </c>
      <c r="AP25" s="0" t="n">
        <v>0.0945058146986187</v>
      </c>
      <c r="AQ25" s="0" t="n">
        <v>0.823985693775267</v>
      </c>
      <c r="AR25" s="0" t="n">
        <v>0.0954562347182943</v>
      </c>
      <c r="AS25" s="0" t="n">
        <v>0.831459222246435</v>
      </c>
      <c r="AT25" s="0" t="n">
        <v>0.0963390750013772</v>
      </c>
      <c r="AU25" s="0" t="n">
        <v>0.827854185707403</v>
      </c>
      <c r="AV25" s="0" t="n">
        <v>0.0969886430896154</v>
      </c>
      <c r="AW25" s="0" t="n">
        <v>0.814615571718489</v>
      </c>
      <c r="AX25" s="0" t="n">
        <v>0.0966577101562266</v>
      </c>
      <c r="AY25" s="0" t="n">
        <v>0.814836897860279</v>
      </c>
      <c r="AZ25" s="0" t="n">
        <v>0.0966812573881926</v>
      </c>
      <c r="BA25" s="0" t="n">
        <v>0.827065991265471</v>
      </c>
      <c r="BB25" s="0" t="n">
        <v>0.0970326498009022</v>
      </c>
      <c r="BC25" s="0" t="n">
        <v>0.827675135072284</v>
      </c>
      <c r="BD25" s="0" t="n">
        <v>0.0970736142264053</v>
      </c>
      <c r="BE25" s="0" t="n">
        <v>0.761010481768122</v>
      </c>
      <c r="BF25" s="0" t="n">
        <v>0.091121096295515</v>
      </c>
      <c r="BG25" s="0" t="n">
        <v>0.75857166670133</v>
      </c>
      <c r="BH25" s="0" t="n">
        <v>0.0910812364095882</v>
      </c>
      <c r="BI25" s="0" t="n">
        <v>0.879700184367284</v>
      </c>
      <c r="BJ25" s="0" t="n">
        <v>0.0991687628542802</v>
      </c>
      <c r="BK25" s="0" t="n">
        <v>0.769026983700361</v>
      </c>
      <c r="BL25" s="0" t="n">
        <v>0.0926849147431759</v>
      </c>
      <c r="BM25" s="0" t="n">
        <v>0.855523032286166</v>
      </c>
      <c r="BN25" s="0" t="n">
        <v>0.0986142762176616</v>
      </c>
      <c r="BO25" s="0" t="n">
        <v>0.878971799862329</v>
      </c>
      <c r="BP25" s="0" t="n">
        <v>0.0990832804475691</v>
      </c>
      <c r="BQ25" s="0" t="n">
        <v>0.869730661828187</v>
      </c>
      <c r="BR25" s="0" t="n">
        <v>0.0987044435196871</v>
      </c>
      <c r="BS25" s="0" t="n">
        <v>0.855228914777312</v>
      </c>
      <c r="BT25" s="0" t="n">
        <v>0.0985933114735966</v>
      </c>
      <c r="BU25" s="0" t="n">
        <v>0.774901253905499</v>
      </c>
      <c r="BV25" s="0" t="n">
        <v>0.0934787327028881</v>
      </c>
      <c r="BW25" s="0" t="n">
        <v>0.790642195329853</v>
      </c>
      <c r="BX25" s="0" t="n">
        <v>0.0934782556561281</v>
      </c>
      <c r="BY25" s="0" t="n">
        <v>0.903172756191157</v>
      </c>
      <c r="BZ25" s="0" t="n">
        <v>0.100205515184983</v>
      </c>
      <c r="CA25" s="0" t="n">
        <v>0.776404836025731</v>
      </c>
      <c r="CB25" s="0" t="n">
        <v>0.0940805936820013</v>
      </c>
      <c r="CC25" s="0" t="n">
        <v>0.864448056809785</v>
      </c>
      <c r="CD25" s="0" t="n">
        <v>0.099887112366335</v>
      </c>
      <c r="CE25" s="0" t="n">
        <v>0.87654342094756</v>
      </c>
      <c r="CF25" s="0" t="n">
        <v>0.100149716857793</v>
      </c>
      <c r="CG25" s="0" t="n">
        <v>0.885558515462193</v>
      </c>
      <c r="CH25" s="0" t="n">
        <v>0.102229073963977</v>
      </c>
      <c r="CI25" s="0" t="n">
        <v>0.796334024895189</v>
      </c>
      <c r="CJ25" s="0" t="n">
        <v>0.0955947267889636</v>
      </c>
      <c r="CK25" s="0" t="n">
        <v>0.819118934411369</v>
      </c>
      <c r="CL25" s="0" t="n">
        <v>0.0958981084404472</v>
      </c>
      <c r="CM25" s="0" t="n">
        <v>0.876344207103887</v>
      </c>
      <c r="CN25" s="0" t="n">
        <v>0.103821754907699</v>
      </c>
      <c r="CO25" s="0" t="n">
        <v>0.803123600190816</v>
      </c>
      <c r="CP25" s="0" t="n">
        <v>0.0967350104315325</v>
      </c>
      <c r="CQ25" s="0" t="n">
        <v>0.828789673026013</v>
      </c>
      <c r="CR25" s="0" t="n">
        <v>0.0971150308326396</v>
      </c>
      <c r="CS25" s="0" t="n">
        <v>0.811225559518271</v>
      </c>
      <c r="CT25" s="0" t="n">
        <v>0.0974785176021792</v>
      </c>
      <c r="CU25" s="0" t="n">
        <v>0.952569346498467</v>
      </c>
      <c r="CV25" s="0" t="n">
        <v>0.105557417683172</v>
      </c>
      <c r="CW25" s="0" t="n">
        <v>0.947666335066958</v>
      </c>
      <c r="CX25" s="0" t="n">
        <v>0.105495253191796</v>
      </c>
      <c r="CY25" s="0" t="n">
        <v>0.828127349781019</v>
      </c>
      <c r="CZ25" s="0" t="n">
        <v>0.0991260422638025</v>
      </c>
      <c r="DA25" s="0" t="n">
        <v>0.838360213513229</v>
      </c>
      <c r="DB25" s="0" t="n">
        <v>0.100184424769786</v>
      </c>
      <c r="DC25" s="0" t="n">
        <v>0.842280801014895</v>
      </c>
      <c r="DD25" s="0" t="n">
        <v>0.0999421456256869</v>
      </c>
      <c r="DE25" s="0" t="n">
        <v>0.959809853417232</v>
      </c>
      <c r="DF25" s="0" t="n">
        <v>0.109284386407647</v>
      </c>
      <c r="DG25" s="0" t="n">
        <v>0.874878199644308</v>
      </c>
      <c r="DH25" s="0" t="n">
        <v>0.102989246872091</v>
      </c>
      <c r="DI25" s="0" t="n">
        <v>0.925831127857686</v>
      </c>
      <c r="DJ25" s="0" t="n">
        <v>0.104384497752629</v>
      </c>
      <c r="DK25" s="0" t="n">
        <v>0.997006989713274</v>
      </c>
      <c r="DL25" s="0" t="n">
        <v>0.112373347459372</v>
      </c>
      <c r="DM25" s="0" t="n">
        <v>0.937268795537587</v>
      </c>
      <c r="DN25" s="0" t="n">
        <v>0.109130987444524</v>
      </c>
      <c r="DO25" s="0" t="n">
        <v>0.996253745711136</v>
      </c>
      <c r="DP25" s="0" t="n">
        <v>0.109405522573827</v>
      </c>
      <c r="DQ25" s="0" t="n">
        <v>1.06113655041701</v>
      </c>
      <c r="DR25" s="0" t="n">
        <v>0.118377723379957</v>
      </c>
      <c r="DS25" s="0" t="n">
        <v>1.12453624769225</v>
      </c>
      <c r="DT25" s="0" t="n">
        <v>0.123866407998697</v>
      </c>
      <c r="DU25" s="0" t="n">
        <v>1.00688299076427</v>
      </c>
      <c r="DV25" s="0" t="n">
        <v>0.114708662736972</v>
      </c>
      <c r="DW25" s="0" t="n">
        <v>1.07881956690452</v>
      </c>
      <c r="DX25" s="0" t="n">
        <v>0.116462671034137</v>
      </c>
      <c r="DY25" s="0" t="n">
        <v>1.09824893509688</v>
      </c>
      <c r="DZ25" s="0" t="n">
        <v>0.119255248756467</v>
      </c>
      <c r="EA25" s="0" t="n">
        <v>1.16990514140455</v>
      </c>
      <c r="EB25" s="0" t="n">
        <v>0.124621019837005</v>
      </c>
      <c r="EC25" s="0" t="n">
        <v>1.15005648427694</v>
      </c>
      <c r="ED25" s="0" t="n">
        <v>0.124271083916738</v>
      </c>
      <c r="EE25" s="0" t="n">
        <v>1.13400533032095</v>
      </c>
      <c r="EF25" s="0" t="n">
        <v>0.126796126160739</v>
      </c>
      <c r="EG25" s="0" t="n">
        <v>1.1648387522389</v>
      </c>
      <c r="EH25" s="0" t="n">
        <v>0.127210557563581</v>
      </c>
      <c r="EI25" s="0" t="n">
        <v>1.23894406053506</v>
      </c>
      <c r="EJ25" s="0" t="n">
        <v>0.133012758920474</v>
      </c>
      <c r="EK25" s="0" t="n">
        <v>1.31417372226235</v>
      </c>
      <c r="EL25" s="0" t="n">
        <v>0.137053954008152</v>
      </c>
      <c r="EM25" s="0" t="n">
        <v>1.30043630750093</v>
      </c>
      <c r="EN25" s="0" t="n">
        <v>0.138013809846962</v>
      </c>
      <c r="EO25" s="0" t="n">
        <v>1.35849948225884</v>
      </c>
      <c r="EP25" s="0" t="n">
        <v>0.143420212772865</v>
      </c>
      <c r="EQ25" s="0" t="n">
        <v>1.518538762483</v>
      </c>
      <c r="ER25" s="0" t="n">
        <v>0.153703573243017</v>
      </c>
      <c r="ES25" s="0" t="n">
        <v>1.53444743498381</v>
      </c>
      <c r="ET25" s="0" t="n">
        <v>0.154759121223546</v>
      </c>
      <c r="EU25" s="0" t="n">
        <v>1.78082443164695</v>
      </c>
      <c r="EV25" s="0" t="n">
        <v>0.170652901754118</v>
      </c>
      <c r="EW25" s="0" t="n">
        <v>1.68566580174409</v>
      </c>
      <c r="EX25" s="0" t="n">
        <v>0.158317665201896</v>
      </c>
      <c r="EY25" s="0" t="n">
        <v>2.58245219475499</v>
      </c>
      <c r="EZ25" s="0" t="n">
        <v>0.206054249397436</v>
      </c>
      <c r="FA25" s="0" t="n">
        <v>3.81803600849517</v>
      </c>
      <c r="FB25" s="0" t="n">
        <v>0.26638735980114</v>
      </c>
      <c r="FC25" s="0" t="n">
        <v>4.13578666153059</v>
      </c>
      <c r="FD25" s="0" t="n">
        <v>0.285120575668086</v>
      </c>
      <c r="FE25" s="0" t="n">
        <v>5.26344635443125</v>
      </c>
      <c r="FF25" s="0" t="n">
        <v>0.325676361192502</v>
      </c>
      <c r="FG25" s="0" t="n">
        <v>5.36262069567651</v>
      </c>
      <c r="FH25" s="0" t="n">
        <v>0.331760536548521</v>
      </c>
      <c r="FI25" s="0" t="n">
        <v>4.93966685409721</v>
      </c>
      <c r="FJ25" s="0" t="n">
        <v>0.296766644644475</v>
      </c>
      <c r="FK25" s="0" t="n">
        <v>5.13575983511458</v>
      </c>
      <c r="FL25" s="0" t="n">
        <v>0.30017863174496</v>
      </c>
      <c r="FM25" s="0" t="n">
        <v>5.60922596386211</v>
      </c>
      <c r="FN25" s="0" t="n">
        <v>0.326276501999018</v>
      </c>
      <c r="FO25" s="0" t="n">
        <v>5.7849341702863</v>
      </c>
      <c r="FP25" s="0" t="n">
        <v>0.333434447751266</v>
      </c>
      <c r="FQ25" s="0" t="n">
        <v>6.07402492399758</v>
      </c>
      <c r="FR25" s="0" t="n">
        <v>0.347344686452696</v>
      </c>
      <c r="FS25" s="0" t="n">
        <v>6.23675090905607</v>
      </c>
      <c r="FT25" s="0" t="n">
        <v>0.355842068495949</v>
      </c>
      <c r="FU25" s="0" t="n">
        <v>6.21867017042117</v>
      </c>
      <c r="FV25" s="0" t="n">
        <v>0.353728819995619</v>
      </c>
      <c r="FW25" s="0" t="n">
        <v>6.82545903922734</v>
      </c>
      <c r="FX25" s="0" t="n">
        <v>0.386299939433678</v>
      </c>
      <c r="FY25" s="0" t="n">
        <v>6.55944283281722</v>
      </c>
      <c r="FZ25" s="0" t="n">
        <v>0.368707779376085</v>
      </c>
      <c r="GA25" s="0" t="n">
        <v>6.11197019024853</v>
      </c>
      <c r="GB25" s="0" t="n">
        <v>0.337146509443621</v>
      </c>
      <c r="GC25" s="0" t="n">
        <v>7.26439779698509</v>
      </c>
      <c r="GD25" s="0" t="n">
        <v>0.399599993846521</v>
      </c>
      <c r="GE25" s="0" t="n">
        <v>7.79411801508326</v>
      </c>
      <c r="GF25" s="0" t="n">
        <v>0.401472605531235</v>
      </c>
      <c r="GG25" s="0" t="n">
        <v>8.20028125220141</v>
      </c>
      <c r="GH25" s="0" t="n">
        <v>0.380913726694945</v>
      </c>
      <c r="GI25" s="0" t="n">
        <v>11.3961039482487</v>
      </c>
      <c r="GJ25" s="0" t="n">
        <v>0.463799258934867</v>
      </c>
      <c r="GK25" s="0" t="n">
        <v>11.2597305999783</v>
      </c>
      <c r="GL25" s="0" t="n">
        <v>0.444519483303903</v>
      </c>
      <c r="GM25" s="0" t="n">
        <v>11.9203475370465</v>
      </c>
      <c r="GN25" s="0" t="n">
        <v>0.45954542427046</v>
      </c>
      <c r="GO25" s="0" t="n">
        <v>13.6265626766816</v>
      </c>
      <c r="GP25" s="0" t="n">
        <v>0.522139821451386</v>
      </c>
      <c r="GQ25" s="0" t="n">
        <v>14.9671247335864</v>
      </c>
      <c r="GR25" s="0" t="n">
        <v>0.563896765039247</v>
      </c>
      <c r="GS25" s="0" t="n">
        <v>21.4703961474824</v>
      </c>
      <c r="GT25" s="0" t="n">
        <v>0.577807378920326</v>
      </c>
      <c r="GW25" s="0" t="n">
        <v>0.619554699334802</v>
      </c>
      <c r="GX25" s="0" t="n">
        <v>0.0765003608489115</v>
      </c>
      <c r="GY25" s="0" t="n">
        <v>0.639139510033854</v>
      </c>
      <c r="GZ25" s="0" t="n">
        <v>0.0773766970340277</v>
      </c>
      <c r="HA25" s="0" t="n">
        <v>0.652884130629986</v>
      </c>
      <c r="HB25" s="0" t="n">
        <v>0.0779432895203932</v>
      </c>
      <c r="HE25" s="0" t="n">
        <v>0.629818639298779</v>
      </c>
      <c r="HF25" s="0" t="n">
        <v>0.0777345888293007</v>
      </c>
      <c r="HK25" s="0" t="n">
        <v>0.779279693370274</v>
      </c>
      <c r="HL25" s="0" t="n">
        <v>0.088346980833572</v>
      </c>
      <c r="HM25" s="0" t="n">
        <v>0.759449098436915</v>
      </c>
      <c r="HN25" s="0" t="n">
        <v>0.0899364208210104</v>
      </c>
      <c r="HO25" s="0" t="n">
        <v>0.768186211535431</v>
      </c>
      <c r="HP25" s="0" t="n">
        <v>0.092112810077912</v>
      </c>
      <c r="HS25" s="0" t="n">
        <v>0.75821373643131</v>
      </c>
      <c r="HT25" s="0" t="n">
        <v>0.0906484086875383</v>
      </c>
    </row>
    <row r="26" customFormat="false" ht="12.75" hidden="false" customHeight="false" outlineLevel="0" collapsed="false">
      <c r="C26" s="0" t="n">
        <v>0.820809941905207</v>
      </c>
      <c r="D26" s="0" t="n">
        <v>0.098677945511895</v>
      </c>
      <c r="E26" s="0" t="n">
        <v>1.19127587501112</v>
      </c>
      <c r="F26" s="0" t="n">
        <v>0.131523648727752</v>
      </c>
      <c r="I26" s="0" t="n">
        <v>0.569388657437628</v>
      </c>
      <c r="J26" s="0" t="n">
        <v>0.0720781326519424</v>
      </c>
      <c r="K26" s="0" t="n">
        <v>0.615885080147694</v>
      </c>
      <c r="L26" s="0" t="n">
        <v>0.0743399241273021</v>
      </c>
      <c r="M26" s="0" t="n">
        <v>0.641215339211352</v>
      </c>
      <c r="N26" s="0" t="n">
        <v>0.0769053507617417</v>
      </c>
      <c r="O26" s="0" t="n">
        <v>0.62902411097197</v>
      </c>
      <c r="P26" s="0" t="n">
        <v>0.0777101892709342</v>
      </c>
      <c r="Q26" s="0" t="n">
        <v>0.647452931741061</v>
      </c>
      <c r="R26" s="0" t="n">
        <v>0.0756967223833779</v>
      </c>
      <c r="S26" s="0" t="n">
        <v>0.649672106638042</v>
      </c>
      <c r="T26" s="0" t="n">
        <v>0.0785861587005634</v>
      </c>
      <c r="U26" s="0" t="n">
        <v>0.670072328093959</v>
      </c>
      <c r="V26" s="0" t="n">
        <v>0.0789568240428238</v>
      </c>
      <c r="W26" s="0" t="n">
        <v>0.664619455361431</v>
      </c>
      <c r="X26" s="0" t="n">
        <v>0.0792107425624654</v>
      </c>
      <c r="Y26" s="0" t="n">
        <v>0.627060008784642</v>
      </c>
      <c r="Z26" s="0" t="n">
        <v>0.0787652475567395</v>
      </c>
      <c r="AA26" s="0" t="n">
        <v>0.793172088023128</v>
      </c>
      <c r="AB26" s="0" t="n">
        <v>0.0897752145584626</v>
      </c>
      <c r="AC26" s="0" t="n">
        <v>0.771953440835243</v>
      </c>
      <c r="AD26" s="0" t="n">
        <v>0.0913710818361904</v>
      </c>
      <c r="AE26" s="0" t="n">
        <v>0.77985725603444</v>
      </c>
      <c r="AF26" s="0" t="n">
        <v>0.0935741783731897</v>
      </c>
      <c r="AG26" s="0" t="n">
        <v>0.80774960156904</v>
      </c>
      <c r="AH26" s="0" t="n">
        <v>0.0941697198222238</v>
      </c>
      <c r="AI26" s="0" t="n">
        <v>0.7264432350317</v>
      </c>
      <c r="AJ26" s="0" t="n">
        <v>0.0879504491351218</v>
      </c>
      <c r="AK26" s="0" t="n">
        <v>0.829702747293072</v>
      </c>
      <c r="AL26" s="0" t="n">
        <v>0.0961539250237991</v>
      </c>
      <c r="AM26" s="0" t="n">
        <v>0.735424329247183</v>
      </c>
      <c r="AN26" s="0" t="n">
        <v>0.0893868704147243</v>
      </c>
      <c r="AO26" s="0" t="n">
        <v>0.858350211729939</v>
      </c>
      <c r="AP26" s="0" t="n">
        <v>0.0960056343960287</v>
      </c>
      <c r="AQ26" s="0" t="n">
        <v>0.837606884456425</v>
      </c>
      <c r="AR26" s="0" t="n">
        <v>0.0969912310599583</v>
      </c>
      <c r="AS26" s="0" t="n">
        <v>0.844362395710952</v>
      </c>
      <c r="AT26" s="0" t="n">
        <v>0.0978834813299886</v>
      </c>
      <c r="AU26" s="0" t="n">
        <v>0.840623810134202</v>
      </c>
      <c r="AV26" s="0" t="n">
        <v>0.0985385213052205</v>
      </c>
      <c r="AW26" s="0" t="n">
        <v>0.828101490842344</v>
      </c>
      <c r="AX26" s="0" t="n">
        <v>0.0982834829992549</v>
      </c>
      <c r="AY26" s="0" t="n">
        <v>0.827927117733064</v>
      </c>
      <c r="AZ26" s="0" t="n">
        <v>0.098252728518468</v>
      </c>
      <c r="BA26" s="0" t="n">
        <v>0.840027318456858</v>
      </c>
      <c r="BB26" s="0" t="n">
        <v>0.098556964465621</v>
      </c>
      <c r="BC26" s="0" t="n">
        <v>0.840907363963991</v>
      </c>
      <c r="BD26" s="0" t="n">
        <v>0.0986173974877142</v>
      </c>
      <c r="BE26" s="0" t="n">
        <v>0.771191994889717</v>
      </c>
      <c r="BF26" s="0" t="n">
        <v>0.0914561445364882</v>
      </c>
      <c r="BG26" s="0" t="n">
        <v>0.770624488434658</v>
      </c>
      <c r="BH26" s="0" t="n">
        <v>0.0912025598475676</v>
      </c>
      <c r="BI26" s="0" t="n">
        <v>0.892815530840496</v>
      </c>
      <c r="BJ26" s="0" t="n">
        <v>0.100710484648035</v>
      </c>
      <c r="BK26" s="0" t="n">
        <v>0.782006550256264</v>
      </c>
      <c r="BL26" s="0" t="n">
        <v>0.0927224529986645</v>
      </c>
      <c r="BM26" s="0" t="n">
        <v>0.86957226130341</v>
      </c>
      <c r="BN26" s="0" t="n">
        <v>0.100180954906248</v>
      </c>
      <c r="BO26" s="0" t="n">
        <v>0.892934071824211</v>
      </c>
      <c r="BP26" s="0" t="n">
        <v>0.10064451059161</v>
      </c>
      <c r="BQ26" s="0" t="n">
        <v>0.884230481490069</v>
      </c>
      <c r="BR26" s="0" t="n">
        <v>0.100260546172198</v>
      </c>
      <c r="BS26" s="0" t="n">
        <v>0.870231868937892</v>
      </c>
      <c r="BT26" s="0" t="n">
        <v>0.100198948175045</v>
      </c>
      <c r="BU26" s="0" t="n">
        <v>0.788210129269105</v>
      </c>
      <c r="BV26" s="0" t="n">
        <v>0.0935044023344612</v>
      </c>
      <c r="BW26" s="0" t="n">
        <v>0.80118073186577</v>
      </c>
      <c r="BX26" s="0" t="n">
        <v>0.0938480253549848</v>
      </c>
      <c r="BY26" s="0" t="n">
        <v>0.91774701962851</v>
      </c>
      <c r="BZ26" s="0" t="n">
        <v>0.101818857686768</v>
      </c>
      <c r="CA26" s="0" t="n">
        <v>0.78691266218108</v>
      </c>
      <c r="CB26" s="0" t="n">
        <v>0.0944079594194012</v>
      </c>
      <c r="CC26" s="0" t="n">
        <v>0.879693943796742</v>
      </c>
      <c r="CD26" s="0" t="n">
        <v>0.101576689591807</v>
      </c>
      <c r="CE26" s="0" t="n">
        <v>0.891805174759401</v>
      </c>
      <c r="CF26" s="0" t="n">
        <v>0.101776907010928</v>
      </c>
      <c r="CG26" s="0" t="n">
        <v>0.899435538204605</v>
      </c>
      <c r="CH26" s="0" t="n">
        <v>0.103873234792063</v>
      </c>
      <c r="CI26" s="0" t="n">
        <v>0.816363582173066</v>
      </c>
      <c r="CJ26" s="0" t="n">
        <v>0.0953556964800292</v>
      </c>
      <c r="CK26" s="0" t="n">
        <v>0.830514472143581</v>
      </c>
      <c r="CL26" s="0" t="n">
        <v>0.0962025675044511</v>
      </c>
      <c r="CM26" s="0" t="n">
        <v>0.889127279232095</v>
      </c>
      <c r="CN26" s="0" t="n">
        <v>0.105422553836961</v>
      </c>
      <c r="CO26" s="0" t="n">
        <v>0.817436702809156</v>
      </c>
      <c r="CP26" s="0" t="n">
        <v>0.0967570354683561</v>
      </c>
      <c r="CQ26" s="0" t="n">
        <v>0.840644700540353</v>
      </c>
      <c r="CR26" s="0" t="n">
        <v>0.0974019494439129</v>
      </c>
      <c r="CS26" s="0" t="n">
        <v>0.824975504928493</v>
      </c>
      <c r="CT26" s="0" t="n">
        <v>0.0975388478885522</v>
      </c>
      <c r="CU26" s="0" t="n">
        <v>0.966942359369262</v>
      </c>
      <c r="CV26" s="0" t="n">
        <v>0.107222014185054</v>
      </c>
      <c r="CW26" s="0" t="n">
        <v>0.962611223932248</v>
      </c>
      <c r="CX26" s="0" t="n">
        <v>0.107153870416348</v>
      </c>
      <c r="CY26" s="0" t="n">
        <v>0.839628653183655</v>
      </c>
      <c r="CZ26" s="0" t="n">
        <v>0.09943366543965</v>
      </c>
      <c r="DA26" s="0" t="n">
        <v>0.850469963776818</v>
      </c>
      <c r="DB26" s="0" t="n">
        <v>0.10041920466316</v>
      </c>
      <c r="DC26" s="0" t="n">
        <v>0.859233305719639</v>
      </c>
      <c r="DD26" s="0" t="n">
        <v>0.09992804489411</v>
      </c>
      <c r="DE26" s="0" t="n">
        <v>0.973990608769137</v>
      </c>
      <c r="DF26" s="0" t="n">
        <v>0.110991847928208</v>
      </c>
      <c r="DG26" s="0" t="n">
        <v>0.886722514139031</v>
      </c>
      <c r="DH26" s="0" t="n">
        <v>0.103340937454483</v>
      </c>
      <c r="DI26" s="0" t="n">
        <v>0.937645469162151</v>
      </c>
      <c r="DJ26" s="0" t="n">
        <v>0.104900966114907</v>
      </c>
      <c r="DK26" s="0" t="n">
        <v>1.01229757460921</v>
      </c>
      <c r="DL26" s="0" t="n">
        <v>0.114182000030976</v>
      </c>
      <c r="DM26" s="0" t="n">
        <v>0.949755026464792</v>
      </c>
      <c r="DN26" s="0" t="n">
        <v>0.109577683524967</v>
      </c>
      <c r="DO26" s="0" t="n">
        <v>1.00922708313655</v>
      </c>
      <c r="DP26" s="0" t="n">
        <v>0.109874633417462</v>
      </c>
      <c r="DQ26" s="0" t="n">
        <v>1.07795168389989</v>
      </c>
      <c r="DR26" s="0" t="n">
        <v>0.120309651392636</v>
      </c>
      <c r="DS26" s="0" t="n">
        <v>1.14094650269011</v>
      </c>
      <c r="DT26" s="0" t="n">
        <v>0.12578612178735</v>
      </c>
      <c r="DU26" s="0" t="n">
        <v>1.02134394466243</v>
      </c>
      <c r="DV26" s="0" t="n">
        <v>0.115018233176431</v>
      </c>
      <c r="DW26" s="0" t="n">
        <v>1.09304449618778</v>
      </c>
      <c r="DX26" s="0" t="n">
        <v>0.117206546855257</v>
      </c>
      <c r="DY26" s="0" t="n">
        <v>1.12083775155443</v>
      </c>
      <c r="DZ26" s="0" t="n">
        <v>0.119134160713703</v>
      </c>
      <c r="EA26" s="0" t="n">
        <v>1.18394100367466</v>
      </c>
      <c r="EB26" s="0" t="n">
        <v>0.125240712789758</v>
      </c>
      <c r="EC26" s="0" t="n">
        <v>1.16708367708444</v>
      </c>
      <c r="ED26" s="0" t="n">
        <v>0.124572517618821</v>
      </c>
      <c r="EE26" s="0" t="n">
        <v>1.15107172862352</v>
      </c>
      <c r="EF26" s="0" t="n">
        <v>0.127049858706389</v>
      </c>
      <c r="EG26" s="0" t="n">
        <v>1.17984546836098</v>
      </c>
      <c r="EH26" s="0" t="n">
        <v>0.127832349207295</v>
      </c>
      <c r="EI26" s="0" t="n">
        <v>1.25424716821636</v>
      </c>
      <c r="EJ26" s="0" t="n">
        <v>0.133654462479115</v>
      </c>
      <c r="EK26" s="0" t="n">
        <v>1.33368592553425</v>
      </c>
      <c r="EL26" s="0" t="n">
        <v>0.137341015995643</v>
      </c>
      <c r="EM26" s="0" t="n">
        <v>1.31675077566446</v>
      </c>
      <c r="EN26" s="0" t="n">
        <v>0.138615394409535</v>
      </c>
      <c r="EO26" s="0" t="n">
        <v>1.37642534338648</v>
      </c>
      <c r="EP26" s="0" t="n">
        <v>0.143947502969792</v>
      </c>
      <c r="EQ26" s="0" t="n">
        <v>1.5372899370219</v>
      </c>
      <c r="ER26" s="0" t="n">
        <v>0.154529892550376</v>
      </c>
      <c r="ES26" s="0" t="n">
        <v>1.5520357430171</v>
      </c>
      <c r="ET26" s="0" t="n">
        <v>0.155721804461324</v>
      </c>
      <c r="EU26" s="0" t="n">
        <v>1.80192071869329</v>
      </c>
      <c r="EV26" s="0" t="n">
        <v>0.171627961657781</v>
      </c>
      <c r="EW26" s="0" t="n">
        <v>1.70679321787896</v>
      </c>
      <c r="EX26" s="0" t="n">
        <v>0.159007134345594</v>
      </c>
      <c r="EY26" s="0" t="n">
        <v>2.61073636598239</v>
      </c>
      <c r="EZ26" s="0" t="n">
        <v>0.207659716908309</v>
      </c>
      <c r="FA26" s="0" t="n">
        <v>3.8603631212793</v>
      </c>
      <c r="FB26" s="0" t="n">
        <v>0.268417899494351</v>
      </c>
      <c r="FC26" s="0" t="n">
        <v>4.18047335165342</v>
      </c>
      <c r="FD26" s="0" t="n">
        <v>0.28718091941704</v>
      </c>
      <c r="FE26" s="0" t="n">
        <v>5.31965982158887</v>
      </c>
      <c r="FF26" s="0" t="n">
        <v>0.328298096978801</v>
      </c>
      <c r="FG26" s="0" t="n">
        <v>5.38071378885543</v>
      </c>
      <c r="FH26" s="0" t="n">
        <v>0.33143656609994</v>
      </c>
      <c r="FI26" s="0" t="n">
        <v>4.99338036011253</v>
      </c>
      <c r="FJ26" s="0" t="n">
        <v>0.299335414433984</v>
      </c>
      <c r="FK26" s="0" t="n">
        <v>5.19095929035062</v>
      </c>
      <c r="FL26" s="0" t="n">
        <v>0.302707057388044</v>
      </c>
      <c r="FM26" s="0" t="n">
        <v>5.66874666757739</v>
      </c>
      <c r="FN26" s="0" t="n">
        <v>0.329009804182146</v>
      </c>
      <c r="FO26" s="0" t="n">
        <v>5.85216905184169</v>
      </c>
      <c r="FP26" s="0" t="n">
        <v>0.336146089699273</v>
      </c>
      <c r="FQ26" s="0" t="n">
        <v>6.14207973483085</v>
      </c>
      <c r="FR26" s="0" t="n">
        <v>0.350565748010437</v>
      </c>
      <c r="FS26" s="0" t="n">
        <v>6.30318521353396</v>
      </c>
      <c r="FT26" s="0" t="n">
        <v>0.358905943150905</v>
      </c>
      <c r="FU26" s="0" t="n">
        <v>6.28644249801971</v>
      </c>
      <c r="FV26" s="0" t="n">
        <v>0.356504511258204</v>
      </c>
      <c r="FW26" s="0" t="n">
        <v>6.89894842653224</v>
      </c>
      <c r="FX26" s="0" t="n">
        <v>0.389568669091962</v>
      </c>
      <c r="FY26" s="0" t="n">
        <v>6.5811062216863</v>
      </c>
      <c r="FZ26" s="0" t="n">
        <v>0.368594905396716</v>
      </c>
      <c r="GA26" s="0" t="n">
        <v>6.1756255705288</v>
      </c>
      <c r="GB26" s="0" t="n">
        <v>0.339876501783943</v>
      </c>
      <c r="GC26" s="0" t="n">
        <v>7.29013185610301</v>
      </c>
      <c r="GD26" s="0" t="n">
        <v>0.399289906106339</v>
      </c>
      <c r="GE26" s="0" t="n">
        <v>7.87663693830096</v>
      </c>
      <c r="GF26" s="0" t="n">
        <v>0.404608067967694</v>
      </c>
      <c r="GG26" s="0" t="n">
        <v>8.31447604981894</v>
      </c>
      <c r="GH26" s="0" t="n">
        <v>0.38546393439833</v>
      </c>
      <c r="GI26" s="0" t="n">
        <v>11.5154030688937</v>
      </c>
      <c r="GJ26" s="0" t="n">
        <v>0.467790301689067</v>
      </c>
      <c r="GK26" s="0" t="n">
        <v>11.3784503877305</v>
      </c>
      <c r="GL26" s="0" t="n">
        <v>0.448163309716416</v>
      </c>
      <c r="GM26" s="0" t="n">
        <v>11.9605545929947</v>
      </c>
      <c r="GN26" s="0" t="n">
        <v>0.459715736289637</v>
      </c>
      <c r="GO26" s="0" t="n">
        <v>13.6719823591098</v>
      </c>
      <c r="GP26" s="0" t="n">
        <v>0.521793215484447</v>
      </c>
      <c r="GQ26" s="0" t="n">
        <v>14.7990381264548</v>
      </c>
      <c r="GR26" s="0" t="n">
        <v>0.560137639283027</v>
      </c>
      <c r="GS26" s="0" t="n">
        <v>21.6929873797883</v>
      </c>
      <c r="GT26" s="0" t="n">
        <v>0.582901620931268</v>
      </c>
      <c r="GW26" s="0" t="n">
        <v>0.62902411097197</v>
      </c>
      <c r="GX26" s="0" t="n">
        <v>0.0777101892709342</v>
      </c>
      <c r="GY26" s="0" t="n">
        <v>0.649672106638042</v>
      </c>
      <c r="GZ26" s="0" t="n">
        <v>0.0785861587005634</v>
      </c>
      <c r="HA26" s="0" t="n">
        <v>0.664619455361431</v>
      </c>
      <c r="HB26" s="0" t="n">
        <v>0.0792107425624654</v>
      </c>
      <c r="HE26" s="0" t="n">
        <v>0.637143394286272</v>
      </c>
      <c r="HF26" s="0" t="n">
        <v>0.0786187737529602</v>
      </c>
      <c r="HK26" s="0" t="n">
        <v>0.793172088023128</v>
      </c>
      <c r="HL26" s="0" t="n">
        <v>0.0897752145584626</v>
      </c>
      <c r="HM26" s="0" t="n">
        <v>0.771953440835243</v>
      </c>
      <c r="HN26" s="0" t="n">
        <v>0.0913710818361904</v>
      </c>
      <c r="HO26" s="0" t="n">
        <v>0.77985725603444</v>
      </c>
      <c r="HP26" s="0" t="n">
        <v>0.0935741783731897</v>
      </c>
      <c r="HS26" s="0" t="n">
        <v>0.766986829064105</v>
      </c>
      <c r="HT26" s="0" t="n">
        <v>0.0916866346504563</v>
      </c>
    </row>
    <row r="27" customFormat="false" ht="12.75" hidden="false" customHeight="false" outlineLevel="0" collapsed="false">
      <c r="C27" s="0" t="n">
        <v>0.85817510126548</v>
      </c>
      <c r="D27" s="0" t="n">
        <v>0.099741798011962</v>
      </c>
      <c r="E27" s="0" t="n">
        <v>1.22880181399349</v>
      </c>
      <c r="F27" s="0" t="n">
        <v>0.134554037447755</v>
      </c>
      <c r="I27" s="0" t="n">
        <v>0.576832768541631</v>
      </c>
      <c r="J27" s="0" t="n">
        <v>0.07316043175892</v>
      </c>
      <c r="K27" s="0" t="n">
        <v>0.624793192337924</v>
      </c>
      <c r="L27" s="0" t="n">
        <v>0.0755204442084792</v>
      </c>
      <c r="M27" s="0" t="n">
        <v>0.650279241333668</v>
      </c>
      <c r="N27" s="0" t="n">
        <v>0.078124103024238</v>
      </c>
      <c r="O27" s="0" t="n">
        <v>0.637398154949439</v>
      </c>
      <c r="P27" s="0" t="n">
        <v>0.0788930760922285</v>
      </c>
      <c r="Q27" s="0" t="n">
        <v>0.658527794751583</v>
      </c>
      <c r="R27" s="0" t="n">
        <v>0.076914718043576</v>
      </c>
      <c r="S27" s="0" t="n">
        <v>0.658986048984499</v>
      </c>
      <c r="T27" s="0" t="n">
        <v>0.079809308081668</v>
      </c>
      <c r="U27" s="0" t="n">
        <v>0.680012778945099</v>
      </c>
      <c r="V27" s="0" t="n">
        <v>0.0802046209360563</v>
      </c>
      <c r="W27" s="0" t="n">
        <v>0.674997739370125</v>
      </c>
      <c r="X27" s="0" t="n">
        <v>0.0805094865022271</v>
      </c>
      <c r="Y27" s="0" t="n">
        <v>0.637620241684249</v>
      </c>
      <c r="Z27" s="0" t="n">
        <v>0.0790753288759904</v>
      </c>
      <c r="AA27" s="0" t="n">
        <v>0.805459636702174</v>
      </c>
      <c r="AB27" s="0" t="n">
        <v>0.0912377733683951</v>
      </c>
      <c r="AC27" s="0" t="n">
        <v>0.783011595268216</v>
      </c>
      <c r="AD27" s="0" t="n">
        <v>0.0928129972453303</v>
      </c>
      <c r="AE27" s="0" t="n">
        <v>0.790179542534837</v>
      </c>
      <c r="AF27" s="0" t="n">
        <v>0.0949946942454871</v>
      </c>
      <c r="AG27" s="0" t="n">
        <v>0.819518505304093</v>
      </c>
      <c r="AH27" s="0" t="n">
        <v>0.0956427040113528</v>
      </c>
      <c r="AI27" s="0" t="n">
        <v>0.737351298430918</v>
      </c>
      <c r="AJ27" s="0" t="n">
        <v>0.0883957460858148</v>
      </c>
      <c r="AK27" s="0" t="n">
        <v>0.841065977224059</v>
      </c>
      <c r="AL27" s="0" t="n">
        <v>0.0976440006598462</v>
      </c>
      <c r="AM27" s="0" t="n">
        <v>0.747005988731383</v>
      </c>
      <c r="AN27" s="0" t="n">
        <v>0.0898313790655152</v>
      </c>
      <c r="AO27" s="0" t="n">
        <v>0.871282659732851</v>
      </c>
      <c r="AP27" s="0" t="n">
        <v>0.0975373411051872</v>
      </c>
      <c r="AQ27" s="0" t="n">
        <v>0.849653429146611</v>
      </c>
      <c r="AR27" s="0" t="n">
        <v>0.0985321406567993</v>
      </c>
      <c r="AS27" s="0" t="n">
        <v>0.855774836438673</v>
      </c>
      <c r="AT27" s="0" t="n">
        <v>0.0993952781339611</v>
      </c>
      <c r="AU27" s="0" t="n">
        <v>0.851917943512116</v>
      </c>
      <c r="AV27" s="0" t="n">
        <v>0.100053042769059</v>
      </c>
      <c r="AW27" s="0" t="n">
        <v>0.840027977172747</v>
      </c>
      <c r="AX27" s="0" t="n">
        <v>0.0998897642162196</v>
      </c>
      <c r="AY27" s="0" t="n">
        <v>0.839503644777604</v>
      </c>
      <c r="AZ27" s="0" t="n">
        <v>0.0998073281445033</v>
      </c>
      <c r="BA27" s="0" t="n">
        <v>0.851490119160184</v>
      </c>
      <c r="BB27" s="0" t="n">
        <v>0.100070003027274</v>
      </c>
      <c r="BC27" s="0" t="n">
        <v>0.852609646457841</v>
      </c>
      <c r="BD27" s="0" t="n">
        <v>0.100154681597361</v>
      </c>
      <c r="BE27" s="0" t="n">
        <v>0.782526917779523</v>
      </c>
      <c r="BF27" s="0" t="n">
        <v>0.091984388114245</v>
      </c>
      <c r="BG27" s="0" t="n">
        <v>0.784046238514949</v>
      </c>
      <c r="BH27" s="0" t="n">
        <v>0.0915277923195939</v>
      </c>
      <c r="BI27" s="0" t="n">
        <v>0.904416924318056</v>
      </c>
      <c r="BJ27" s="0" t="n">
        <v>0.10220987018752</v>
      </c>
      <c r="BK27" s="0" t="n">
        <v>0.796462134688441</v>
      </c>
      <c r="BL27" s="0" t="n">
        <v>0.0929651753311656</v>
      </c>
      <c r="BM27" s="0" t="n">
        <v>0.881997544603538</v>
      </c>
      <c r="BN27" s="0" t="n">
        <v>0.101756210248766</v>
      </c>
      <c r="BO27" s="0" t="n">
        <v>0.905283254566722</v>
      </c>
      <c r="BP27" s="0" t="n">
        <v>0.102200611546907</v>
      </c>
      <c r="BQ27" s="0" t="n">
        <v>0.897054881734477</v>
      </c>
      <c r="BR27" s="0" t="n">
        <v>0.101835856459366</v>
      </c>
      <c r="BS27" s="0" t="n">
        <v>0.88350084346352</v>
      </c>
      <c r="BT27" s="0" t="n">
        <v>0.101833450071403</v>
      </c>
      <c r="BU27" s="0" t="n">
        <v>0.80303274762591</v>
      </c>
      <c r="BV27" s="0" t="n">
        <v>0.0937381659432667</v>
      </c>
      <c r="BW27" s="0" t="n">
        <v>0.812913234751133</v>
      </c>
      <c r="BX27" s="0" t="n">
        <v>0.0944166744317411</v>
      </c>
      <c r="BY27" s="0" t="n">
        <v>0.930638014905205</v>
      </c>
      <c r="BZ27" s="0" t="n">
        <v>0.103423854940998</v>
      </c>
      <c r="CA27" s="0" t="n">
        <v>0.798610755668958</v>
      </c>
      <c r="CB27" s="0" t="n">
        <v>0.0949357947692345</v>
      </c>
      <c r="CC27" s="0" t="n">
        <v>0.893177400344155</v>
      </c>
      <c r="CD27" s="0" t="n">
        <v>0.103281665172238</v>
      </c>
      <c r="CE27" s="0" t="n">
        <v>0.90530330289704</v>
      </c>
      <c r="CF27" s="0" t="n">
        <v>0.103430986500459</v>
      </c>
      <c r="CG27" s="0" t="n">
        <v>0.911709178248582</v>
      </c>
      <c r="CH27" s="0" t="n">
        <v>0.105488441936642</v>
      </c>
      <c r="CI27" s="0" t="n">
        <v>0.838679726708412</v>
      </c>
      <c r="CJ27" s="0" t="n">
        <v>0.0953391959901973</v>
      </c>
      <c r="CK27" s="0" t="n">
        <v>0.84320208974215</v>
      </c>
      <c r="CL27" s="0" t="n">
        <v>0.0967146732005755</v>
      </c>
      <c r="CM27" s="0" t="n">
        <v>0.900434630703308</v>
      </c>
      <c r="CN27" s="0" t="n">
        <v>0.106961095099628</v>
      </c>
      <c r="CO27" s="0" t="n">
        <v>0.833377933694478</v>
      </c>
      <c r="CP27" s="0" t="n">
        <v>0.0970013670291237</v>
      </c>
      <c r="CQ27" s="0" t="n">
        <v>0.853844203588451</v>
      </c>
      <c r="CR27" s="0" t="n">
        <v>0.0979028571985541</v>
      </c>
      <c r="CS27" s="0" t="n">
        <v>0.840288681544795</v>
      </c>
      <c r="CT27" s="0" t="n">
        <v>0.0978196574454051</v>
      </c>
      <c r="CU27" s="0" t="n">
        <v>0.97965683805691</v>
      </c>
      <c r="CV27" s="0" t="n">
        <v>0.108838775882111</v>
      </c>
      <c r="CW27" s="0" t="n">
        <v>0.975829963054297</v>
      </c>
      <c r="CX27" s="0" t="n">
        <v>0.108803810182419</v>
      </c>
      <c r="CY27" s="0" t="n">
        <v>0.852433536935267</v>
      </c>
      <c r="CZ27" s="0" t="n">
        <v>0.0999550288734016</v>
      </c>
      <c r="DA27" s="0" t="n">
        <v>0.863953384192146</v>
      </c>
      <c r="DB27" s="0" t="n">
        <v>0.100871194351071</v>
      </c>
      <c r="DC27" s="0" t="n">
        <v>0.878115502509468</v>
      </c>
      <c r="DD27" s="0" t="n">
        <v>0.100164629766817</v>
      </c>
      <c r="DE27" s="0" t="n">
        <v>0.986535408676304</v>
      </c>
      <c r="DF27" s="0" t="n">
        <v>0.112632616828402</v>
      </c>
      <c r="DG27" s="0" t="n">
        <v>0.899909336058549</v>
      </c>
      <c r="DH27" s="0" t="n">
        <v>0.103911808974983</v>
      </c>
      <c r="DI27" s="0" t="n">
        <v>0.950799078028482</v>
      </c>
      <c r="DJ27" s="0" t="n">
        <v>0.105634167223542</v>
      </c>
      <c r="DK27" s="0" t="n">
        <v>1.02582349295363</v>
      </c>
      <c r="DL27" s="0" t="n">
        <v>0.115933964950474</v>
      </c>
      <c r="DM27" s="0" t="n">
        <v>0.963656230226709</v>
      </c>
      <c r="DN27" s="0" t="n">
        <v>0.110257180515179</v>
      </c>
      <c r="DO27" s="0" t="n">
        <v>1.02367206966667</v>
      </c>
      <c r="DP27" s="0" t="n">
        <v>0.110573254402695</v>
      </c>
      <c r="DQ27" s="0" t="n">
        <v>1.09282530567177</v>
      </c>
      <c r="DR27" s="0" t="n">
        <v>0.122204579632977</v>
      </c>
      <c r="DS27" s="0" t="n">
        <v>1.1554654468784</v>
      </c>
      <c r="DT27" s="0" t="n">
        <v>0.127619485312369</v>
      </c>
      <c r="DU27" s="0" t="n">
        <v>1.03744609776186</v>
      </c>
      <c r="DV27" s="0" t="n">
        <v>0.115579116389044</v>
      </c>
      <c r="DW27" s="0" t="n">
        <v>1.10888332507025</v>
      </c>
      <c r="DX27" s="0" t="n">
        <v>0.118201619728443</v>
      </c>
      <c r="DY27" s="0" t="n">
        <v>1.14600271377049</v>
      </c>
      <c r="DZ27" s="0" t="n">
        <v>0.119291820935204</v>
      </c>
      <c r="EA27" s="0" t="n">
        <v>1.19956960481605</v>
      </c>
      <c r="EB27" s="0" t="n">
        <v>0.126104290075287</v>
      </c>
      <c r="EC27" s="0" t="n">
        <v>1.18604550196763</v>
      </c>
      <c r="ED27" s="0" t="n">
        <v>0.125150740986433</v>
      </c>
      <c r="EE27" s="0" t="n">
        <v>1.17007700518108</v>
      </c>
      <c r="EF27" s="0" t="n">
        <v>0.1275844185102</v>
      </c>
      <c r="EG27" s="0" t="n">
        <v>1.19655438397059</v>
      </c>
      <c r="EH27" s="0" t="n">
        <v>0.128720624274965</v>
      </c>
      <c r="EI27" s="0" t="n">
        <v>1.27128660822235</v>
      </c>
      <c r="EJ27" s="0" t="n">
        <v>0.13456360189755</v>
      </c>
      <c r="EK27" s="0" t="n">
        <v>1.35541682487326</v>
      </c>
      <c r="EL27" s="0" t="n">
        <v>0.137929543858372</v>
      </c>
      <c r="EM27" s="0" t="n">
        <v>1.33491689080429</v>
      </c>
      <c r="EN27" s="0" t="n">
        <v>0.139496973613235</v>
      </c>
      <c r="EO27" s="0" t="n">
        <v>1.39638658509218</v>
      </c>
      <c r="EP27" s="0" t="n">
        <v>0.144775456344695</v>
      </c>
      <c r="EQ27" s="0" t="n">
        <v>1.55817071216669</v>
      </c>
      <c r="ER27" s="0" t="n">
        <v>0.155666476831405</v>
      </c>
      <c r="ES27" s="0" t="n">
        <v>1.57162229765933</v>
      </c>
      <c r="ET27" s="0" t="n">
        <v>0.156972761768102</v>
      </c>
      <c r="EU27" s="0" t="n">
        <v>1.82541506102059</v>
      </c>
      <c r="EV27" s="0" t="n">
        <v>0.172933534058483</v>
      </c>
      <c r="EW27" s="0" t="n">
        <v>1.73032297197472</v>
      </c>
      <c r="EX27" s="0" t="n">
        <v>0.160017823346078</v>
      </c>
      <c r="EY27" s="0" t="n">
        <v>2.6422459615199</v>
      </c>
      <c r="EZ27" s="0" t="n">
        <v>0.209614626953788</v>
      </c>
      <c r="FA27" s="0" t="n">
        <v>3.90752070888857</v>
      </c>
      <c r="FB27" s="0" t="n">
        <v>0.270910853130185</v>
      </c>
      <c r="FC27" s="0" t="n">
        <v>4.23025969195085</v>
      </c>
      <c r="FD27" s="0" t="n">
        <v>0.289727014821235</v>
      </c>
      <c r="FE27" s="0" t="n">
        <v>5.3822947715687</v>
      </c>
      <c r="FF27" s="0" t="n">
        <v>0.331446949608938</v>
      </c>
      <c r="FG27" s="0" t="n">
        <v>5.40737595229942</v>
      </c>
      <c r="FH27" s="0" t="n">
        <v>0.331636832039653</v>
      </c>
      <c r="FI27" s="0" t="n">
        <v>5.05323193340931</v>
      </c>
      <c r="FJ27" s="0" t="n">
        <v>0.302380440048431</v>
      </c>
      <c r="FK27" s="0" t="n">
        <v>5.25246676996965</v>
      </c>
      <c r="FL27" s="0" t="n">
        <v>0.305715596798609</v>
      </c>
      <c r="FM27" s="0" t="n">
        <v>5.73506954617614</v>
      </c>
      <c r="FN27" s="0" t="n">
        <v>0.332256219973563</v>
      </c>
      <c r="FO27" s="0" t="n">
        <v>5.92708467752705</v>
      </c>
      <c r="FP27" s="0" t="n">
        <v>0.339462238250177</v>
      </c>
      <c r="FQ27" s="0" t="n">
        <v>6.21791409605476</v>
      </c>
      <c r="FR27" s="0" t="n">
        <v>0.354347909084444</v>
      </c>
      <c r="FS27" s="0" t="n">
        <v>6.37721304620631</v>
      </c>
      <c r="FT27" s="0" t="n">
        <v>0.362524161997576</v>
      </c>
      <c r="FU27" s="0" t="n">
        <v>6.36195804153593</v>
      </c>
      <c r="FV27" s="0" t="n">
        <v>0.359875280294956</v>
      </c>
      <c r="FW27" s="0" t="n">
        <v>6.98083693389917</v>
      </c>
      <c r="FX27" s="0" t="n">
        <v>0.393455494326104</v>
      </c>
      <c r="FY27" s="0" t="n">
        <v>6.61304071299715</v>
      </c>
      <c r="FZ27" s="0" t="n">
        <v>0.369065871382248</v>
      </c>
      <c r="GA27" s="0" t="n">
        <v>6.24655643542308</v>
      </c>
      <c r="GB27" s="0" t="n">
        <v>0.343130936319226</v>
      </c>
      <c r="GC27" s="0" t="n">
        <v>7.3280659514645</v>
      </c>
      <c r="GD27" s="0" t="n">
        <v>0.399649376685845</v>
      </c>
      <c r="GE27" s="0" t="n">
        <v>7.96858774090157</v>
      </c>
      <c r="GF27" s="0" t="n">
        <v>0.408393616026075</v>
      </c>
      <c r="GG27" s="0" t="n">
        <v>8.4417323948134</v>
      </c>
      <c r="GH27" s="0" t="n">
        <v>0.390762042995228</v>
      </c>
      <c r="GI27" s="0" t="n">
        <v>11.6483486871711</v>
      </c>
      <c r="GJ27" s="0" t="n">
        <v>0.472484122181996</v>
      </c>
      <c r="GK27" s="0" t="n">
        <v>11.5107493857642</v>
      </c>
      <c r="GL27" s="0" t="n">
        <v>0.452507641527905</v>
      </c>
      <c r="GM27" s="0" t="n">
        <v>12.0198606233141</v>
      </c>
      <c r="GN27" s="0" t="n">
        <v>0.460641153436107</v>
      </c>
      <c r="GO27" s="0" t="n">
        <v>13.7389709635506</v>
      </c>
      <c r="GP27" s="0" t="n">
        <v>0.522273340296013</v>
      </c>
      <c r="GQ27" s="0" t="n">
        <v>14.6445509988808</v>
      </c>
      <c r="GR27" s="0" t="n">
        <v>0.556284078201252</v>
      </c>
      <c r="GS27" s="0" t="n">
        <v>21.9410517776775</v>
      </c>
      <c r="GT27" s="0" t="n">
        <v>0.588842353011136</v>
      </c>
      <c r="GW27" s="0" t="n">
        <v>0.637398154949439</v>
      </c>
      <c r="GX27" s="0" t="n">
        <v>0.0788930760922285</v>
      </c>
      <c r="GY27" s="0" t="n">
        <v>0.658986048984499</v>
      </c>
      <c r="GZ27" s="0" t="n">
        <v>0.079809308081668</v>
      </c>
      <c r="HA27" s="0" t="n">
        <v>0.674997739370125</v>
      </c>
      <c r="HB27" s="0" t="n">
        <v>0.0805094865022271</v>
      </c>
      <c r="HE27" s="0" t="n">
        <v>0.643620497323997</v>
      </c>
      <c r="HF27" s="0" t="n">
        <v>0.0795009534387235</v>
      </c>
      <c r="HK27" s="0" t="n">
        <v>0.805459636702174</v>
      </c>
      <c r="HL27" s="0" t="n">
        <v>0.0912377733683951</v>
      </c>
      <c r="HM27" s="0" t="n">
        <v>0.783011595268216</v>
      </c>
      <c r="HN27" s="0" t="n">
        <v>0.0928129972453303</v>
      </c>
      <c r="HO27" s="0" t="n">
        <v>0.790179542534837</v>
      </c>
      <c r="HP27" s="0" t="n">
        <v>0.0949946942454871</v>
      </c>
      <c r="HS27" s="0" t="n">
        <v>0.774745424801487</v>
      </c>
      <c r="HT27" s="0" t="n">
        <v>0.0927180411464198</v>
      </c>
    </row>
    <row r="28" customFormat="false" ht="12.75" hidden="false" customHeight="false" outlineLevel="0" collapsed="false">
      <c r="C28" s="0" t="n">
        <v>0.836117948136023</v>
      </c>
      <c r="D28" s="0" t="n">
        <v>0.100244582241331</v>
      </c>
      <c r="E28" s="0" t="n">
        <v>1.26697039049703</v>
      </c>
      <c r="F28" s="0" t="n">
        <v>0.137592541999721</v>
      </c>
      <c r="I28" s="0" t="n">
        <v>0.582978055801545</v>
      </c>
      <c r="J28" s="0" t="n">
        <v>0.0741585384067773</v>
      </c>
      <c r="K28" s="0" t="n">
        <v>0.63214640950839</v>
      </c>
      <c r="L28" s="0" t="n">
        <v>0.0766573502486991</v>
      </c>
      <c r="M28" s="0" t="n">
        <v>0.657761344838056</v>
      </c>
      <c r="N28" s="0" t="n">
        <v>0.0792843456057352</v>
      </c>
      <c r="O28" s="0" t="n">
        <v>0.64431084536227</v>
      </c>
      <c r="P28" s="0" t="n">
        <v>0.0799973234825832</v>
      </c>
      <c r="Q28" s="0" t="n">
        <v>0.667673544375498</v>
      </c>
      <c r="R28" s="0" t="n">
        <v>0.078142673008124</v>
      </c>
      <c r="S28" s="0" t="n">
        <v>0.666674273099432</v>
      </c>
      <c r="T28" s="0" t="n">
        <v>0.0809926876800654</v>
      </c>
      <c r="U28" s="0" t="n">
        <v>0.688219164233963</v>
      </c>
      <c r="V28" s="0" t="n">
        <v>0.0814210984718521</v>
      </c>
      <c r="W28" s="0" t="n">
        <v>0.683565401844354</v>
      </c>
      <c r="X28" s="0" t="n">
        <v>0.081782759997446</v>
      </c>
      <c r="Y28" s="0" t="n">
        <v>0.6489679786752</v>
      </c>
      <c r="Z28" s="0" t="n">
        <v>0.0795514782451262</v>
      </c>
      <c r="AA28" s="0" t="n">
        <v>0.815605314567937</v>
      </c>
      <c r="AB28" s="0" t="n">
        <v>0.0926707364252396</v>
      </c>
      <c r="AC28" s="0" t="n">
        <v>0.792140267324201</v>
      </c>
      <c r="AD28" s="0" t="n">
        <v>0.0941991484259726</v>
      </c>
      <c r="AE28" s="0" t="n">
        <v>0.79870193758473</v>
      </c>
      <c r="AF28" s="0" t="n">
        <v>0.0963122743347934</v>
      </c>
      <c r="AG28" s="0" t="n">
        <v>0.829234664464839</v>
      </c>
      <c r="AH28" s="0" t="n">
        <v>0.0970743235763576</v>
      </c>
      <c r="AI28" s="0" t="n">
        <v>0.749071936010584</v>
      </c>
      <c r="AJ28" s="0" t="n">
        <v>0.089014360814008</v>
      </c>
      <c r="AK28" s="0" t="n">
        <v>0.85044764931531</v>
      </c>
      <c r="AL28" s="0" t="n">
        <v>0.0990518376120845</v>
      </c>
      <c r="AM28" s="0" t="n">
        <v>0.759450592909842</v>
      </c>
      <c r="AN28" s="0" t="n">
        <v>0.0904594195374288</v>
      </c>
      <c r="AO28" s="0" t="n">
        <v>0.881961148586957</v>
      </c>
      <c r="AP28" s="0" t="n">
        <v>0.0990339918929597</v>
      </c>
      <c r="AQ28" s="0" t="n">
        <v>0.859598836037129</v>
      </c>
      <c r="AR28" s="0" t="n">
        <v>0.100011618365331</v>
      </c>
      <c r="AS28" s="0" t="n">
        <v>0.865197766006832</v>
      </c>
      <c r="AT28" s="0" t="n">
        <v>0.100808392638555</v>
      </c>
      <c r="AU28" s="0" t="n">
        <v>0.861242978017264</v>
      </c>
      <c r="AV28" s="0" t="n">
        <v>0.10146601562568</v>
      </c>
      <c r="AW28" s="0" t="n">
        <v>0.849873786027429</v>
      </c>
      <c r="AX28" s="0" t="n">
        <v>0.101406351610147</v>
      </c>
      <c r="AY28" s="0" t="n">
        <v>0.849060529211711</v>
      </c>
      <c r="AZ28" s="0" t="n">
        <v>0.101277112802844</v>
      </c>
      <c r="BA28" s="0" t="n">
        <v>0.860953413980093</v>
      </c>
      <c r="BB28" s="0" t="n">
        <v>0.101505638440354</v>
      </c>
      <c r="BC28" s="0" t="n">
        <v>0.86227053665507</v>
      </c>
      <c r="BD28" s="0" t="n">
        <v>0.101618279863047</v>
      </c>
      <c r="BE28" s="0" t="n">
        <v>0.794706063289045</v>
      </c>
      <c r="BF28" s="0" t="n">
        <v>0.0926914179210123</v>
      </c>
      <c r="BG28" s="0" t="n">
        <v>0.798470806587905</v>
      </c>
      <c r="BH28" s="0" t="n">
        <v>0.0920480623316479</v>
      </c>
      <c r="BI28" s="0" t="n">
        <v>0.913997328235334</v>
      </c>
      <c r="BJ28" s="0" t="n">
        <v>0.103601389129808</v>
      </c>
      <c r="BK28" s="0" t="n">
        <v>0.811999426336476</v>
      </c>
      <c r="BL28" s="0" t="n">
        <v>0.0934064609081784</v>
      </c>
      <c r="BM28" s="0" t="n">
        <v>0.892255837683209</v>
      </c>
      <c r="BN28" s="0" t="n">
        <v>0.103271196027835</v>
      </c>
      <c r="BO28" s="0" t="n">
        <v>0.915479629546059</v>
      </c>
      <c r="BP28" s="0" t="n">
        <v>0.103683574234711</v>
      </c>
      <c r="BQ28" s="0" t="n">
        <v>0.907643374732429</v>
      </c>
      <c r="BR28" s="0" t="n">
        <v>0.103361525762465</v>
      </c>
      <c r="BS28" s="0" t="n">
        <v>0.894455920495824</v>
      </c>
      <c r="BT28" s="0" t="n">
        <v>0.103425381586589</v>
      </c>
      <c r="BU28" s="0" t="n">
        <v>0.818964786586823</v>
      </c>
      <c r="BV28" s="0" t="n">
        <v>0.0941736470674326</v>
      </c>
      <c r="BW28" s="0" t="n">
        <v>0.825519671891583</v>
      </c>
      <c r="BX28" s="0" t="n">
        <v>0.0951686916219405</v>
      </c>
      <c r="BY28" s="0" t="n">
        <v>0.941282343669792</v>
      </c>
      <c r="BZ28" s="0" t="n">
        <v>0.104950360866029</v>
      </c>
      <c r="CA28" s="0" t="n">
        <v>0.811180022993668</v>
      </c>
      <c r="CB28" s="0" t="n">
        <v>0.0956497017591219</v>
      </c>
      <c r="CC28" s="0" t="n">
        <v>0.904309134700099</v>
      </c>
      <c r="CD28" s="0" t="n">
        <v>0.104927523493381</v>
      </c>
      <c r="CE28" s="0" t="n">
        <v>0.916447872389657</v>
      </c>
      <c r="CF28" s="0" t="n">
        <v>0.10503966411554</v>
      </c>
      <c r="CG28" s="0" t="n">
        <v>0.921843018628743</v>
      </c>
      <c r="CH28" s="0" t="n">
        <v>0.10700410309487</v>
      </c>
      <c r="CI28" s="0" t="n">
        <v>0.86267373225215</v>
      </c>
      <c r="CJ28" s="0" t="n">
        <v>0.095545675409817</v>
      </c>
      <c r="CK28" s="0" t="n">
        <v>0.856835702073138</v>
      </c>
      <c r="CL28" s="0" t="n">
        <v>0.0974204566203901</v>
      </c>
      <c r="CM28" s="0" t="n">
        <v>0.909772075999544</v>
      </c>
      <c r="CN28" s="0" t="n">
        <v>0.10837013705978</v>
      </c>
      <c r="CO28" s="0" t="n">
        <v>0.850512457623918</v>
      </c>
      <c r="CP28" s="0" t="n">
        <v>0.0974613403857825</v>
      </c>
      <c r="CQ28" s="0" t="n">
        <v>0.868028134135691</v>
      </c>
      <c r="CR28" s="0" t="n">
        <v>0.0986040906387856</v>
      </c>
      <c r="CS28" s="0" t="n">
        <v>0.856747385827555</v>
      </c>
      <c r="CT28" s="0" t="n">
        <v>0.0983132865200429</v>
      </c>
      <c r="CU28" s="0" t="n">
        <v>0.990157098831924</v>
      </c>
      <c r="CV28" s="0" t="n">
        <v>0.110337042530099</v>
      </c>
      <c r="CW28" s="0" t="n">
        <v>0.986744830102923</v>
      </c>
      <c r="CX28" s="0" t="n">
        <v>0.110372962204943</v>
      </c>
      <c r="CY28" s="0" t="n">
        <v>0.866192717186952</v>
      </c>
      <c r="CZ28" s="0" t="n">
        <v>0.100675911129678</v>
      </c>
      <c r="DA28" s="0" t="n">
        <v>0.878442682198938</v>
      </c>
      <c r="DB28" s="0" t="n">
        <v>0.101528064733083</v>
      </c>
      <c r="DC28" s="0" t="n">
        <v>0.898412334278169</v>
      </c>
      <c r="DD28" s="0" t="n">
        <v>0.100645446825211</v>
      </c>
      <c r="DE28" s="0" t="n">
        <v>0.996895985186162</v>
      </c>
      <c r="DF28" s="0" t="n">
        <v>0.114134983634008</v>
      </c>
      <c r="DG28" s="0" t="n">
        <v>0.914078963276375</v>
      </c>
      <c r="DH28" s="0" t="n">
        <v>0.104686289546663</v>
      </c>
      <c r="DI28" s="0" t="n">
        <v>0.964933158295704</v>
      </c>
      <c r="DJ28" s="0" t="n">
        <v>0.106564101263604</v>
      </c>
      <c r="DK28" s="0" t="n">
        <v>1.03699359721033</v>
      </c>
      <c r="DL28" s="0" t="n">
        <v>0.117552672944023</v>
      </c>
      <c r="DM28" s="0" t="n">
        <v>0.978593218222447</v>
      </c>
      <c r="DN28" s="0" t="n">
        <v>0.111150943508584</v>
      </c>
      <c r="DO28" s="0" t="n">
        <v>1.03919468372424</v>
      </c>
      <c r="DP28" s="0" t="n">
        <v>0.111482328970218</v>
      </c>
      <c r="DQ28" s="0" t="n">
        <v>1.10510736708967</v>
      </c>
      <c r="DR28" s="0" t="n">
        <v>0.123979690644002</v>
      </c>
      <c r="DS28" s="0" t="n">
        <v>1.16745853272646</v>
      </c>
      <c r="DT28" s="0" t="n">
        <v>0.129286371790258</v>
      </c>
      <c r="DU28" s="0" t="n">
        <v>1.05475022530119</v>
      </c>
      <c r="DV28" s="0" t="n">
        <v>0.116376012942885</v>
      </c>
      <c r="DW28" s="0" t="n">
        <v>1.12590401158876</v>
      </c>
      <c r="DX28" s="0" t="n">
        <v>0.119420746659677</v>
      </c>
      <c r="DY28" s="0" t="n">
        <v>1.17305738717595</v>
      </c>
      <c r="DZ28" s="0" t="n">
        <v>0.119723928861117</v>
      </c>
      <c r="EA28" s="0" t="n">
        <v>1.21636463733029</v>
      </c>
      <c r="EB28" s="0" t="n">
        <v>0.12718819555642</v>
      </c>
      <c r="EC28" s="0" t="n">
        <v>1.20642472977351</v>
      </c>
      <c r="ED28" s="0" t="n">
        <v>0.125989981593421</v>
      </c>
      <c r="EE28" s="0" t="n">
        <v>1.19050274559221</v>
      </c>
      <c r="EF28" s="0" t="n">
        <v>0.128385224174218</v>
      </c>
      <c r="EG28" s="0" t="n">
        <v>1.21450972340682</v>
      </c>
      <c r="EH28" s="0" t="n">
        <v>0.129851152938303</v>
      </c>
      <c r="EI28" s="0" t="n">
        <v>1.28959758904816</v>
      </c>
      <c r="EJ28" s="0" t="n">
        <v>0.135715378222392</v>
      </c>
      <c r="EK28" s="0" t="n">
        <v>1.37877365799365</v>
      </c>
      <c r="EL28" s="0" t="n">
        <v>0.138803484090422</v>
      </c>
      <c r="EM28" s="0" t="n">
        <v>1.35443912865491</v>
      </c>
      <c r="EN28" s="0" t="n">
        <v>0.140634500275489</v>
      </c>
      <c r="EO28" s="0" t="n">
        <v>1.41783871673729</v>
      </c>
      <c r="EP28" s="0" t="n">
        <v>0.145881488487821</v>
      </c>
      <c r="EQ28" s="0" t="n">
        <v>1.58061151480355</v>
      </c>
      <c r="ER28" s="0" t="n">
        <v>0.157082323029773</v>
      </c>
      <c r="ES28" s="0" t="n">
        <v>1.5926728287582</v>
      </c>
      <c r="ET28" s="0" t="n">
        <v>0.158477870289554</v>
      </c>
      <c r="EU28" s="0" t="n">
        <v>1.85066659421534</v>
      </c>
      <c r="EV28" s="0" t="n">
        <v>0.174534006344507</v>
      </c>
      <c r="EW28" s="0" t="n">
        <v>1.75561323367713</v>
      </c>
      <c r="EX28" s="0" t="n">
        <v>0.161322163242086</v>
      </c>
      <c r="EY28" s="0" t="n">
        <v>2.67612148174065</v>
      </c>
      <c r="EZ28" s="0" t="n">
        <v>0.211865654683902</v>
      </c>
      <c r="FA28" s="0" t="n">
        <v>3.95822243526366</v>
      </c>
      <c r="FB28" s="0" t="n">
        <v>0.2737982194321</v>
      </c>
      <c r="FC28" s="0" t="n">
        <v>4.28378764084287</v>
      </c>
      <c r="FD28" s="0" t="n">
        <v>0.29268941103522</v>
      </c>
      <c r="FE28" s="0" t="n">
        <v>5.44964268621242</v>
      </c>
      <c r="FF28" s="0" t="n">
        <v>0.335037026591609</v>
      </c>
      <c r="FG28" s="0" t="n">
        <v>5.4420882373248</v>
      </c>
      <c r="FH28" s="0" t="n">
        <v>0.332357436418943</v>
      </c>
      <c r="FI28" s="0" t="n">
        <v>5.11758897908942</v>
      </c>
      <c r="FJ28" s="0" t="n">
        <v>0.305818661126844</v>
      </c>
      <c r="FK28" s="0" t="n">
        <v>5.31860451026569</v>
      </c>
      <c r="FL28" s="0" t="n">
        <v>0.30912218486421</v>
      </c>
      <c r="FM28" s="0" t="n">
        <v>5.80638548442103</v>
      </c>
      <c r="FN28" s="0" t="n">
        <v>0.335927195613254</v>
      </c>
      <c r="FO28" s="0" t="n">
        <v>6.00763754436415</v>
      </c>
      <c r="FP28" s="0" t="n">
        <v>0.343292437516066</v>
      </c>
      <c r="FQ28" s="0" t="n">
        <v>6.29945944398057</v>
      </c>
      <c r="FR28" s="0" t="n">
        <v>0.358588002179975</v>
      </c>
      <c r="FS28" s="0" t="n">
        <v>6.45681512077397</v>
      </c>
      <c r="FT28" s="0" t="n">
        <v>0.366598029457818</v>
      </c>
      <c r="FU28" s="0" t="n">
        <v>6.44315693379704</v>
      </c>
      <c r="FV28" s="0" t="n">
        <v>0.363749181313493</v>
      </c>
      <c r="FW28" s="0" t="n">
        <v>7.06889085631457</v>
      </c>
      <c r="FX28" s="0" t="n">
        <v>0.397854392675914</v>
      </c>
      <c r="FY28" s="0" t="n">
        <v>6.65462473820133</v>
      </c>
      <c r="FZ28" s="0" t="n">
        <v>0.37011151051549</v>
      </c>
      <c r="GA28" s="0" t="n">
        <v>6.32282797584001</v>
      </c>
      <c r="GB28" s="0" t="n">
        <v>0.346821040559025</v>
      </c>
      <c r="GC28" s="0" t="n">
        <v>7.37746173905272</v>
      </c>
      <c r="GD28" s="0" t="n">
        <v>0.400671408899102</v>
      </c>
      <c r="GE28" s="0" t="n">
        <v>8.06746224468799</v>
      </c>
      <c r="GF28" s="0" t="n">
        <v>0.412725989823535</v>
      </c>
      <c r="GG28" s="0" t="n">
        <v>8.57857906582586</v>
      </c>
      <c r="GH28" s="0" t="n">
        <v>0.396663533894254</v>
      </c>
      <c r="GI28" s="0" t="n">
        <v>11.7913143931776</v>
      </c>
      <c r="GJ28" s="0" t="n">
        <v>0.477752685226484</v>
      </c>
      <c r="GK28" s="0" t="n">
        <v>11.653018822291</v>
      </c>
      <c r="GL28" s="0" t="n">
        <v>0.45743397669138</v>
      </c>
      <c r="GM28" s="0" t="n">
        <v>12.0971113035842</v>
      </c>
      <c r="GN28" s="0" t="n">
        <v>0.462303663517759</v>
      </c>
      <c r="GO28" s="0" t="n">
        <v>13.8262246330169</v>
      </c>
      <c r="GP28" s="0" t="n">
        <v>0.52357085080276</v>
      </c>
      <c r="GQ28" s="0" t="n">
        <v>14.5049813805662</v>
      </c>
      <c r="GR28" s="0" t="n">
        <v>0.552368959018343</v>
      </c>
      <c r="GS28" s="0" t="n">
        <v>22.2078227910313</v>
      </c>
      <c r="GT28" s="0" t="n">
        <v>0.595467527475125</v>
      </c>
      <c r="GW28" s="0" t="n">
        <v>0.64431084536227</v>
      </c>
      <c r="GX28" s="0" t="n">
        <v>0.0799973234825832</v>
      </c>
      <c r="GY28" s="0" t="n">
        <v>0.666674273099432</v>
      </c>
      <c r="GZ28" s="0" t="n">
        <v>0.0809926876800654</v>
      </c>
      <c r="HA28" s="0" t="n">
        <v>0.683565401844354</v>
      </c>
      <c r="HB28" s="0" t="n">
        <v>0.081782759997446</v>
      </c>
      <c r="HE28" s="0" t="n">
        <v>0.648966867928616</v>
      </c>
      <c r="HF28" s="0" t="n">
        <v>0.080342572401155</v>
      </c>
      <c r="HK28" s="0" t="n">
        <v>0.815605314567937</v>
      </c>
      <c r="HL28" s="0" t="n">
        <v>0.0926707364252396</v>
      </c>
      <c r="HM28" s="0" t="n">
        <v>0.792140267324201</v>
      </c>
      <c r="HN28" s="0" t="n">
        <v>0.0941991484259726</v>
      </c>
      <c r="HO28" s="0" t="n">
        <v>0.79870193758473</v>
      </c>
      <c r="HP28" s="0" t="n">
        <v>0.0963122743347934</v>
      </c>
      <c r="HS28" s="0" t="n">
        <v>0.781150435779859</v>
      </c>
      <c r="HT28" s="0" t="n">
        <v>0.0936975507623178</v>
      </c>
    </row>
    <row r="29" customFormat="false" ht="12.75" hidden="false" customHeight="false" outlineLevel="0" collapsed="false">
      <c r="C29" s="0" t="n">
        <v>0.832415112165356</v>
      </c>
      <c r="D29" s="0" t="n">
        <v>0.100377195461517</v>
      </c>
      <c r="E29" s="0" t="n">
        <v>1.30579260978889</v>
      </c>
      <c r="F29" s="0" t="n">
        <v>0.140639184119055</v>
      </c>
      <c r="I29" s="0" t="n">
        <v>0.587555940675751</v>
      </c>
      <c r="J29" s="0" t="n">
        <v>0.0750288305455558</v>
      </c>
      <c r="K29" s="0" t="n">
        <v>0.637623360784094</v>
      </c>
      <c r="L29" s="0" t="n">
        <v>0.0777009539985237</v>
      </c>
      <c r="M29" s="0" t="n">
        <v>0.663334645898257</v>
      </c>
      <c r="N29" s="0" t="n">
        <v>0.0803353703379602</v>
      </c>
      <c r="O29" s="0" t="n">
        <v>0.649460064468656</v>
      </c>
      <c r="P29" s="0" t="n">
        <v>0.080974670532273</v>
      </c>
      <c r="Q29" s="0" t="n">
        <v>0.674490467468066</v>
      </c>
      <c r="R29" s="0" t="n">
        <v>0.0793269197526894</v>
      </c>
      <c r="S29" s="0" t="n">
        <v>0.672400766696825</v>
      </c>
      <c r="T29" s="0" t="n">
        <v>0.0820845781288202</v>
      </c>
      <c r="U29" s="0" t="n">
        <v>0.694332825544822</v>
      </c>
      <c r="V29" s="0" t="n">
        <v>0.0825530907445899</v>
      </c>
      <c r="W29" s="0" t="n">
        <v>0.689947994821791</v>
      </c>
      <c r="X29" s="0" t="n">
        <v>0.0829749148865369</v>
      </c>
      <c r="Y29" s="0" t="n">
        <v>0.660793683073723</v>
      </c>
      <c r="Z29" s="0" t="n">
        <v>0.0801807075505856</v>
      </c>
      <c r="AA29" s="0" t="n">
        <v>0.823165706813321</v>
      </c>
      <c r="AB29" s="0" t="n">
        <v>0.0940114763672924</v>
      </c>
      <c r="AC29" s="0" t="n">
        <v>0.798940490230124</v>
      </c>
      <c r="AD29" s="0" t="n">
        <v>0.095468953920032</v>
      </c>
      <c r="AE29" s="0" t="n">
        <v>0.805051971625449</v>
      </c>
      <c r="AF29" s="0" t="n">
        <v>0.0974693340687552</v>
      </c>
      <c r="AG29" s="0" t="n">
        <v>0.836473436272648</v>
      </c>
      <c r="AH29" s="0" t="n">
        <v>0.0984020098725747</v>
      </c>
      <c r="AI29" s="0" t="n">
        <v>0.761285439330945</v>
      </c>
      <c r="AJ29" s="0" t="n">
        <v>0.0897894191225245</v>
      </c>
      <c r="AK29" s="0" t="n">
        <v>0.857437739478181</v>
      </c>
      <c r="AL29" s="0" t="n">
        <v>0.10031590665015</v>
      </c>
      <c r="AM29" s="0" t="n">
        <v>0.772418685421233</v>
      </c>
      <c r="AN29" s="0" t="n">
        <v>0.0912538605235705</v>
      </c>
      <c r="AO29" s="0" t="n">
        <v>0.889918977088258</v>
      </c>
      <c r="AP29" s="0" t="n">
        <v>0.100430175938193</v>
      </c>
      <c r="AQ29" s="0" t="n">
        <v>0.867008443123508</v>
      </c>
      <c r="AR29" s="0" t="n">
        <v>0.101365003910368</v>
      </c>
      <c r="AS29" s="0" t="n">
        <v>0.872219357177066</v>
      </c>
      <c r="AT29" s="0" t="n">
        <v>0.102061064959044</v>
      </c>
      <c r="AU29" s="0" t="n">
        <v>0.868191364895293</v>
      </c>
      <c r="AV29" s="0" t="n">
        <v>0.102715686181054</v>
      </c>
      <c r="AW29" s="0" t="n">
        <v>0.857208608314007</v>
      </c>
      <c r="AX29" s="0" t="n">
        <v>0.102766963034528</v>
      </c>
      <c r="AY29" s="0" t="n">
        <v>0.856180089326597</v>
      </c>
      <c r="AZ29" s="0" t="n">
        <v>0.102597845851111</v>
      </c>
      <c r="BA29" s="0" t="n">
        <v>0.868003611523026</v>
      </c>
      <c r="BB29" s="0" t="n">
        <v>0.102801126548364</v>
      </c>
      <c r="BC29" s="0" t="n">
        <v>0.869467807295965</v>
      </c>
      <c r="BD29" s="0" t="n">
        <v>0.102944226017437</v>
      </c>
      <c r="BE29" s="0" t="n">
        <v>0.807397216077447</v>
      </c>
      <c r="BF29" s="0" t="n">
        <v>0.0935579480267508</v>
      </c>
      <c r="BG29" s="0" t="n">
        <v>0.813504728038536</v>
      </c>
      <c r="BH29" s="0" t="n">
        <v>0.0927491782740434</v>
      </c>
      <c r="BI29" s="0" t="n">
        <v>0.921138032969264</v>
      </c>
      <c r="BJ29" s="0" t="n">
        <v>0.104824225419874</v>
      </c>
      <c r="BK29" s="0" t="n">
        <v>0.82819460838691</v>
      </c>
      <c r="BL29" s="0" t="n">
        <v>0.0940342726095076</v>
      </c>
      <c r="BM29" s="0" t="n">
        <v>0.89989880391009</v>
      </c>
      <c r="BN29" s="0" t="n">
        <v>0.1046597000952</v>
      </c>
      <c r="BO29" s="0" t="n">
        <v>0.923077566247991</v>
      </c>
      <c r="BP29" s="0" t="n">
        <v>0.105028586069522</v>
      </c>
      <c r="BQ29" s="0" t="n">
        <v>0.915533192530688</v>
      </c>
      <c r="BR29" s="0" t="n">
        <v>0.104770875011977</v>
      </c>
      <c r="BS29" s="0" t="n">
        <v>0.902618310600198</v>
      </c>
      <c r="BT29" s="0" t="n">
        <v>0.104905167674456</v>
      </c>
      <c r="BU29" s="0" t="n">
        <v>0.835571661660715</v>
      </c>
      <c r="BV29" s="0" t="n">
        <v>0.0947989669171063</v>
      </c>
      <c r="BW29" s="0" t="n">
        <v>0.838656172544457</v>
      </c>
      <c r="BX29" s="0" t="n">
        <v>0.096083563856997</v>
      </c>
      <c r="BY29" s="0" t="n">
        <v>0.949214797678101</v>
      </c>
      <c r="BZ29" s="0" t="n">
        <v>0.106331659827951</v>
      </c>
      <c r="CA29" s="0" t="n">
        <v>0.824277607308227</v>
      </c>
      <c r="CB29" s="0" t="n">
        <v>0.0965302068673957</v>
      </c>
      <c r="CC29" s="0" t="n">
        <v>0.91260263665723</v>
      </c>
      <c r="CD29" s="0" t="n">
        <v>0.106442332648898</v>
      </c>
      <c r="CE29" s="0" t="n">
        <v>0.924751812072848</v>
      </c>
      <c r="CF29" s="0" t="n">
        <v>0.1065326329251</v>
      </c>
      <c r="CG29" s="0" t="n">
        <v>0.929394161892914</v>
      </c>
      <c r="CH29" s="0" t="n">
        <v>0.108353976601184</v>
      </c>
      <c r="CI29" s="0" t="n">
        <v>0.887691104880752</v>
      </c>
      <c r="CJ29" s="0" t="n">
        <v>0.0959695025185726</v>
      </c>
      <c r="CK29" s="0" t="n">
        <v>0.871043419732329</v>
      </c>
      <c r="CL29" s="0" t="n">
        <v>0.0983006658320424</v>
      </c>
      <c r="CM29" s="0" t="n">
        <v>0.916731523955322</v>
      </c>
      <c r="CN29" s="0" t="n">
        <v>0.109588097822426</v>
      </c>
      <c r="CO29" s="0" t="n">
        <v>0.868372889451052</v>
      </c>
      <c r="CP29" s="0" t="n">
        <v>0.0981244086642239</v>
      </c>
      <c r="CQ29" s="0" t="n">
        <v>0.882809591531493</v>
      </c>
      <c r="CR29" s="0" t="n">
        <v>0.0994865219443371</v>
      </c>
      <c r="CS29" s="0" t="n">
        <v>0.873902667228581</v>
      </c>
      <c r="CT29" s="0" t="n">
        <v>0.0990062701981044</v>
      </c>
      <c r="CU29" s="0" t="n">
        <v>0.997984229912595</v>
      </c>
      <c r="CV29" s="0" t="n">
        <v>0.111651332687018</v>
      </c>
      <c r="CW29" s="0" t="n">
        <v>0.994878793012759</v>
      </c>
      <c r="CX29" s="0" t="n">
        <v>0.111792747010909</v>
      </c>
      <c r="CY29" s="0" t="n">
        <v>0.880530879368949</v>
      </c>
      <c r="CZ29" s="0" t="n">
        <v>0.101576648419726</v>
      </c>
      <c r="DA29" s="0" t="n">
        <v>0.893542627518349</v>
      </c>
      <c r="DB29" s="0" t="n">
        <v>0.102371898097508</v>
      </c>
      <c r="DC29" s="0" t="n">
        <v>0.919570156364983</v>
      </c>
      <c r="DD29" s="0" t="n">
        <v>0.101357380633336</v>
      </c>
      <c r="DE29" s="0" t="n">
        <v>1.00461953138967</v>
      </c>
      <c r="DF29" s="0" t="n">
        <v>0.115433287706465</v>
      </c>
      <c r="DG29" s="0" t="n">
        <v>0.92884488529947</v>
      </c>
      <c r="DH29" s="0" t="n">
        <v>0.105643253358447</v>
      </c>
      <c r="DI29" s="0" t="n">
        <v>0.979662169098925</v>
      </c>
      <c r="DJ29" s="0" t="n">
        <v>0.107665402058638</v>
      </c>
      <c r="DK29" s="0" t="n">
        <v>1.04531970022318</v>
      </c>
      <c r="DL29" s="0" t="n">
        <v>0.118967378704882</v>
      </c>
      <c r="DM29" s="0" t="n">
        <v>0.994158548357303</v>
      </c>
      <c r="DN29" s="0" t="n">
        <v>0.112234592980586</v>
      </c>
      <c r="DO29" s="0" t="n">
        <v>1.05537150886219</v>
      </c>
      <c r="DP29" s="0" t="n">
        <v>0.11257705993561</v>
      </c>
      <c r="DQ29" s="0" t="n">
        <v>1.11426108313375</v>
      </c>
      <c r="DR29" s="0" t="n">
        <v>0.125557403556604</v>
      </c>
      <c r="DS29" s="0" t="n">
        <v>1.17640160483352</v>
      </c>
      <c r="DT29" s="0" t="n">
        <v>0.130713930283324</v>
      </c>
      <c r="DU29" s="0" t="n">
        <v>1.07278431578963</v>
      </c>
      <c r="DV29" s="0" t="n">
        <v>0.117387185577318</v>
      </c>
      <c r="DW29" s="0" t="n">
        <v>1.14364227578471</v>
      </c>
      <c r="DX29" s="0" t="n">
        <v>0.120830673044301</v>
      </c>
      <c r="DY29" s="0" t="n">
        <v>1.20126379080659</v>
      </c>
      <c r="DZ29" s="0" t="n">
        <v>0.120418697713645</v>
      </c>
      <c r="EA29" s="0" t="n">
        <v>1.23386797651179</v>
      </c>
      <c r="EB29" s="0" t="n">
        <v>0.128462863117165</v>
      </c>
      <c r="EC29" s="0" t="n">
        <v>1.2276654682922</v>
      </c>
      <c r="ED29" s="0" t="n">
        <v>0.127067347143764</v>
      </c>
      <c r="EE29" s="0" t="n">
        <v>1.21179178890442</v>
      </c>
      <c r="EF29" s="0" t="n">
        <v>0.129430431807473</v>
      </c>
      <c r="EG29" s="0" t="n">
        <v>1.23322171181591</v>
      </c>
      <c r="EH29" s="0" t="n">
        <v>0.131193097322441</v>
      </c>
      <c r="EI29" s="0" t="n">
        <v>1.30868063487005</v>
      </c>
      <c r="EJ29" s="0" t="n">
        <v>0.137078373997957</v>
      </c>
      <c r="EK29" s="0" t="n">
        <v>1.4031193113746</v>
      </c>
      <c r="EL29" s="0" t="n">
        <v>0.139938997880455</v>
      </c>
      <c r="EM29" s="0" t="n">
        <v>1.37478497345845</v>
      </c>
      <c r="EN29" s="0" t="n">
        <v>0.141996945634261</v>
      </c>
      <c r="EO29" s="0" t="n">
        <v>1.44019658009206</v>
      </c>
      <c r="EP29" s="0" t="n">
        <v>0.147235429725515</v>
      </c>
      <c r="EQ29" s="0" t="n">
        <v>1.60400021833534</v>
      </c>
      <c r="ER29" s="0" t="n">
        <v>0.158738810552023</v>
      </c>
      <c r="ES29" s="0" t="n">
        <v>1.61461313269995</v>
      </c>
      <c r="ET29" s="0" t="n">
        <v>0.16019607458874</v>
      </c>
      <c r="EU29" s="0" t="n">
        <v>1.87698652227782</v>
      </c>
      <c r="EV29" s="0" t="n">
        <v>0.176385721804008</v>
      </c>
      <c r="EW29" s="0" t="n">
        <v>1.78197415057374</v>
      </c>
      <c r="EX29" s="0" t="n">
        <v>0.162884575041413</v>
      </c>
      <c r="EY29" s="0" t="n">
        <v>2.71143889075992</v>
      </c>
      <c r="EZ29" s="0" t="n">
        <v>0.214351397930166</v>
      </c>
      <c r="FA29" s="0" t="n">
        <v>4.0110852894786</v>
      </c>
      <c r="FB29" s="0" t="n">
        <v>0.277001238574183</v>
      </c>
      <c r="FC29" s="0" t="n">
        <v>4.33959709542066</v>
      </c>
      <c r="FD29" s="0" t="n">
        <v>0.295987301612667</v>
      </c>
      <c r="FE29" s="0" t="n">
        <v>5.51986648997147</v>
      </c>
      <c r="FF29" s="0" t="n">
        <v>0.338970399985359</v>
      </c>
      <c r="FG29" s="0" t="n">
        <v>5.4841750087882</v>
      </c>
      <c r="FH29" s="0" t="n">
        <v>0.333584353493241</v>
      </c>
      <c r="FI29" s="0" t="n">
        <v>5.184696004713</v>
      </c>
      <c r="FJ29" s="0" t="n">
        <v>0.309556291960976</v>
      </c>
      <c r="FK29" s="0" t="n">
        <v>5.38756844609171</v>
      </c>
      <c r="FL29" s="0" t="n">
        <v>0.312833898742731</v>
      </c>
      <c r="FM29" s="0" t="n">
        <v>5.88074916942352</v>
      </c>
      <c r="FN29" s="0" t="n">
        <v>0.339922596455288</v>
      </c>
      <c r="FO29" s="0" t="n">
        <v>6.09163038013131</v>
      </c>
      <c r="FP29" s="0" t="n">
        <v>0.347532209645548</v>
      </c>
      <c r="FQ29" s="0" t="n">
        <v>6.38449143408971</v>
      </c>
      <c r="FR29" s="0" t="n">
        <v>0.363170368610482</v>
      </c>
      <c r="FS29" s="0" t="n">
        <v>6.53982010014985</v>
      </c>
      <c r="FT29" s="0" t="n">
        <v>0.371016421047096</v>
      </c>
      <c r="FU29" s="0" t="n">
        <v>6.52782428069187</v>
      </c>
      <c r="FV29" s="0" t="n">
        <v>0.368020544392533</v>
      </c>
      <c r="FW29" s="0" t="n">
        <v>7.16070831231438</v>
      </c>
      <c r="FX29" s="0" t="n">
        <v>0.402645373661481</v>
      </c>
      <c r="FY29" s="0" t="n">
        <v>6.70504891154939</v>
      </c>
      <c r="FZ29" s="0" t="n">
        <v>0.371711470620109</v>
      </c>
      <c r="GA29" s="0" t="n">
        <v>6.4023597029821</v>
      </c>
      <c r="GB29" s="0" t="n">
        <v>0.350846158079063</v>
      </c>
      <c r="GC29" s="0" t="n">
        <v>7.43735778604916</v>
      </c>
      <c r="GD29" s="0" t="n">
        <v>0.402336110051623</v>
      </c>
      <c r="GE29" s="0" t="n">
        <v>8.17056341094354</v>
      </c>
      <c r="GF29" s="0" t="n">
        <v>0.417487013496533</v>
      </c>
      <c r="GG29" s="0" t="n">
        <v>8.72128324240376</v>
      </c>
      <c r="GH29" s="0" t="n">
        <v>0.403007429807721</v>
      </c>
      <c r="GI29" s="0" t="n">
        <v>11.9404004551373</v>
      </c>
      <c r="GJ29" s="0" t="n">
        <v>0.483452278156798</v>
      </c>
      <c r="GK29" s="0" t="n">
        <v>11.8013779579509</v>
      </c>
      <c r="GL29" s="0" t="n">
        <v>0.462807937625579</v>
      </c>
      <c r="GM29" s="0" t="n">
        <v>12.1908030371849</v>
      </c>
      <c r="GN29" s="0" t="n">
        <v>0.464670907666932</v>
      </c>
      <c r="GO29" s="0" t="n">
        <v>13.9320450740821</v>
      </c>
      <c r="GP29" s="0" t="n">
        <v>0.525660492438573</v>
      </c>
      <c r="GQ29" s="0" t="n">
        <v>14.3815200302837</v>
      </c>
      <c r="GR29" s="0" t="n">
        <v>0.548425684150737</v>
      </c>
      <c r="GS29" s="0" t="n">
        <v>22.4860236020254</v>
      </c>
      <c r="GT29" s="0" t="n">
        <v>0.602596426834398</v>
      </c>
      <c r="GW29" s="0" t="n">
        <v>0.649460064468656</v>
      </c>
      <c r="GX29" s="0" t="n">
        <v>0.080974670532273</v>
      </c>
      <c r="GY29" s="0" t="n">
        <v>0.672400766696825</v>
      </c>
      <c r="GZ29" s="0" t="n">
        <v>0.0820845781288202</v>
      </c>
      <c r="HA29" s="0" t="n">
        <v>0.689947994821791</v>
      </c>
      <c r="HB29" s="0" t="n">
        <v>0.0829749148865369</v>
      </c>
      <c r="HE29" s="0" t="n">
        <v>0.652948844049975</v>
      </c>
      <c r="HF29" s="0" t="n">
        <v>0.0811068478530606</v>
      </c>
      <c r="HK29" s="0" t="n">
        <v>0.823165706813321</v>
      </c>
      <c r="HL29" s="0" t="n">
        <v>0.0940114763672924</v>
      </c>
      <c r="HM29" s="0" t="n">
        <v>0.798940490230124</v>
      </c>
      <c r="HN29" s="0" t="n">
        <v>0.095468953920032</v>
      </c>
      <c r="HO29" s="0" t="n">
        <v>0.805051971625449</v>
      </c>
      <c r="HP29" s="0" t="n">
        <v>0.0974693340687552</v>
      </c>
      <c r="HS29" s="0" t="n">
        <v>0.785921932284816</v>
      </c>
      <c r="HT29" s="0" t="n">
        <v>0.0945823542277268</v>
      </c>
    </row>
    <row r="30" customFormat="false" ht="12.75" hidden="false" customHeight="false" outlineLevel="0" collapsed="false">
      <c r="C30" s="0" t="n">
        <v>0.85602532785239</v>
      </c>
      <c r="D30" s="0" t="n">
        <v>0.100527150738299</v>
      </c>
      <c r="E30" s="0" t="n">
        <v>1.34527966560312</v>
      </c>
      <c r="F30" s="0" t="n">
        <v>0.143693985599373</v>
      </c>
      <c r="I30" s="0" t="n">
        <v>0.590366347628117</v>
      </c>
      <c r="J30" s="0" t="n">
        <v>0.0757332722326658</v>
      </c>
      <c r="K30" s="0" t="n">
        <v>0.640984677112958</v>
      </c>
      <c r="L30" s="0" t="n">
        <v>0.0786056449663193</v>
      </c>
      <c r="M30" s="0" t="n">
        <v>0.666755564514276</v>
      </c>
      <c r="N30" s="0" t="n">
        <v>0.0812312423967386</v>
      </c>
      <c r="O30" s="0" t="n">
        <v>0.652620766684952</v>
      </c>
      <c r="P30" s="0" t="n">
        <v>0.081782402485395</v>
      </c>
      <c r="Q30" s="0" t="n">
        <v>0.678680631778915</v>
      </c>
      <c r="R30" s="0" t="n">
        <v>0.0804157010118884</v>
      </c>
      <c r="S30" s="0" t="n">
        <v>0.675915254527708</v>
      </c>
      <c r="T30" s="0" t="n">
        <v>0.0830372585758502</v>
      </c>
      <c r="U30" s="0" t="n">
        <v>0.698086566541789</v>
      </c>
      <c r="V30" s="0" t="n">
        <v>0.0835511242600497</v>
      </c>
      <c r="W30" s="0" t="n">
        <v>0.693866568362242</v>
      </c>
      <c r="X30" s="0" t="n">
        <v>0.0840338482802527</v>
      </c>
      <c r="Y30" s="0" t="n">
        <v>0.672774780491137</v>
      </c>
      <c r="Z30" s="0" t="n">
        <v>0.0809458530571941</v>
      </c>
      <c r="AA30" s="0" t="n">
        <v>0.827810388018414</v>
      </c>
      <c r="AB30" s="0" t="n">
        <v>0.0952013964255017</v>
      </c>
      <c r="AC30" s="0" t="n">
        <v>0.803115061613904</v>
      </c>
      <c r="AD30" s="0" t="n">
        <v>0.0965669171342154</v>
      </c>
      <c r="AE30" s="0" t="n">
        <v>0.80895211769857</v>
      </c>
      <c r="AF30" s="0" t="n">
        <v>0.0984153043848096</v>
      </c>
      <c r="AG30" s="0" t="n">
        <v>0.840918451664039</v>
      </c>
      <c r="AH30" s="0" t="n">
        <v>0.0995677366379138</v>
      </c>
      <c r="AI30" s="0" t="n">
        <v>0.773658655859648</v>
      </c>
      <c r="AJ30" s="0" t="n">
        <v>0.0906997794411341</v>
      </c>
      <c r="AK30" s="0" t="n">
        <v>0.86173074723038</v>
      </c>
      <c r="AL30" s="0" t="n">
        <v>0.101380961891403</v>
      </c>
      <c r="AM30" s="0" t="n">
        <v>0.785556530507139</v>
      </c>
      <c r="AN30" s="0" t="n">
        <v>0.0921930317447914</v>
      </c>
      <c r="AO30" s="0" t="n">
        <v>0.894808349945349</v>
      </c>
      <c r="AP30" s="0" t="n">
        <v>0.101664873298477</v>
      </c>
      <c r="AQ30" s="0" t="n">
        <v>0.871558415020831</v>
      </c>
      <c r="AR30" s="0" t="n">
        <v>0.102533147849329</v>
      </c>
      <c r="AS30" s="0" t="n">
        <v>0.876532732721905</v>
      </c>
      <c r="AT30" s="0" t="n">
        <v>0.103098547304034</v>
      </c>
      <c r="AU30" s="0" t="n">
        <v>0.872459426297571</v>
      </c>
      <c r="AV30" s="0" t="n">
        <v>0.103747437835326</v>
      </c>
      <c r="AW30" s="0" t="n">
        <v>0.861711877102176</v>
      </c>
      <c r="AX30" s="0" t="n">
        <v>0.10391213324118</v>
      </c>
      <c r="AY30" s="0" t="n">
        <v>0.8605511661818</v>
      </c>
      <c r="AZ30" s="0" t="n">
        <v>0.103711804917515</v>
      </c>
      <c r="BA30" s="0" t="n">
        <v>0.872332584325758</v>
      </c>
      <c r="BB30" s="0" t="n">
        <v>0.103899848304544</v>
      </c>
      <c r="BC30" s="0" t="n">
        <v>0.873886903117184</v>
      </c>
      <c r="BD30" s="0" t="n">
        <v>0.10407456985099</v>
      </c>
      <c r="BE30" s="0" t="n">
        <v>0.820254194580027</v>
      </c>
      <c r="BF30" s="0" t="n">
        <v>0.0945603417490512</v>
      </c>
      <c r="BG30" s="0" t="n">
        <v>0.828737916680179</v>
      </c>
      <c r="BH30" s="0" t="n">
        <v>0.0936120155315448</v>
      </c>
      <c r="BI30" s="0" t="n">
        <v>0.925526955458073</v>
      </c>
      <c r="BJ30" s="0" t="n">
        <v>0.105824935244021</v>
      </c>
      <c r="BK30" s="0" t="n">
        <v>0.844605918491094</v>
      </c>
      <c r="BL30" s="0" t="n">
        <v>0.0948314853685241</v>
      </c>
      <c r="BM30" s="0" t="n">
        <v>0.904592408985046</v>
      </c>
      <c r="BN30" s="0" t="n">
        <v>0.105861038160335</v>
      </c>
      <c r="BO30" s="0" t="n">
        <v>0.927744998379697</v>
      </c>
      <c r="BP30" s="0" t="n">
        <v>0.106176863580075</v>
      </c>
      <c r="BQ30" s="0" t="n">
        <v>0.920379512231925</v>
      </c>
      <c r="BR30" s="0" t="n">
        <v>0.106002308882889</v>
      </c>
      <c r="BS30" s="0" t="n">
        <v>0.907631278161589</v>
      </c>
      <c r="BT30" s="0" t="n">
        <v>0.106208134582161</v>
      </c>
      <c r="BU30" s="0" t="n">
        <v>0.852400380586463</v>
      </c>
      <c r="BV30" s="0" t="n">
        <v>0.0955970683968759</v>
      </c>
      <c r="BW30" s="0" t="n">
        <v>0.851964407216246</v>
      </c>
      <c r="BX30" s="0" t="n">
        <v>0.0971363358072321</v>
      </c>
      <c r="BY30" s="0" t="n">
        <v>0.954088690625834</v>
      </c>
      <c r="BZ30" s="0" t="n">
        <v>0.10750738243392</v>
      </c>
      <c r="CA30" s="0" t="n">
        <v>0.837546240655388</v>
      </c>
      <c r="CB30" s="0" t="n">
        <v>0.0975532922100078</v>
      </c>
      <c r="CC30" s="0" t="n">
        <v>0.917695440383386</v>
      </c>
      <c r="CD30" s="0" t="n">
        <v>0.107759888209833</v>
      </c>
      <c r="CE30" s="0" t="n">
        <v>0.929852199935732</v>
      </c>
      <c r="CF30" s="0" t="n">
        <v>0.107844643028101</v>
      </c>
      <c r="CG30" s="0" t="n">
        <v>0.934032586846044</v>
      </c>
      <c r="CH30" s="0" t="n">
        <v>0.109479066505947</v>
      </c>
      <c r="CI30" s="0" t="n">
        <v>0.913049435884332</v>
      </c>
      <c r="CJ30" s="0" t="n">
        <v>0.0965991164177721</v>
      </c>
      <c r="CK30" s="0" t="n">
        <v>0.885437693218737</v>
      </c>
      <c r="CL30" s="0" t="n">
        <v>0.0993312910227727</v>
      </c>
      <c r="CM30" s="0" t="n">
        <v>0.921008813299839</v>
      </c>
      <c r="CN30" s="0" t="n">
        <v>0.110561746657815</v>
      </c>
      <c r="CO30" s="0" t="n">
        <v>0.886472043154305</v>
      </c>
      <c r="CP30" s="0" t="n">
        <v>0.0989724850903019</v>
      </c>
      <c r="CQ30" s="0" t="n">
        <v>0.897785376150482</v>
      </c>
      <c r="CR30" s="0" t="n">
        <v>0.10052608068952</v>
      </c>
      <c r="CS30" s="0" t="n">
        <v>0.891286574391733</v>
      </c>
      <c r="CT30" s="0" t="n">
        <v>0.0998797056913257</v>
      </c>
      <c r="CU30" s="0" t="n">
        <v>1.00279614811195</v>
      </c>
      <c r="CV30" s="0" t="n">
        <v>0.112724205566349</v>
      </c>
      <c r="CW30" s="0" t="n">
        <v>0.99987635857356</v>
      </c>
      <c r="CX30" s="0" t="n">
        <v>0.113001113191413</v>
      </c>
      <c r="CY30" s="0" t="n">
        <v>0.895056915793734</v>
      </c>
      <c r="CZ30" s="0" t="n">
        <v>0.102632670978323</v>
      </c>
      <c r="DA30" s="0" t="n">
        <v>0.908841333004684</v>
      </c>
      <c r="DB30" s="0" t="n">
        <v>0.103379676869874</v>
      </c>
      <c r="DC30" s="0" t="n">
        <v>0.941011838537708</v>
      </c>
      <c r="DD30" s="0" t="n">
        <v>0.102281011492779</v>
      </c>
      <c r="DE30" s="0" t="n">
        <v>1.00936849125604</v>
      </c>
      <c r="DF30" s="0" t="n">
        <v>0.116470786927853</v>
      </c>
      <c r="DG30" s="0" t="n">
        <v>0.943804326266929</v>
      </c>
      <c r="DH30" s="0" t="n">
        <v>0.106756596932168</v>
      </c>
      <c r="DI30" s="0" t="n">
        <v>0.994584341419099</v>
      </c>
      <c r="DJ30" s="0" t="n">
        <v>0.108908028993832</v>
      </c>
      <c r="DK30" s="0" t="n">
        <v>1.05043791133745</v>
      </c>
      <c r="DL30" s="0" t="n">
        <v>0.120116252802791</v>
      </c>
      <c r="DM30" s="0" t="n">
        <v>1.00992763900099</v>
      </c>
      <c r="DN30" s="0" t="n">
        <v>0.113478569798454</v>
      </c>
      <c r="DO30" s="0" t="n">
        <v>1.07176128346061</v>
      </c>
      <c r="DP30" s="0" t="n">
        <v>0.113827585891886</v>
      </c>
      <c r="DQ30" s="0" t="n">
        <v>1.11988639248849</v>
      </c>
      <c r="DR30" s="0" t="n">
        <v>0.126868764745793</v>
      </c>
      <c r="DS30" s="0" t="n">
        <v>1.18190380803489</v>
      </c>
      <c r="DT30" s="0" t="n">
        <v>0.131839769635234</v>
      </c>
      <c r="DU30" s="0" t="n">
        <v>1.09105644625004</v>
      </c>
      <c r="DV30" s="0" t="n">
        <v>0.118585052138808</v>
      </c>
      <c r="DW30" s="0" t="n">
        <v>1.16161426405103</v>
      </c>
      <c r="DX30" s="0" t="n">
        <v>0.122392939765947</v>
      </c>
      <c r="DY30" s="0" t="n">
        <v>1.22985252749996</v>
      </c>
      <c r="DZ30" s="0" t="n">
        <v>0.121357176009618</v>
      </c>
      <c r="EA30" s="0" t="n">
        <v>1.25160217689547</v>
      </c>
      <c r="EB30" s="0" t="n">
        <v>0.129893523149272</v>
      </c>
      <c r="EC30" s="0" t="n">
        <v>1.24918832554738</v>
      </c>
      <c r="ED30" s="0" t="n">
        <v>0.12835344991373</v>
      </c>
      <c r="EE30" s="0" t="n">
        <v>1.23336342551255</v>
      </c>
      <c r="EF30" s="0" t="n">
        <v>0.130691530870382</v>
      </c>
      <c r="EG30" s="0" t="n">
        <v>1.25217993493257</v>
      </c>
      <c r="EH30" s="0" t="n">
        <v>0.13270985268277</v>
      </c>
      <c r="EI30" s="0" t="n">
        <v>1.32801520994377</v>
      </c>
      <c r="EJ30" s="0" t="n">
        <v>0.138615410252552</v>
      </c>
      <c r="EK30" s="0" t="n">
        <v>1.42778969905628</v>
      </c>
      <c r="EL30" s="0" t="n">
        <v>0.141305111372342</v>
      </c>
      <c r="EM30" s="0" t="n">
        <v>1.39539944360632</v>
      </c>
      <c r="EN30" s="0" t="n">
        <v>0.143547145731796</v>
      </c>
      <c r="EO30" s="0" t="n">
        <v>1.46285031092677</v>
      </c>
      <c r="EP30" s="0" t="n">
        <v>0.148800348070276</v>
      </c>
      <c r="EQ30" s="0" t="n">
        <v>1.62769883989952</v>
      </c>
      <c r="ER30" s="0" t="n">
        <v>0.16059075473669</v>
      </c>
      <c r="ES30" s="0" t="n">
        <v>1.63684473518718</v>
      </c>
      <c r="ET30" s="0" t="n">
        <v>0.162080506531402</v>
      </c>
      <c r="EU30" s="0" t="n">
        <v>1.90365690618143</v>
      </c>
      <c r="EV30" s="0" t="n">
        <v>0.178438170466315</v>
      </c>
      <c r="EW30" s="0" t="n">
        <v>1.80868666556939</v>
      </c>
      <c r="EX30" s="0" t="n">
        <v>0.164662440223079</v>
      </c>
      <c r="EY30" s="0" t="n">
        <v>2.74723482172526</v>
      </c>
      <c r="EZ30" s="0" t="n">
        <v>0.217004052096671</v>
      </c>
      <c r="FA30" s="0" t="n">
        <v>4.06466731067357</v>
      </c>
      <c r="FB30" s="0" t="n">
        <v>0.280432540543886</v>
      </c>
      <c r="FC30" s="0" t="n">
        <v>4.39616571924773</v>
      </c>
      <c r="FD30" s="0" t="n">
        <v>0.299530728695584</v>
      </c>
      <c r="FE30" s="0" t="n">
        <v>5.59105066053908</v>
      </c>
      <c r="FF30" s="0" t="n">
        <v>0.343139777617547</v>
      </c>
      <c r="FG30" s="0" t="n">
        <v>5.53281709555608</v>
      </c>
      <c r="FH30" s="0" t="n">
        <v>0.335293702717295</v>
      </c>
      <c r="FI30" s="0" t="n">
        <v>5.252722505556</v>
      </c>
      <c r="FJ30" s="0" t="n">
        <v>0.31349137972495</v>
      </c>
      <c r="FK30" s="0" t="n">
        <v>5.45747742105391</v>
      </c>
      <c r="FL30" s="0" t="n">
        <v>0.316749492555281</v>
      </c>
      <c r="FM30" s="0" t="n">
        <v>5.95613215370839</v>
      </c>
      <c r="FN30" s="0" t="n">
        <v>0.344133438379927</v>
      </c>
      <c r="FO30" s="0" t="n">
        <v>6.1767720792218</v>
      </c>
      <c r="FP30" s="0" t="n">
        <v>0.352065904707194</v>
      </c>
      <c r="FQ30" s="0" t="n">
        <v>6.47069061535386</v>
      </c>
      <c r="FR30" s="0" t="n">
        <v>0.367970013365079</v>
      </c>
      <c r="FS30" s="0" t="n">
        <v>6.62396382487442</v>
      </c>
      <c r="FT30" s="0" t="n">
        <v>0.375658814560742</v>
      </c>
      <c r="FU30" s="0" t="n">
        <v>6.61365057770843</v>
      </c>
      <c r="FV30" s="0" t="n">
        <v>0.372572857881894</v>
      </c>
      <c r="FW30" s="0" t="n">
        <v>7.25378476104919</v>
      </c>
      <c r="FX30" s="0" t="n">
        <v>0.407697751810674</v>
      </c>
      <c r="FY30" s="0" t="n">
        <v>6.76333178386374</v>
      </c>
      <c r="FZ30" s="0" t="n">
        <v>0.373834610292596</v>
      </c>
      <c r="GA30" s="0" t="n">
        <v>6.48298219865664</v>
      </c>
      <c r="GB30" s="0" t="n">
        <v>0.355096494166091</v>
      </c>
      <c r="GC30" s="0" t="n">
        <v>7.50658828402977</v>
      </c>
      <c r="GD30" s="0" t="n">
        <v>0.404611078629044</v>
      </c>
      <c r="GE30" s="0" t="n">
        <v>8.27507890861743</v>
      </c>
      <c r="GF30" s="0" t="n">
        <v>0.422546818730333</v>
      </c>
      <c r="GG30" s="0" t="n">
        <v>8.86595232661207</v>
      </c>
      <c r="GH30" s="0" t="n">
        <v>0.409620685792412</v>
      </c>
      <c r="GI30" s="0" t="n">
        <v>12.0915401939181</v>
      </c>
      <c r="GJ30" s="0" t="n">
        <v>0.489427430935526</v>
      </c>
      <c r="GK30" s="0" t="n">
        <v>11.9517799422667</v>
      </c>
      <c r="GL30" s="0" t="n">
        <v>0.468482936685089</v>
      </c>
      <c r="GM30" s="0" t="n">
        <v>12.2991122210944</v>
      </c>
      <c r="GN30" s="0" t="n">
        <v>0.467696810168962</v>
      </c>
      <c r="GO30" s="0" t="n">
        <v>14.0543726122299</v>
      </c>
      <c r="GP30" s="0" t="n">
        <v>0.52850159270594</v>
      </c>
      <c r="GQ30" s="0" t="n">
        <v>14.2752202767425</v>
      </c>
      <c r="GR30" s="0" t="n">
        <v>0.544487896229246</v>
      </c>
      <c r="GS30" s="0" t="n">
        <v>22.7680656177514</v>
      </c>
      <c r="GT30" s="0" t="n">
        <v>0.610034593298087</v>
      </c>
      <c r="GW30" s="0" t="n">
        <v>0.652620766684952</v>
      </c>
      <c r="GX30" s="0" t="n">
        <v>0.081782402485395</v>
      </c>
      <c r="GY30" s="0" t="n">
        <v>0.675915254527708</v>
      </c>
      <c r="GZ30" s="0" t="n">
        <v>0.0830372585758502</v>
      </c>
      <c r="HA30" s="0" t="n">
        <v>0.693866568362242</v>
      </c>
      <c r="HB30" s="0" t="n">
        <v>0.0840338482802527</v>
      </c>
      <c r="HE30" s="0" t="n">
        <v>0.65539239422393</v>
      </c>
      <c r="HF30" s="0" t="n">
        <v>0.0817603772897914</v>
      </c>
      <c r="HK30" s="0" t="n">
        <v>0.827810388018414</v>
      </c>
      <c r="HL30" s="0" t="n">
        <v>0.0952013964255017</v>
      </c>
      <c r="HM30" s="0" t="n">
        <v>0.803115061613904</v>
      </c>
      <c r="HN30" s="0" t="n">
        <v>0.0965669171342154</v>
      </c>
      <c r="HO30" s="0" t="n">
        <v>0.80895211769857</v>
      </c>
      <c r="HP30" s="0" t="n">
        <v>0.0984153043848096</v>
      </c>
      <c r="HS30" s="0" t="n">
        <v>0.788851377022908</v>
      </c>
      <c r="HT30" s="0" t="n">
        <v>0.0953337813854504</v>
      </c>
    </row>
    <row r="31" customFormat="false" ht="12.75" hidden="false" customHeight="false" outlineLevel="0" collapsed="false">
      <c r="C31" s="0" t="n">
        <v>0.845895573797189</v>
      </c>
      <c r="D31" s="0" t="n">
        <v>0.10070003188779</v>
      </c>
      <c r="E31" s="0" t="n">
        <v>1.38544294336822</v>
      </c>
      <c r="F31" s="0" t="n">
        <v>0.146756968292658</v>
      </c>
      <c r="I31" s="0" t="n">
        <v>0.591286448388996</v>
      </c>
      <c r="J31" s="0" t="n">
        <v>0.0762410759860945</v>
      </c>
      <c r="K31" s="0" t="n">
        <v>0.642083452842025</v>
      </c>
      <c r="L31" s="0" t="n">
        <v>0.0793318838156042</v>
      </c>
      <c r="M31" s="0" t="n">
        <v>0.667874590127203</v>
      </c>
      <c r="N31" s="0" t="n">
        <v>0.0819328078742306</v>
      </c>
      <c r="O31" s="0" t="n">
        <v>0.653654814157575</v>
      </c>
      <c r="P31" s="0" t="n">
        <v>0.0823852175796697</v>
      </c>
      <c r="Q31" s="0" t="n">
        <v>0.680060907021023</v>
      </c>
      <c r="R31" s="0" t="n">
        <v>0.081361431820142</v>
      </c>
      <c r="S31" s="0" t="n">
        <v>0.677064136609488</v>
      </c>
      <c r="T31" s="0" t="n">
        <v>0.0838090923141522</v>
      </c>
      <c r="U31" s="0" t="n">
        <v>0.699316330730848</v>
      </c>
      <c r="V31" s="0" t="n">
        <v>0.0843715801645095</v>
      </c>
      <c r="W31" s="0" t="n">
        <v>0.695149861998586</v>
      </c>
      <c r="X31" s="0" t="n">
        <v>0.0849132797079618</v>
      </c>
      <c r="Y31" s="0" t="n">
        <v>0.684584457822286</v>
      </c>
      <c r="Z31" s="0" t="n">
        <v>0.0818260435901168</v>
      </c>
      <c r="AA31" s="0" t="n">
        <v>0.8293363633269</v>
      </c>
      <c r="AB31" s="0" t="n">
        <v>0.0961884913834539</v>
      </c>
      <c r="AC31" s="0" t="n">
        <v>0.804481532674256</v>
      </c>
      <c r="AD31" s="0" t="n">
        <v>0.0974450518074508</v>
      </c>
      <c r="AE31" s="0" t="n">
        <v>0.810231920705722</v>
      </c>
      <c r="AF31" s="0" t="n">
        <v>0.0991088418408761</v>
      </c>
      <c r="AG31" s="0" t="n">
        <v>0.842375442136857</v>
      </c>
      <c r="AH31" s="0" t="n">
        <v>0.100520556018952</v>
      </c>
      <c r="AI31" s="0" t="n">
        <v>0.78585407650436</v>
      </c>
      <c r="AJ31" s="0" t="n">
        <v>0.0917206095134775</v>
      </c>
      <c r="AK31" s="0" t="n">
        <v>0.863139047532999</v>
      </c>
      <c r="AL31" s="0" t="n">
        <v>0.102200455311099</v>
      </c>
      <c r="AM31" s="0" t="n">
        <v>0.798505762001423</v>
      </c>
      <c r="AN31" s="0" t="n">
        <v>0.0932513150584133</v>
      </c>
      <c r="AO31" s="0" t="n">
        <v>0.896415578102563</v>
      </c>
      <c r="AP31" s="0" t="n">
        <v>0.102684121774431</v>
      </c>
      <c r="AQ31" s="0" t="n">
        <v>0.873049896124</v>
      </c>
      <c r="AR31" s="0" t="n">
        <v>0.103464996686704</v>
      </c>
      <c r="AS31" s="0" t="n">
        <v>0.877949377432165</v>
      </c>
      <c r="AT31" s="0" t="n">
        <v>0.103875496716657</v>
      </c>
      <c r="AU31" s="0" t="n">
        <v>0.87386062746039</v>
      </c>
      <c r="AV31" s="0" t="n">
        <v>0.104516178090311</v>
      </c>
      <c r="AW31" s="0" t="n">
        <v>0.863186777936812</v>
      </c>
      <c r="AX31" s="0" t="n">
        <v>0.104791812796936</v>
      </c>
      <c r="AY31" s="0" t="n">
        <v>0.861982722743994</v>
      </c>
      <c r="AZ31" s="0" t="n">
        <v>0.104570304645486</v>
      </c>
      <c r="BA31" s="0" t="n">
        <v>0.873751135504093</v>
      </c>
      <c r="BB31" s="0" t="n">
        <v>0.104753784295897</v>
      </c>
      <c r="BC31" s="0" t="n">
        <v>0.875334688426163</v>
      </c>
      <c r="BD31" s="0" t="n">
        <v>0.104959909914187</v>
      </c>
      <c r="BE31" s="0" t="n">
        <v>0.832926293938876</v>
      </c>
      <c r="BF31" s="0" t="n">
        <v>0.0956712564002146</v>
      </c>
      <c r="BG31" s="0" t="n">
        <v>0.843754850836649</v>
      </c>
      <c r="BH31" s="0" t="n">
        <v>0.0946130381530164</v>
      </c>
      <c r="BI31" s="0" t="n">
        <v>0.926972278728611</v>
      </c>
      <c r="BJ31" s="0" t="n">
        <v>0.106559782780996</v>
      </c>
      <c r="BK31" s="0" t="n">
        <v>0.86078569889048</v>
      </c>
      <c r="BL31" s="0" t="n">
        <v>0.0957763532993403</v>
      </c>
      <c r="BM31" s="0" t="n">
        <v>0.906131519843885</v>
      </c>
      <c r="BN31" s="0" t="n">
        <v>0.106822705985136</v>
      </c>
      <c r="BO31" s="0" t="n">
        <v>0.929277936760198</v>
      </c>
      <c r="BP31" s="0" t="n">
        <v>0.107078221529112</v>
      </c>
      <c r="BQ31" s="0" t="n">
        <v>0.921970526409972</v>
      </c>
      <c r="BR31" s="0" t="n">
        <v>0.107002007805967</v>
      </c>
      <c r="BS31" s="0" t="n">
        <v>0.909275732442677</v>
      </c>
      <c r="BT31" s="0" t="n">
        <v>0.107277336403508</v>
      </c>
      <c r="BU31" s="0" t="n">
        <v>0.86899189978097</v>
      </c>
      <c r="BV31" s="0" t="n">
        <v>0.0965461813788684</v>
      </c>
      <c r="BW31" s="0" t="n">
        <v>0.865081361957082</v>
      </c>
      <c r="BX31" s="0" t="n">
        <v>0.098298290598215</v>
      </c>
      <c r="BY31" s="0" t="n">
        <v>0.955691010003639</v>
      </c>
      <c r="BZ31" s="0" t="n">
        <v>0.108426143964311</v>
      </c>
      <c r="CA31" s="0" t="n">
        <v>0.850623989306186</v>
      </c>
      <c r="CB31" s="0" t="n">
        <v>0.0986910506857962</v>
      </c>
      <c r="CC31" s="0" t="n">
        <v>0.919364965917748</v>
      </c>
      <c r="CD31" s="0" t="n">
        <v>0.108822606675839</v>
      </c>
      <c r="CE31" s="0" t="n">
        <v>0.931526124554327</v>
      </c>
      <c r="CF31" s="0" t="n">
        <v>0.108918353287321</v>
      </c>
      <c r="CG31" s="0" t="n">
        <v>0.93555557206005</v>
      </c>
      <c r="CH31" s="0" t="n">
        <v>0.11033020098154</v>
      </c>
      <c r="CI31" s="0" t="n">
        <v>0.938057016097349</v>
      </c>
      <c r="CJ31" s="0" t="n">
        <v>0.0974173428815264</v>
      </c>
      <c r="CK31" s="0" t="n">
        <v>0.899625884274724</v>
      </c>
      <c r="CL31" s="0" t="n">
        <v>0.100484219424017</v>
      </c>
      <c r="CM31" s="0" t="n">
        <v>0.922417005964028</v>
      </c>
      <c r="CN31" s="0" t="n">
        <v>0.111248530439753</v>
      </c>
      <c r="CO31" s="0" t="n">
        <v>0.904316221001626</v>
      </c>
      <c r="CP31" s="0" t="n">
        <v>0.0999824363498835</v>
      </c>
      <c r="CQ31" s="0" t="n">
        <v>0.912546987627209</v>
      </c>
      <c r="CR31" s="0" t="n">
        <v>0.101694410421693</v>
      </c>
      <c r="CS31" s="0" t="n">
        <v>0.908424919646064</v>
      </c>
      <c r="CT31" s="0" t="n">
        <v>0.100909767956328</v>
      </c>
      <c r="CU31" s="0" t="n">
        <v>1.00438254951455</v>
      </c>
      <c r="CV31" s="0" t="n">
        <v>0.113508771475049</v>
      </c>
      <c r="CW31" s="0" t="n">
        <v>1.00151910918934</v>
      </c>
      <c r="CX31" s="0" t="n">
        <v>0.113945249345982</v>
      </c>
      <c r="CY31" s="0" t="n">
        <v>0.909374594054188</v>
      </c>
      <c r="CZ31" s="0" t="n">
        <v>0.103815173262913</v>
      </c>
      <c r="DA31" s="0" t="n">
        <v>0.923921489853025</v>
      </c>
      <c r="DB31" s="0" t="n">
        <v>0.104523911472354</v>
      </c>
      <c r="DC31" s="0" t="n">
        <v>0.962152507600966</v>
      </c>
      <c r="DD31" s="0" t="n">
        <v>0.10339114516142</v>
      </c>
      <c r="DE31" s="0" t="n">
        <v>1.01093531245109</v>
      </c>
      <c r="DF31" s="0" t="n">
        <v>0.117202137603723</v>
      </c>
      <c r="DG31" s="0" t="n">
        <v>0.958549231625512</v>
      </c>
      <c r="DH31" s="0" t="n">
        <v>0.107995951157405</v>
      </c>
      <c r="DI31" s="0" t="n">
        <v>1.00929263729453</v>
      </c>
      <c r="DJ31" s="0" t="n">
        <v>0.110258086445679</v>
      </c>
      <c r="DK31" s="0" t="n">
        <v>1.05212454016754</v>
      </c>
      <c r="DL31" s="0" t="n">
        <v>0.12094908392676</v>
      </c>
      <c r="DM31" s="0" t="n">
        <v>1.02547035046769</v>
      </c>
      <c r="DN31" s="0" t="n">
        <v>0.114848941517401</v>
      </c>
      <c r="DO31" s="0" t="n">
        <v>1.08791693719339</v>
      </c>
      <c r="DP31" s="0" t="n">
        <v>0.115199795750835</v>
      </c>
      <c r="DQ31" s="0" t="n">
        <v>1.12173744214185</v>
      </c>
      <c r="DR31" s="0" t="n">
        <v>0.127856461434994</v>
      </c>
      <c r="DS31" s="0" t="n">
        <v>1.18372466964815</v>
      </c>
      <c r="DT31" s="0" t="n">
        <v>0.132614685263934</v>
      </c>
      <c r="DU31" s="0" t="n">
        <v>1.10906820059533</v>
      </c>
      <c r="DV31" s="0" t="n">
        <v>0.119936937950161</v>
      </c>
      <c r="DW31" s="0" t="n">
        <v>1.17932974739729</v>
      </c>
      <c r="DX31" s="0" t="n">
        <v>0.124064932260973</v>
      </c>
      <c r="DY31" s="0" t="n">
        <v>1.25804377104436</v>
      </c>
      <c r="DZ31" s="0" t="n">
        <v>0.122513764507552</v>
      </c>
      <c r="EA31" s="0" t="n">
        <v>1.26908349572448</v>
      </c>
      <c r="EB31" s="0" t="n">
        <v>0.13144115097652</v>
      </c>
      <c r="EC31" s="0" t="n">
        <v>1.27040621409905</v>
      </c>
      <c r="ED31" s="0" t="n">
        <v>0.129813208372376</v>
      </c>
      <c r="EE31" s="0" t="n">
        <v>1.25462923740299</v>
      </c>
      <c r="EF31" s="0" t="n">
        <v>0.13213412186795</v>
      </c>
      <c r="EG31" s="0" t="n">
        <v>1.27086726185059</v>
      </c>
      <c r="EH31" s="0" t="n">
        <v>0.134360045886945</v>
      </c>
      <c r="EI31" s="0" t="n">
        <v>1.34707391746278</v>
      </c>
      <c r="EJ31" s="0" t="n">
        <v>0.140284560643906</v>
      </c>
      <c r="EK31" s="0" t="n">
        <v>1.45211187717361</v>
      </c>
      <c r="EL31" s="0" t="n">
        <v>0.142864560551216</v>
      </c>
      <c r="EM31" s="0" t="n">
        <v>1.4157202300908</v>
      </c>
      <c r="EN31" s="0" t="n">
        <v>0.145242815150501</v>
      </c>
      <c r="EO31" s="0" t="n">
        <v>1.48518197451812</v>
      </c>
      <c r="EP31" s="0" t="n">
        <v>0.150533556629095</v>
      </c>
      <c r="EQ31" s="0" t="n">
        <v>1.65106094287751</v>
      </c>
      <c r="ER31" s="0" t="n">
        <v>0.162587639374074</v>
      </c>
      <c r="ES31" s="0" t="n">
        <v>1.65876121605748</v>
      </c>
      <c r="ET31" s="0" t="n">
        <v>0.164079763726492</v>
      </c>
      <c r="EU31" s="0" t="n">
        <v>1.92995024737777</v>
      </c>
      <c r="EV31" s="0" t="n">
        <v>0.180635366882253</v>
      </c>
      <c r="EW31" s="0" t="n">
        <v>1.83502213088932</v>
      </c>
      <c r="EX31" s="0" t="n">
        <v>0.166607263259476</v>
      </c>
      <c r="EY31" s="0" t="n">
        <v>2.78253285495297</v>
      </c>
      <c r="EZ31" s="0" t="n">
        <v>0.219751259692707</v>
      </c>
      <c r="FA31" s="0" t="n">
        <v>4.11750692098828</v>
      </c>
      <c r="FB31" s="0" t="n">
        <v>0.283998528368212</v>
      </c>
      <c r="FC31" s="0" t="n">
        <v>4.45195046772947</v>
      </c>
      <c r="FD31" s="0" t="n">
        <v>0.303223036830172</v>
      </c>
      <c r="FE31" s="0" t="n">
        <v>5.66125347930546</v>
      </c>
      <c r="FF31" s="0" t="n">
        <v>0.347431429735122</v>
      </c>
      <c r="FG31" s="0" t="n">
        <v>5.58706773473905</v>
      </c>
      <c r="FH31" s="0" t="n">
        <v>0.337452213552814</v>
      </c>
      <c r="FI31" s="0" t="n">
        <v>5.31981289600728</v>
      </c>
      <c r="FJ31" s="0" t="n">
        <v>0.317516585482572</v>
      </c>
      <c r="FK31" s="0" t="n">
        <v>5.52642450055444</v>
      </c>
      <c r="FL31" s="0" t="n">
        <v>0.320762159109845</v>
      </c>
      <c r="FM31" s="0" t="n">
        <v>6.03047818597313</v>
      </c>
      <c r="FN31" s="0" t="n">
        <v>0.348444860596311</v>
      </c>
      <c r="FO31" s="0" t="n">
        <v>6.26074019803228</v>
      </c>
      <c r="FP31" s="0" t="n">
        <v>0.356769855318182</v>
      </c>
      <c r="FQ31" s="0" t="n">
        <v>6.55570569881262</v>
      </c>
      <c r="FR31" s="0" t="n">
        <v>0.372856014646601</v>
      </c>
      <c r="FS31" s="0" t="n">
        <v>6.70695107348351</v>
      </c>
      <c r="FT31" s="0" t="n">
        <v>0.380398577605519</v>
      </c>
      <c r="FU31" s="0" t="n">
        <v>6.69829470719657</v>
      </c>
      <c r="FV31" s="0" t="n">
        <v>0.377281946536581</v>
      </c>
      <c r="FW31" s="0" t="n">
        <v>7.3455813196297</v>
      </c>
      <c r="FX31" s="0" t="n">
        <v>0.412873711418151</v>
      </c>
      <c r="FY31" s="0" t="n">
        <v>6.82833894533057</v>
      </c>
      <c r="FZ31" s="0" t="n">
        <v>0.376439605034263</v>
      </c>
      <c r="GA31" s="0" t="n">
        <v>6.56249629134879</v>
      </c>
      <c r="GB31" s="0" t="n">
        <v>0.359456110731455</v>
      </c>
      <c r="GC31" s="0" t="n">
        <v>7.58380574009988</v>
      </c>
      <c r="GD31" s="0" t="n">
        <v>0.407452034955744</v>
      </c>
      <c r="GE31" s="0" t="n">
        <v>8.3781578273847</v>
      </c>
      <c r="GF31" s="0" t="n">
        <v>0.427767387228084</v>
      </c>
      <c r="GG31" s="0" t="n">
        <v>9.00864012295774</v>
      </c>
      <c r="GH31" s="0" t="n">
        <v>0.416322909464536</v>
      </c>
      <c r="GI31" s="0" t="n">
        <v>12.2406109114381</v>
      </c>
      <c r="GJ31" s="0" t="n">
        <v>0.495515156970927</v>
      </c>
      <c r="GK31" s="0" t="n">
        <v>12.100122201175</v>
      </c>
      <c r="GL31" s="0" t="n">
        <v>0.474304174689183</v>
      </c>
      <c r="GM31" s="0" t="n">
        <v>12.4199307402478</v>
      </c>
      <c r="GN31" s="0" t="n">
        <v>0.471322475273561</v>
      </c>
      <c r="GO31" s="0" t="n">
        <v>14.1908262810756</v>
      </c>
      <c r="GP31" s="0" t="n">
        <v>0.532038852819862</v>
      </c>
      <c r="GQ31" s="0" t="n">
        <v>14.1869890319597</v>
      </c>
      <c r="GR31" s="0" t="n">
        <v>0.540589191071989</v>
      </c>
      <c r="GS31" s="0" t="n">
        <v>23.0462554672489</v>
      </c>
      <c r="GT31" s="0" t="n">
        <v>0.617579133074916</v>
      </c>
      <c r="GW31" s="0" t="n">
        <v>0.653654814157575</v>
      </c>
      <c r="GX31" s="0" t="n">
        <v>0.0823852175796697</v>
      </c>
      <c r="GY31" s="0" t="n">
        <v>0.677064136609488</v>
      </c>
      <c r="GZ31" s="0" t="n">
        <v>0.0838090923141522</v>
      </c>
      <c r="HA31" s="0" t="n">
        <v>0.695149861998586</v>
      </c>
      <c r="HB31" s="0" t="n">
        <v>0.0849132797079618</v>
      </c>
      <c r="HE31" s="0" t="n">
        <v>0.656190723582423</v>
      </c>
      <c r="HF31" s="0" t="n">
        <v>0.0822745983389802</v>
      </c>
      <c r="HK31" s="0" t="n">
        <v>0.8293363633269</v>
      </c>
      <c r="HL31" s="0" t="n">
        <v>0.0961884913834539</v>
      </c>
      <c r="HM31" s="0" t="n">
        <v>0.804481532674256</v>
      </c>
      <c r="HN31" s="0" t="n">
        <v>0.0974450518074508</v>
      </c>
      <c r="HO31" s="0" t="n">
        <v>0.810231920705722</v>
      </c>
      <c r="HP31" s="0" t="n">
        <v>0.0991088418408761</v>
      </c>
      <c r="HS31" s="0" t="n">
        <v>0.789810739202047</v>
      </c>
      <c r="HT31" s="0" t="n">
        <v>0.0959189912629486</v>
      </c>
    </row>
    <row r="32" customFormat="false" ht="12.75" hidden="false" customHeight="false" outlineLevel="0" collapsed="false">
      <c r="C32" s="0" t="n">
        <v>0.830557057631618</v>
      </c>
      <c r="D32" s="0" t="n">
        <v>0.100859406428574</v>
      </c>
      <c r="E32" s="0" t="n">
        <v>1.42629402348989</v>
      </c>
      <c r="F32" s="0" t="n">
        <v>0.149828154109417</v>
      </c>
      <c r="I32" s="0" t="s">
        <v>26</v>
      </c>
      <c r="J32" s="0" t="s">
        <v>26</v>
      </c>
      <c r="K32" s="0" t="s">
        <v>26</v>
      </c>
      <c r="L32" s="0" t="s">
        <v>26</v>
      </c>
      <c r="M32" s="0" t="s">
        <v>26</v>
      </c>
      <c r="N32" s="0" t="s">
        <v>26</v>
      </c>
      <c r="O32" s="0" t="s">
        <v>26</v>
      </c>
      <c r="P32" s="0" t="s">
        <v>26</v>
      </c>
      <c r="Q32" s="0" t="s">
        <v>26</v>
      </c>
      <c r="R32" s="0" t="s">
        <v>26</v>
      </c>
      <c r="S32" s="0" t="s">
        <v>26</v>
      </c>
      <c r="T32" s="0" t="s">
        <v>26</v>
      </c>
      <c r="U32" s="0" t="s">
        <v>26</v>
      </c>
      <c r="V32" s="0" t="s">
        <v>26</v>
      </c>
      <c r="W32" s="0" t="s">
        <v>26</v>
      </c>
      <c r="X32" s="0" t="s">
        <v>26</v>
      </c>
      <c r="Y32" s="0" t="n">
        <v>0.695900577855106</v>
      </c>
      <c r="Z32" s="0" t="n">
        <v>0.0827972698461011</v>
      </c>
      <c r="AA32" s="0" t="s">
        <v>26</v>
      </c>
      <c r="AB32" s="0" t="s">
        <v>26</v>
      </c>
      <c r="AC32" s="0" t="s">
        <v>26</v>
      </c>
      <c r="AD32" s="0" t="s">
        <v>26</v>
      </c>
      <c r="AE32" s="0" t="s">
        <v>26</v>
      </c>
      <c r="AF32" s="0" t="s">
        <v>26</v>
      </c>
      <c r="AG32" s="0" t="s">
        <v>26</v>
      </c>
      <c r="AH32" s="0" t="s">
        <v>26</v>
      </c>
      <c r="AI32" s="0" t="n">
        <v>0.797539041980981</v>
      </c>
      <c r="AJ32" s="0" t="n">
        <v>0.0928240637562864</v>
      </c>
      <c r="AK32" s="0" t="s">
        <v>26</v>
      </c>
      <c r="AL32" s="0" t="s">
        <v>26</v>
      </c>
      <c r="AM32" s="0" t="n">
        <v>0.810913158625049</v>
      </c>
      <c r="AN32" s="0" t="n">
        <v>0.0943998432543794</v>
      </c>
      <c r="AO32" s="0" t="s">
        <v>26</v>
      </c>
      <c r="AP32" s="0" t="s">
        <v>26</v>
      </c>
      <c r="AQ32" s="0" t="s">
        <v>26</v>
      </c>
      <c r="AR32" s="0" t="s">
        <v>26</v>
      </c>
      <c r="AS32" s="0" t="s">
        <v>26</v>
      </c>
      <c r="AT32" s="0" t="s">
        <v>26</v>
      </c>
      <c r="AU32" s="0" t="s">
        <v>26</v>
      </c>
      <c r="AV32" s="0" t="s">
        <v>26</v>
      </c>
      <c r="AW32" s="0" t="s">
        <v>26</v>
      </c>
      <c r="AX32" s="0" t="s">
        <v>26</v>
      </c>
      <c r="AY32" s="0" t="s">
        <v>26</v>
      </c>
      <c r="AZ32" s="0" t="s">
        <v>26</v>
      </c>
      <c r="BA32" s="0" t="s">
        <v>26</v>
      </c>
      <c r="BB32" s="0" t="s">
        <v>26</v>
      </c>
      <c r="BC32" s="0" t="s">
        <v>26</v>
      </c>
      <c r="BD32" s="0" t="s">
        <v>26</v>
      </c>
      <c r="BE32" s="0" t="n">
        <v>0.845067852317182</v>
      </c>
      <c r="BF32" s="0" t="n">
        <v>0.0968603891244956</v>
      </c>
      <c r="BG32" s="0" t="n">
        <v>0.858145907690383</v>
      </c>
      <c r="BH32" s="0" t="n">
        <v>0.0957249408508154</v>
      </c>
      <c r="BI32" s="0" t="s">
        <v>26</v>
      </c>
      <c r="BJ32" s="0" t="s">
        <v>26</v>
      </c>
      <c r="BK32" s="0" t="n">
        <v>0.87629260735331</v>
      </c>
      <c r="BL32" s="0" t="n">
        <v>0.0968431028678904</v>
      </c>
      <c r="BM32" s="0" t="s">
        <v>26</v>
      </c>
      <c r="BN32" s="0" t="s">
        <v>26</v>
      </c>
      <c r="BO32" s="0" t="s">
        <v>26</v>
      </c>
      <c r="BP32" s="0" t="s">
        <v>26</v>
      </c>
      <c r="BQ32" s="0" t="s">
        <v>26</v>
      </c>
      <c r="BR32" s="0" t="s">
        <v>26</v>
      </c>
      <c r="BS32" s="0" t="s">
        <v>26</v>
      </c>
      <c r="BT32" s="0" t="s">
        <v>26</v>
      </c>
      <c r="BU32" s="0" t="n">
        <v>0.88489364585147</v>
      </c>
      <c r="BV32" s="0" t="n">
        <v>0.0976204165350881</v>
      </c>
      <c r="BW32" s="0" t="n">
        <v>0.877649240434985</v>
      </c>
      <c r="BX32" s="0" t="n">
        <v>0.0995377331322379</v>
      </c>
      <c r="BY32" s="0" t="s">
        <v>26</v>
      </c>
      <c r="BZ32" s="0" t="s">
        <v>26</v>
      </c>
      <c r="CA32" s="0" t="n">
        <v>0.863154126368574</v>
      </c>
      <c r="CB32" s="0" t="n">
        <v>0.0999124472094564</v>
      </c>
      <c r="CC32" s="0" t="s">
        <v>26</v>
      </c>
      <c r="CD32" s="0" t="s">
        <v>26</v>
      </c>
      <c r="CE32" s="0" t="s">
        <v>26</v>
      </c>
      <c r="CF32" s="0" t="s">
        <v>26</v>
      </c>
      <c r="CG32" s="0" t="s">
        <v>26</v>
      </c>
      <c r="CH32" s="0" t="s">
        <v>26</v>
      </c>
      <c r="CI32" s="0" t="n">
        <v>0.962031703921486</v>
      </c>
      <c r="CJ32" s="0" t="n">
        <v>0.0984018628248613</v>
      </c>
      <c r="CK32" s="0" t="n">
        <v>0.913220976034135</v>
      </c>
      <c r="CL32" s="0" t="n">
        <v>0.10172800215445</v>
      </c>
      <c r="CM32" s="0" t="s">
        <v>26</v>
      </c>
      <c r="CN32" s="0" t="s">
        <v>26</v>
      </c>
      <c r="CO32" s="0" t="n">
        <v>0.92141868033764</v>
      </c>
      <c r="CP32" s="0" t="n">
        <v>0.101126713605354</v>
      </c>
      <c r="CQ32" s="0" t="n">
        <v>0.926691767681238</v>
      </c>
      <c r="CR32" s="0" t="n">
        <v>0.10295964215137</v>
      </c>
      <c r="CS32" s="0" t="n">
        <v>0.924850213609368</v>
      </c>
      <c r="CT32" s="0" t="n">
        <v>0.102068359579694</v>
      </c>
      <c r="CU32" s="0" t="s">
        <v>26</v>
      </c>
      <c r="CV32" s="0" t="s">
        <v>26</v>
      </c>
      <c r="CW32" s="0" t="s">
        <v>26</v>
      </c>
      <c r="CX32" s="0" t="s">
        <v>26</v>
      </c>
      <c r="CY32" s="0" t="n">
        <v>0.923093365210769</v>
      </c>
      <c r="CZ32" s="0" t="n">
        <v>0.105091899693727</v>
      </c>
      <c r="DA32" s="0" t="n">
        <v>0.938371750695586</v>
      </c>
      <c r="DB32" s="0" t="n">
        <v>0.105773390167789</v>
      </c>
      <c r="DC32" s="0" t="n">
        <v>0.982415501212322</v>
      </c>
      <c r="DD32" s="0" t="n">
        <v>0.104657500086681</v>
      </c>
      <c r="DE32" s="0" t="s">
        <v>26</v>
      </c>
      <c r="DF32" s="0" t="s">
        <v>26</v>
      </c>
      <c r="DG32" s="0" t="n">
        <v>0.972677398794136</v>
      </c>
      <c r="DH32" s="0" t="n">
        <v>0.109327509681649</v>
      </c>
      <c r="DI32" s="0" t="n">
        <v>1.02338585275541</v>
      </c>
      <c r="DJ32" s="0" t="n">
        <v>0.111678748366232</v>
      </c>
      <c r="DK32" s="0" t="s">
        <v>26</v>
      </c>
      <c r="DL32" s="0" t="s">
        <v>26</v>
      </c>
      <c r="DM32" s="0" t="n">
        <v>1.04036271810542</v>
      </c>
      <c r="DN32" s="0" t="n">
        <v>0.116308327969228</v>
      </c>
      <c r="DO32" s="0" t="n">
        <v>1.10339778594135</v>
      </c>
      <c r="DP32" s="0" t="n">
        <v>0.11665625920459</v>
      </c>
      <c r="DQ32" s="0" t="s">
        <v>26</v>
      </c>
      <c r="DR32" s="0" t="s">
        <v>26</v>
      </c>
      <c r="DS32" s="0" t="s">
        <v>26</v>
      </c>
      <c r="DT32" s="0" t="s">
        <v>26</v>
      </c>
      <c r="DU32" s="0" t="n">
        <v>1.12632826512011</v>
      </c>
      <c r="DV32" s="0" t="n">
        <v>0.121405967090548</v>
      </c>
      <c r="DW32" s="0" t="n">
        <v>1.19630549361864</v>
      </c>
      <c r="DX32" s="0" t="n">
        <v>0.125801042932674</v>
      </c>
      <c r="DY32" s="0" t="n">
        <v>1.28506853780497</v>
      </c>
      <c r="DZ32" s="0" t="n">
        <v>0.123856914488225</v>
      </c>
      <c r="EA32" s="0" t="n">
        <v>1.28583508819155</v>
      </c>
      <c r="EB32" s="0" t="n">
        <v>0.133063531346146</v>
      </c>
      <c r="EC32" s="0" t="n">
        <v>1.29074036525841</v>
      </c>
      <c r="ED32" s="0" t="n">
        <v>0.131406804114254</v>
      </c>
      <c r="EE32" s="0" t="n">
        <v>1.2750091486632</v>
      </c>
      <c r="EF32" s="0" t="n">
        <v>0.133718854678317</v>
      </c>
      <c r="EG32" s="0" t="n">
        <v>1.28877395100586</v>
      </c>
      <c r="EH32" s="0" t="n">
        <v>0.136098663966088</v>
      </c>
      <c r="EI32" s="0" t="n">
        <v>1.36533688556832</v>
      </c>
      <c r="EJ32" s="0" t="n">
        <v>0.142040295100494</v>
      </c>
      <c r="EK32" s="0" t="n">
        <v>1.47542240011076</v>
      </c>
      <c r="EL32" s="0" t="n">
        <v>0.144574807708659</v>
      </c>
      <c r="EM32" s="0" t="n">
        <v>1.43519303482893</v>
      </c>
      <c r="EN32" s="0" t="n">
        <v>0.147037700448915</v>
      </c>
      <c r="EO32" s="0" t="n">
        <v>1.50658242129764</v>
      </c>
      <c r="EP32" s="0" t="n">
        <v>0.152387777990626</v>
      </c>
      <c r="EQ32" s="0" t="n">
        <v>1.67344927000053</v>
      </c>
      <c r="ER32" s="0" t="n">
        <v>0.164674994656757</v>
      </c>
      <c r="ES32" s="0" t="n">
        <v>1.67976475084472</v>
      </c>
      <c r="ET32" s="0" t="n">
        <v>0.166139311649403</v>
      </c>
      <c r="EU32" s="0" t="n">
        <v>1.95514933206063</v>
      </c>
      <c r="EV32" s="0" t="n">
        <v>0.18291737726126</v>
      </c>
      <c r="EW32" s="0" t="n">
        <v>1.86026218369106</v>
      </c>
      <c r="EX32" s="0" t="n">
        <v>0.168665994447947</v>
      </c>
      <c r="EY32" s="0" t="n">
        <v>2.8163701521117</v>
      </c>
      <c r="EZ32" s="0" t="n">
        <v>0.22251808405649</v>
      </c>
      <c r="FA32" s="0" t="n">
        <v>4.16816279359594</v>
      </c>
      <c r="FB32" s="0" t="n">
        <v>0.287601931195149</v>
      </c>
      <c r="FC32" s="0" t="n">
        <v>4.50542967834728</v>
      </c>
      <c r="FD32" s="0" t="n">
        <v>0.306963509475651</v>
      </c>
      <c r="FE32" s="0" t="n">
        <v>5.72855999637975</v>
      </c>
      <c r="FF32" s="0" t="n">
        <v>0.351728291255819</v>
      </c>
      <c r="FG32" s="0" t="n">
        <v>5.6458709993546</v>
      </c>
      <c r="FH32" s="0" t="n">
        <v>0.340017873041654</v>
      </c>
      <c r="FI32" s="0" t="n">
        <v>5.38413712510692</v>
      </c>
      <c r="FJ32" s="0" t="n">
        <v>0.321522112113703</v>
      </c>
      <c r="FK32" s="0" t="n">
        <v>5.59252898799614</v>
      </c>
      <c r="FL32" s="0" t="n">
        <v>0.324762443323056</v>
      </c>
      <c r="FM32" s="0" t="n">
        <v>6.10175930026319</v>
      </c>
      <c r="FN32" s="0" t="n">
        <v>0.352739258745418</v>
      </c>
      <c r="FO32" s="0" t="n">
        <v>6.34124430517013</v>
      </c>
      <c r="FP32" s="0" t="n">
        <v>0.361515749968128</v>
      </c>
      <c r="FQ32" s="0" t="n">
        <v>6.63721769460704</v>
      </c>
      <c r="FR32" s="0" t="n">
        <v>0.377695095076941</v>
      </c>
      <c r="FS32" s="0" t="n">
        <v>6.78651817016668</v>
      </c>
      <c r="FT32" s="0" t="n">
        <v>0.385106421801206</v>
      </c>
      <c r="FU32" s="0" t="n">
        <v>6.77944779795462</v>
      </c>
      <c r="FV32" s="0" t="n">
        <v>0.382019358693773</v>
      </c>
      <c r="FW32" s="0" t="n">
        <v>7.4335940172336</v>
      </c>
      <c r="FX32" s="0" t="n">
        <v>0.418032065798538</v>
      </c>
      <c r="FY32" s="0" t="n">
        <v>6.89880510549649</v>
      </c>
      <c r="FZ32" s="0" t="n">
        <v>0.3794757515856</v>
      </c>
      <c r="GA32" s="0" t="n">
        <v>6.63873304388769</v>
      </c>
      <c r="GB32" s="0" t="n">
        <v>0.363806088799922</v>
      </c>
      <c r="GC32" s="0" t="n">
        <v>7.66750720431065</v>
      </c>
      <c r="GD32" s="0" t="n">
        <v>0.410803683048363</v>
      </c>
      <c r="GE32" s="0" t="n">
        <v>8.47698844304805</v>
      </c>
      <c r="GF32" s="0" t="n">
        <v>0.433006315490174</v>
      </c>
      <c r="GG32" s="0" t="n">
        <v>9.1454544803158</v>
      </c>
      <c r="GH32" s="0" t="n">
        <v>0.42293128163371</v>
      </c>
      <c r="GI32" s="0" t="n">
        <v>12.3835463471217</v>
      </c>
      <c r="GJ32" s="0" t="n">
        <v>0.501549398966272</v>
      </c>
      <c r="GK32" s="0" t="n">
        <v>12.242358344552</v>
      </c>
      <c r="GL32" s="0" t="n">
        <v>0.480112863439945</v>
      </c>
      <c r="GM32" s="0" t="n">
        <v>12.5509069995988</v>
      </c>
      <c r="GN32" s="0" t="n">
        <v>0.475477333533599</v>
      </c>
      <c r="GO32" s="0" t="n">
        <v>14.3387501651691</v>
      </c>
      <c r="GP32" s="0" t="n">
        <v>0.536203424035795</v>
      </c>
      <c r="GQ32" s="0" t="n">
        <v>14.1175790538062</v>
      </c>
      <c r="GR32" s="0" t="n">
        <v>0.536762831056725</v>
      </c>
      <c r="GS32" s="0" t="n">
        <v>23.3130048566104</v>
      </c>
      <c r="GT32" s="0" t="n">
        <v>0.62502425078692</v>
      </c>
      <c r="GW32" s="0" t="s">
        <v>26</v>
      </c>
      <c r="GX32" s="0" t="s">
        <v>26</v>
      </c>
      <c r="GY32" s="0" t="s">
        <v>26</v>
      </c>
      <c r="GZ32" s="0" t="s">
        <v>26</v>
      </c>
      <c r="HA32" s="0" t="s">
        <v>26</v>
      </c>
      <c r="HB32" s="0" t="s">
        <v>26</v>
      </c>
      <c r="HK32" s="0" t="s">
        <v>26</v>
      </c>
      <c r="HL32" s="0" t="s">
        <v>26</v>
      </c>
      <c r="HM32" s="0" t="s">
        <v>26</v>
      </c>
      <c r="HN32" s="0" t="s">
        <v>26</v>
      </c>
      <c r="HO32" s="0" t="s">
        <v>26</v>
      </c>
      <c r="HP32" s="0" t="s">
        <v>26</v>
      </c>
    </row>
    <row r="33" customFormat="false" ht="12.75" hidden="false" customHeight="false" outlineLevel="0" collapsed="false">
      <c r="C33" s="0" t="n">
        <v>0.843704544824216</v>
      </c>
      <c r="D33" s="0" t="n">
        <v>0.101133209667632</v>
      </c>
      <c r="E33" s="0" t="n">
        <v>1.42861274956716</v>
      </c>
      <c r="F33" s="0" t="n">
        <v>0.15</v>
      </c>
      <c r="Y33" s="0" t="n">
        <v>0.706414466334026</v>
      </c>
      <c r="Z33" s="0" t="n">
        <v>0.0838330393046817</v>
      </c>
      <c r="AI33" s="0" t="n">
        <v>0.808394816891741</v>
      </c>
      <c r="AJ33" s="0" t="n">
        <v>0.0939800428143077</v>
      </c>
      <c r="AM33" s="0" t="n">
        <v>0.822440278941792</v>
      </c>
      <c r="AN33" s="0" t="n">
        <v>0.0956072874774932</v>
      </c>
      <c r="BE33" s="0" t="n">
        <v>0.856347679653067</v>
      </c>
      <c r="BF33" s="0" t="n">
        <v>0.0980953034810136</v>
      </c>
      <c r="BG33" s="0" t="n">
        <v>0.871518536725095</v>
      </c>
      <c r="BH33" s="0" t="n">
        <v>0.0969173938178601</v>
      </c>
      <c r="BK33" s="0" t="n">
        <v>0.890703655840213</v>
      </c>
      <c r="BL33" s="0" t="n">
        <v>0.0980026359267531</v>
      </c>
      <c r="BU33" s="0" t="n">
        <v>0.89967186061792</v>
      </c>
      <c r="BV33" s="0" t="n">
        <v>0.0987904715307953</v>
      </c>
      <c r="BW33" s="0" t="n">
        <v>0.88932522368709</v>
      </c>
      <c r="BX33" s="0" t="n">
        <v>0.100820854647958</v>
      </c>
      <c r="CA33" s="0" t="n">
        <v>0.87479486236712</v>
      </c>
      <c r="CB33" s="0" t="n">
        <v>0.101184165267766</v>
      </c>
      <c r="CI33" s="0" t="n">
        <v>0.98431953237025</v>
      </c>
      <c r="CJ33" s="0" t="n">
        <v>0.0995258211101748</v>
      </c>
      <c r="CK33" s="0" t="n">
        <v>0.925852129833534</v>
      </c>
      <c r="CL33" s="0" t="n">
        <v>0.103028712063485</v>
      </c>
      <c r="CO33" s="0" t="n">
        <v>0.937312910654444</v>
      </c>
      <c r="CP33" s="0" t="n">
        <v>0.102374103956091</v>
      </c>
      <c r="CQ33" s="0" t="n">
        <v>0.939833883585385</v>
      </c>
      <c r="CR33" s="0" t="n">
        <v>0.10428726365518</v>
      </c>
      <c r="CS33" s="0" t="n">
        <v>0.940114417079871</v>
      </c>
      <c r="CT33" s="0" t="n">
        <v>0.103323877202162</v>
      </c>
      <c r="CY33" s="0" t="n">
        <v>0.935839016948491</v>
      </c>
      <c r="CZ33" s="0" t="n">
        <v>0.106428024501911</v>
      </c>
      <c r="DA33" s="0" t="n">
        <v>0.951797950085598</v>
      </c>
      <c r="DB33" s="0" t="n">
        <v>0.107094030434516</v>
      </c>
      <c r="DC33" s="0" t="n">
        <v>1.00124809772774</v>
      </c>
      <c r="DD33" s="0" t="n">
        <v>0.106045533407342</v>
      </c>
      <c r="DG33" s="0" t="n">
        <v>0.985803448201825</v>
      </c>
      <c r="DH33" s="0" t="n">
        <v>0.110714951059473</v>
      </c>
      <c r="DI33" s="0" t="n">
        <v>1.03647956162222</v>
      </c>
      <c r="DJ33" s="0" t="n">
        <v>0.113131262801686</v>
      </c>
      <c r="DM33" s="0" t="n">
        <v>1.05419851694654</v>
      </c>
      <c r="DN33" s="0" t="n">
        <v>0.117816920895864</v>
      </c>
      <c r="DO33" s="0" t="n">
        <v>1.11778155250622</v>
      </c>
      <c r="DP33" s="0" t="n">
        <v>0.11815724772685</v>
      </c>
      <c r="DU33" s="0" t="n">
        <v>1.14236583025777</v>
      </c>
      <c r="DV33" s="0" t="n">
        <v>0.122952068274491</v>
      </c>
      <c r="DW33" s="0" t="n">
        <v>1.21207844861061</v>
      </c>
      <c r="DX33" s="0" t="n">
        <v>0.127553915207629</v>
      </c>
      <c r="DY33" s="0" t="n">
        <v>1.31018966259287</v>
      </c>
      <c r="DZ33" s="0" t="n">
        <v>0.125349988321495</v>
      </c>
      <c r="EA33" s="0" t="n">
        <v>1.30140001452233</v>
      </c>
      <c r="EB33" s="0" t="n">
        <v>0.134716409950895</v>
      </c>
      <c r="EC33" s="0" t="n">
        <v>1.30963611638901</v>
      </c>
      <c r="ED33" s="0" t="n">
        <v>0.133090768001722</v>
      </c>
      <c r="EE33" s="0" t="n">
        <v>1.29394724844047</v>
      </c>
      <c r="EF33" s="0" t="n">
        <v>0.135402501921505</v>
      </c>
      <c r="EG33" s="0" t="n">
        <v>1.30541155459749</v>
      </c>
      <c r="EH33" s="0" t="n">
        <v>0.13787828195124</v>
      </c>
      <c r="EI33" s="0" t="n">
        <v>1.38230594809846</v>
      </c>
      <c r="EJ33" s="0" t="n">
        <v>0.143834721763198</v>
      </c>
      <c r="EK33" s="0" t="n">
        <v>1.49708541756799</v>
      </c>
      <c r="EL33" s="0" t="n">
        <v>0.146389201760497</v>
      </c>
      <c r="EM33" s="0" t="n">
        <v>1.45328669046927</v>
      </c>
      <c r="EN33" s="0" t="n">
        <v>0.148882841835014</v>
      </c>
      <c r="EO33" s="0" t="n">
        <v>1.52646790286398</v>
      </c>
      <c r="EP33" s="0" t="n">
        <v>0.154312433829719</v>
      </c>
      <c r="EQ33" s="0" t="n">
        <v>1.69425312606669</v>
      </c>
      <c r="ER33" s="0" t="n">
        <v>0.166795882973956</v>
      </c>
      <c r="ES33" s="0" t="n">
        <v>1.69928241787203</v>
      </c>
      <c r="ET33" s="0" t="n">
        <v>0.168202971201638</v>
      </c>
      <c r="EU33" s="0" t="n">
        <v>1.97856679488898</v>
      </c>
      <c r="EV33" s="0" t="n">
        <v>0.185221954308953</v>
      </c>
      <c r="EW33" s="0" t="n">
        <v>1.88371834113006</v>
      </c>
      <c r="EX33" s="0" t="n">
        <v>0.17078247696838</v>
      </c>
      <c r="EY33" s="0" t="n">
        <v>2.84782371994222</v>
      </c>
      <c r="EZ33" s="0" t="n">
        <v>0.225229053431949</v>
      </c>
      <c r="FA33" s="0" t="n">
        <v>4.2152531683418</v>
      </c>
      <c r="FB33" s="0" t="n">
        <v>0.291144457588949</v>
      </c>
      <c r="FC33" s="0" t="n">
        <v>4.55514457764541</v>
      </c>
      <c r="FD33" s="0" t="n">
        <v>0.310650116288934</v>
      </c>
      <c r="FE33" s="0" t="n">
        <v>5.79113426543116</v>
      </c>
      <c r="FF33" s="0" t="n">
        <v>0.355913154998435</v>
      </c>
      <c r="FG33" s="0" t="n">
        <v>5.70808235074471</v>
      </c>
      <c r="FH33" s="0" t="n">
        <v>0.34294074354026</v>
      </c>
      <c r="FI33" s="0" t="n">
        <v>5.44394059556583</v>
      </c>
      <c r="FJ33" s="0" t="n">
        <v>0.325398699293474</v>
      </c>
      <c r="FK33" s="0" t="n">
        <v>5.65398772528314</v>
      </c>
      <c r="FL33" s="0" t="n">
        <v>0.32864122786954</v>
      </c>
      <c r="FM33" s="0" t="n">
        <v>6.16803113359675</v>
      </c>
      <c r="FN33" s="0" t="n">
        <v>0.3568994928404</v>
      </c>
      <c r="FO33" s="0" t="n">
        <v>6.41608845845119</v>
      </c>
      <c r="FP33" s="0" t="n">
        <v>0.366174133022607</v>
      </c>
      <c r="FQ33" s="0" t="n">
        <v>6.71300316797774</v>
      </c>
      <c r="FR33" s="0" t="n">
        <v>0.382355257156503</v>
      </c>
      <c r="FS33" s="0" t="n">
        <v>6.86049473194234</v>
      </c>
      <c r="FT33" s="0" t="n">
        <v>0.389653929430579</v>
      </c>
      <c r="FU33" s="0" t="n">
        <v>6.85489620521704</v>
      </c>
      <c r="FV33" s="0" t="n">
        <v>0.386655870099333</v>
      </c>
      <c r="FW33" s="0" t="n">
        <v>7.51542209690223</v>
      </c>
      <c r="FX33" s="0" t="n">
        <v>0.423032108491166</v>
      </c>
      <c r="FY33" s="0" t="n">
        <v>6.97335872070793</v>
      </c>
      <c r="FZ33" s="0" t="n">
        <v>0.382883954807551</v>
      </c>
      <c r="GA33" s="0" t="n">
        <v>6.70961291639844</v>
      </c>
      <c r="GB33" s="0" t="n">
        <v>0.368027772309333</v>
      </c>
      <c r="GC33" s="0" t="n">
        <v>7.75606352287021</v>
      </c>
      <c r="GD33" s="0" t="n">
        <v>0.414600786889221</v>
      </c>
      <c r="GE33" s="0" t="n">
        <v>8.56887491404439</v>
      </c>
      <c r="GF33" s="0" t="n">
        <v>0.438120699210481</v>
      </c>
      <c r="GG33" s="0" t="n">
        <v>9.27266345966592</v>
      </c>
      <c r="GH33" s="0" t="n">
        <v>0.429265543133902</v>
      </c>
      <c r="GI33" s="0" t="n">
        <v>12.5164475948882</v>
      </c>
      <c r="GJ33" s="0" t="n">
        <v>0.507365558530024</v>
      </c>
      <c r="GK33" s="0" t="n">
        <v>12.3746085411885</v>
      </c>
      <c r="GL33" s="0" t="n">
        <v>0.485750557050376</v>
      </c>
      <c r="GM33" s="0" t="n">
        <v>12.6894916952424</v>
      </c>
      <c r="GN33" s="0" t="n">
        <v>0.480080515359128</v>
      </c>
      <c r="GO33" s="0" t="n">
        <v>14.4952650943672</v>
      </c>
      <c r="GP33" s="0" t="n">
        <v>0.54091424771215</v>
      </c>
      <c r="GQ33" s="0" t="n">
        <v>14.0675825237425</v>
      </c>
      <c r="GR33" s="0" t="n">
        <v>0.533041461337967</v>
      </c>
      <c r="GS33" s="0" t="n">
        <v>23.5610375578579</v>
      </c>
      <c r="GT33" s="0" t="n">
        <v>0.632166863030889</v>
      </c>
    </row>
    <row r="34" customFormat="false" ht="12.75" hidden="false" customHeight="false" outlineLevel="0" collapsed="false">
      <c r="C34" s="0" t="n">
        <v>0.844952009455637</v>
      </c>
      <c r="D34" s="0" t="n">
        <v>0.101139021839915</v>
      </c>
      <c r="E34" s="0" t="s">
        <v>19</v>
      </c>
      <c r="F34" s="0" t="s">
        <v>19</v>
      </c>
      <c r="Y34" s="0" t="n">
        <v>0.715839331789003</v>
      </c>
      <c r="Z34" s="0" t="n">
        <v>0.084905098875078</v>
      </c>
      <c r="AI34" s="0" t="n">
        <v>0.818125283995967</v>
      </c>
      <c r="AJ34" s="0" t="n">
        <v>0.0951570145922509</v>
      </c>
      <c r="AM34" s="0" t="n">
        <v>0.832772693158372</v>
      </c>
      <c r="AN34" s="0" t="n">
        <v>0.0968407117969203</v>
      </c>
      <c r="BE34" s="0" t="n">
        <v>0.866458091661121</v>
      </c>
      <c r="BF34" s="0" t="n">
        <v>0.0993423142253042</v>
      </c>
      <c r="BG34" s="0" t="n">
        <v>0.883507967480563</v>
      </c>
      <c r="BH34" s="0" t="n">
        <v>0.0981578700457024</v>
      </c>
      <c r="BK34" s="0" t="n">
        <v>0.903625748515267</v>
      </c>
      <c r="BL34" s="0" t="n">
        <v>0.0992233234367595</v>
      </c>
      <c r="BU34" s="0" t="n">
        <v>0.912923432905422</v>
      </c>
      <c r="BV34" s="0" t="n">
        <v>0.100024430315813</v>
      </c>
      <c r="BW34" s="0" t="n">
        <v>0.899790821327299</v>
      </c>
      <c r="BX34" s="0" t="n">
        <v>0.102112654935275</v>
      </c>
      <c r="CA34" s="0" t="n">
        <v>0.885228668368916</v>
      </c>
      <c r="CB34" s="0" t="n">
        <v>0.102471515707216</v>
      </c>
      <c r="CI34" s="0" t="n">
        <v>1.00431254758359</v>
      </c>
      <c r="CJ34" s="0" t="n">
        <v>0.100758559085384</v>
      </c>
      <c r="CK34" s="0" t="n">
        <v>0.937174800724232</v>
      </c>
      <c r="CL34" s="0" t="n">
        <v>0.1043508691755</v>
      </c>
      <c r="CO34" s="0" t="n">
        <v>0.951565358782163</v>
      </c>
      <c r="CP34" s="0" t="n">
        <v>0.103690581845032</v>
      </c>
      <c r="CQ34" s="0" t="n">
        <v>0.951614852676724</v>
      </c>
      <c r="CR34" s="0" t="n">
        <v>0.105641060879349</v>
      </c>
      <c r="CS34" s="0" t="n">
        <v>0.953801162377708</v>
      </c>
      <c r="CT34" s="0" t="n">
        <v>0.10464207357588</v>
      </c>
      <c r="CY34" s="0" t="n">
        <v>0.947263881113385</v>
      </c>
      <c r="CZ34" s="0" t="n">
        <v>0.107787101685713</v>
      </c>
      <c r="DA34" s="0" t="n">
        <v>0.963833856303194</v>
      </c>
      <c r="DB34" s="0" t="n">
        <v>0.10844980864871</v>
      </c>
      <c r="DC34" s="0" t="n">
        <v>1.0181365930072</v>
      </c>
      <c r="DD34" s="0" t="n">
        <v>0.107517383192749</v>
      </c>
      <c r="DG34" s="0" t="n">
        <v>0.997569335437793</v>
      </c>
      <c r="DH34" s="0" t="n">
        <v>0.112120429506879</v>
      </c>
      <c r="DI34" s="0" t="n">
        <v>1.04821660164984</v>
      </c>
      <c r="DJ34" s="0" t="n">
        <v>0.114576008944665</v>
      </c>
      <c r="DM34" s="0" t="n">
        <v>1.06660034246588</v>
      </c>
      <c r="DN34" s="0" t="n">
        <v>0.119333569814879</v>
      </c>
      <c r="DO34" s="0" t="n">
        <v>1.13067588523177</v>
      </c>
      <c r="DP34" s="0" t="n">
        <v>0.119661818263512</v>
      </c>
      <c r="DU34" s="0" t="n">
        <v>1.15674343303817</v>
      </c>
      <c r="DV34" s="0" t="n">
        <v>0.124533067892077</v>
      </c>
      <c r="DW34" s="0" t="n">
        <v>1.22621836727805</v>
      </c>
      <c r="DX34" s="0" t="n">
        <v>0.129275735299574</v>
      </c>
      <c r="DY34" s="0" t="n">
        <v>1.33272190660974</v>
      </c>
      <c r="DZ34" s="0" t="n">
        <v>0.126952258845342</v>
      </c>
      <c r="EA34" s="0" t="n">
        <v>1.31535370410125</v>
      </c>
      <c r="EB34" s="0" t="n">
        <v>0.136354700571163</v>
      </c>
      <c r="EC34" s="0" t="n">
        <v>1.32657804065756</v>
      </c>
      <c r="ED34" s="0" t="n">
        <v>0.134819165889694</v>
      </c>
      <c r="EE34" s="0" t="n">
        <v>1.31092695474081</v>
      </c>
      <c r="EF34" s="0" t="n">
        <v>0.137139138089663</v>
      </c>
      <c r="EG34" s="0" t="n">
        <v>1.32032624217049</v>
      </c>
      <c r="EH34" s="0" t="n">
        <v>0.139650356502884</v>
      </c>
      <c r="EI34" s="0" t="n">
        <v>1.39751823326244</v>
      </c>
      <c r="EJ34" s="0" t="n">
        <v>0.14561889335038</v>
      </c>
      <c r="EK34" s="0" t="n">
        <v>1.51651001890033</v>
      </c>
      <c r="EL34" s="0" t="n">
        <v>0.148258250766768</v>
      </c>
      <c r="EM34" s="0" t="n">
        <v>1.46950764925258</v>
      </c>
      <c r="EN34" s="0" t="n">
        <v>0.15072790866171</v>
      </c>
      <c r="EO34" s="0" t="n">
        <v>1.54429599511761</v>
      </c>
      <c r="EP34" s="0" t="n">
        <v>0.156255024552289</v>
      </c>
      <c r="EQ34" s="0" t="n">
        <v>1.71290503611409</v>
      </c>
      <c r="ER34" s="0" t="n">
        <v>0.168892452021122</v>
      </c>
      <c r="ES34" s="0" t="n">
        <v>1.71678182606166</v>
      </c>
      <c r="ET34" s="0" t="n">
        <v>0.170214451130171</v>
      </c>
      <c r="EU34" s="0" t="n">
        <v>1.99956386852162</v>
      </c>
      <c r="EV34" s="0" t="n">
        <v>0.187486235171055</v>
      </c>
      <c r="EW34" s="0" t="n">
        <v>1.90475078037704</v>
      </c>
      <c r="EX34" s="0" t="n">
        <v>0.172898978694879</v>
      </c>
      <c r="EY34" s="0" t="n">
        <v>2.87603558710744</v>
      </c>
      <c r="EZ34" s="0" t="n">
        <v>0.227810219641492</v>
      </c>
      <c r="FA34" s="0" t="n">
        <v>4.25749354255825</v>
      </c>
      <c r="FB34" s="0" t="n">
        <v>0.294529476664267</v>
      </c>
      <c r="FC34" s="0" t="n">
        <v>4.59973907276807</v>
      </c>
      <c r="FD34" s="0" t="n">
        <v>0.314182296246423</v>
      </c>
      <c r="FE34" s="0" t="n">
        <v>5.84726942351891</v>
      </c>
      <c r="FF34" s="0" t="n">
        <v>0.359871868789197</v>
      </c>
      <c r="FG34" s="0" t="n">
        <v>5.77249091571894</v>
      </c>
      <c r="FH34" s="0" t="n">
        <v>0.346163934699091</v>
      </c>
      <c r="FI34" s="0" t="n">
        <v>5.49759202460591</v>
      </c>
      <c r="FJ34" s="0" t="n">
        <v>0.329040603829129</v>
      </c>
      <c r="FK34" s="0" t="n">
        <v>5.70912427827321</v>
      </c>
      <c r="FL34" s="0" t="n">
        <v>0.332292709618106</v>
      </c>
      <c r="FM34" s="0" t="n">
        <v>6.22748596311824</v>
      </c>
      <c r="FN34" s="0" t="n">
        <v>0.360812082540066</v>
      </c>
      <c r="FO34" s="0" t="n">
        <v>6.48323110447809</v>
      </c>
      <c r="FP34" s="0" t="n">
        <v>0.37061793593539</v>
      </c>
      <c r="FQ34" s="0" t="n">
        <v>6.78099488876916</v>
      </c>
      <c r="FR34" s="0" t="n">
        <v>0.38670938381189</v>
      </c>
      <c r="FS34" s="0" t="n">
        <v>6.92686287104776</v>
      </c>
      <c r="FT34" s="0" t="n">
        <v>0.393917056339977</v>
      </c>
      <c r="FU34" s="0" t="n">
        <v>6.92258189311301</v>
      </c>
      <c r="FV34" s="0" t="n">
        <v>0.391065008808601</v>
      </c>
      <c r="FW34" s="0" t="n">
        <v>7.58883350193213</v>
      </c>
      <c r="FX34" s="0" t="n">
        <v>0.427737451365518</v>
      </c>
      <c r="FY34" s="0" t="n">
        <v>7.05054868964827</v>
      </c>
      <c r="FZ34" s="0" t="n">
        <v>0.386597877901175</v>
      </c>
      <c r="GA34" s="0" t="n">
        <v>6.77320249072901</v>
      </c>
      <c r="GB34" s="0" t="n">
        <v>0.372006004738657</v>
      </c>
      <c r="GC34" s="0" t="n">
        <v>7.84775104776913</v>
      </c>
      <c r="GD34" s="0" t="n">
        <v>0.418769440171199</v>
      </c>
      <c r="GE34" s="0" t="n">
        <v>8.65131081697507</v>
      </c>
      <c r="GF34" s="0" t="n">
        <v>0.442971031333317</v>
      </c>
      <c r="GG34" s="0" t="n">
        <v>9.3867971316605</v>
      </c>
      <c r="GH34" s="0" t="n">
        <v>0.435152911823571</v>
      </c>
      <c r="GI34" s="0" t="n">
        <v>12.6356894551464</v>
      </c>
      <c r="GJ34" s="0" t="n">
        <v>0.512804985990878</v>
      </c>
      <c r="GK34" s="0" t="n">
        <v>12.4932653504707</v>
      </c>
      <c r="GL34" s="0" t="n">
        <v>0.491063473935153</v>
      </c>
      <c r="GM34" s="0" t="n">
        <v>12.8329874337156</v>
      </c>
      <c r="GN34" s="0" t="n">
        <v>0.485042425051954</v>
      </c>
      <c r="GO34" s="0" t="n">
        <v>14.6573246836064</v>
      </c>
      <c r="GP34" s="0" t="n">
        <v>0.54607963302455</v>
      </c>
      <c r="GQ34" s="0" t="n">
        <v>14.0374259945346</v>
      </c>
      <c r="GR34" s="0" t="n">
        <v>0.529456831330036</v>
      </c>
      <c r="GS34" s="0" t="n">
        <v>23.7835878854743</v>
      </c>
      <c r="GT34" s="0" t="n">
        <v>0.638812137964209</v>
      </c>
    </row>
    <row r="35" customFormat="false" ht="12.75" hidden="false" customHeight="false" outlineLevel="0" collapsed="false">
      <c r="C35" s="0" t="n">
        <v>0.879232526548058</v>
      </c>
      <c r="D35" s="0" t="n">
        <v>0.101627911890501</v>
      </c>
      <c r="Y35" s="0" t="n">
        <v>0.723918088459215</v>
      </c>
      <c r="Z35" s="0" t="n">
        <v>0.0859842055668602</v>
      </c>
      <c r="AI35" s="0" t="n">
        <v>0.826465021516491</v>
      </c>
      <c r="AJ35" s="0" t="n">
        <v>0.0963228743681502</v>
      </c>
      <c r="AM35" s="0" t="n">
        <v>0.841628559949554</v>
      </c>
      <c r="AN35" s="0" t="n">
        <v>0.098066471612524</v>
      </c>
      <c r="BE35" s="0" t="n">
        <v>0.875123302657642</v>
      </c>
      <c r="BF35" s="0" t="n">
        <v>0.100567406154977</v>
      </c>
      <c r="BG35" s="0" t="n">
        <v>0.893787159539889</v>
      </c>
      <c r="BH35" s="0" t="n">
        <v>0.0994125325765268</v>
      </c>
      <c r="BK35" s="0" t="n">
        <v>0.914706404375675</v>
      </c>
      <c r="BL35" s="0" t="n">
        <v>0.100471868224732</v>
      </c>
      <c r="BU35" s="0" t="n">
        <v>0.924286894366242</v>
      </c>
      <c r="BV35" s="0" t="n">
        <v>0.101288633711176</v>
      </c>
      <c r="BW35" s="0" t="n">
        <v>0.908760559133761</v>
      </c>
      <c r="BX35" s="0" t="n">
        <v>0.103377897049822</v>
      </c>
      <c r="CA35" s="0" t="n">
        <v>0.894170937345136</v>
      </c>
      <c r="CB35" s="0" t="n">
        <v>0.10373938296369</v>
      </c>
      <c r="CI35" s="0" t="n">
        <v>1.02146539222438</v>
      </c>
      <c r="CJ35" s="0" t="n">
        <v>0.102066450872033</v>
      </c>
      <c r="CK35" s="0" t="n">
        <v>0.946880135760333</v>
      </c>
      <c r="CL35" s="0" t="n">
        <v>0.105658408491087</v>
      </c>
      <c r="CO35" s="0" t="n">
        <v>0.963787255089231</v>
      </c>
      <c r="CP35" s="0" t="n">
        <v>0.105040237187168</v>
      </c>
      <c r="CQ35" s="0" t="n">
        <v>0.961713320829138</v>
      </c>
      <c r="CR35" s="0" t="n">
        <v>0.106984105764687</v>
      </c>
      <c r="CS35" s="0" t="n">
        <v>0.965537110769835</v>
      </c>
      <c r="CT35" s="0" t="n">
        <v>0.105986991740055</v>
      </c>
      <c r="CY35" s="0" t="n">
        <v>0.95705631719343</v>
      </c>
      <c r="CZ35" s="0" t="n">
        <v>0.109132059162409</v>
      </c>
      <c r="DA35" s="0" t="n">
        <v>0.974151161202021</v>
      </c>
      <c r="DB35" s="0" t="n">
        <v>0.109803742714938</v>
      </c>
      <c r="DC35" s="0" t="n">
        <v>1.03262031292449</v>
      </c>
      <c r="DD35" s="0" t="n">
        <v>0.109032901217581</v>
      </c>
      <c r="DG35" s="0" t="n">
        <v>1.00765411776962</v>
      </c>
      <c r="DH35" s="0" t="n">
        <v>0.113505607235632</v>
      </c>
      <c r="DI35" s="0" t="n">
        <v>1.05827681698249</v>
      </c>
      <c r="DJ35" s="0" t="n">
        <v>0.11597357788656</v>
      </c>
      <c r="DM35" s="0" t="n">
        <v>1.07722990519243</v>
      </c>
      <c r="DN35" s="0" t="n">
        <v>0.120816904497372</v>
      </c>
      <c r="DO35" s="0" t="n">
        <v>1.14172906033429</v>
      </c>
      <c r="DP35" s="0" t="n">
        <v>0.121128930052459</v>
      </c>
      <c r="DU35" s="0" t="n">
        <v>1.16906888993707</v>
      </c>
      <c r="DV35" s="0" t="n">
        <v>0.126105840395098</v>
      </c>
      <c r="DW35" s="0" t="n">
        <v>1.23833954949974</v>
      </c>
      <c r="DX35" s="0" t="n">
        <v>0.130919536444851</v>
      </c>
      <c r="DY35" s="0" t="n">
        <v>1.35205064897596</v>
      </c>
      <c r="DZ35" s="0" t="n">
        <v>0.128620020296685</v>
      </c>
      <c r="EA35" s="0" t="n">
        <v>1.32731553665115</v>
      </c>
      <c r="EB35" s="0" t="n">
        <v>0.137933714909535</v>
      </c>
      <c r="EC35" s="0" t="n">
        <v>1.34110400653431</v>
      </c>
      <c r="ED35" s="0" t="n">
        <v>0.136544851589385</v>
      </c>
      <c r="EE35" s="0" t="n">
        <v>1.32548510543915</v>
      </c>
      <c r="EF35" s="0" t="n">
        <v>0.138881392275194</v>
      </c>
      <c r="EG35" s="0" t="n">
        <v>1.33311117992755</v>
      </c>
      <c r="EH35" s="0" t="n">
        <v>0.141366550046705</v>
      </c>
      <c r="EI35" s="0" t="n">
        <v>1.41055878957644</v>
      </c>
      <c r="EJ35" s="0" t="n">
        <v>0.147344142312131</v>
      </c>
      <c r="EK35" s="0" t="n">
        <v>1.53316635161961</v>
      </c>
      <c r="EL35" s="0" t="n">
        <v>0.150130971942828</v>
      </c>
      <c r="EM35" s="0" t="n">
        <v>1.48341344570815</v>
      </c>
      <c r="EN35" s="0" t="n">
        <v>0.1525225723157</v>
      </c>
      <c r="EO35" s="0" t="n">
        <v>1.5595803941762</v>
      </c>
      <c r="EP35" s="0" t="n">
        <v>0.158162561347379</v>
      </c>
      <c r="EQ35" s="0" t="n">
        <v>1.72889622465854</v>
      </c>
      <c r="ER35" s="0" t="n">
        <v>0.170907512859994</v>
      </c>
      <c r="ES35" s="0" t="n">
        <v>1.73178563717576</v>
      </c>
      <c r="ET35" s="0" t="n">
        <v>0.172118883506088</v>
      </c>
      <c r="EU35" s="0" t="n">
        <v>2.01756780752515</v>
      </c>
      <c r="EV35" s="0" t="n">
        <v>0.189648456168187</v>
      </c>
      <c r="EW35" s="0" t="n">
        <v>1.92278579131681</v>
      </c>
      <c r="EX35" s="0" t="n">
        <v>0.17495776697765</v>
      </c>
      <c r="EY35" s="0" t="n">
        <v>2.90023620741393</v>
      </c>
      <c r="EZ35" s="0" t="n">
        <v>0.23019117519952</v>
      </c>
      <c r="FA35" s="0" t="n">
        <v>4.2937317089491</v>
      </c>
      <c r="FB35" s="0" t="n">
        <v>0.297664653924813</v>
      </c>
      <c r="FC35" s="0" t="n">
        <v>4.63799674213749</v>
      </c>
      <c r="FD35" s="0" t="n">
        <v>0.317463700686584</v>
      </c>
      <c r="FE35" s="0" t="n">
        <v>5.8954342498638</v>
      </c>
      <c r="FF35" s="0" t="n">
        <v>0.36349644923549</v>
      </c>
      <c r="FG35" s="0" t="n">
        <v>5.83784305482373</v>
      </c>
      <c r="FH35" s="0" t="n">
        <v>0.349624710768568</v>
      </c>
      <c r="FI35" s="0" t="n">
        <v>5.54362794110178</v>
      </c>
      <c r="FJ35" s="0" t="n">
        <v>0.332348484058672</v>
      </c>
      <c r="FK35" s="0" t="n">
        <v>5.75643466553107</v>
      </c>
      <c r="FL35" s="0" t="n">
        <v>0.335617285665355</v>
      </c>
      <c r="FM35" s="0" t="n">
        <v>6.27850201606547</v>
      </c>
      <c r="FN35" s="0" t="n">
        <v>0.36437030259677</v>
      </c>
      <c r="FO35" s="0" t="n">
        <v>6.54084076689503</v>
      </c>
      <c r="FP35" s="0" t="n">
        <v>0.374725943347147</v>
      </c>
      <c r="FQ35" s="0" t="n">
        <v>6.8393382200793</v>
      </c>
      <c r="FR35" s="0" t="n">
        <v>0.390638705818306</v>
      </c>
      <c r="FS35" s="0" t="n">
        <v>6.98381223765698</v>
      </c>
      <c r="FT35" s="0" t="n">
        <v>0.397779515540453</v>
      </c>
      <c r="FU35" s="0" t="n">
        <v>6.98065857252016</v>
      </c>
      <c r="FV35" s="0" t="n">
        <v>0.395126505011354</v>
      </c>
      <c r="FW35" s="0" t="n">
        <v>7.65182576056331</v>
      </c>
      <c r="FX35" s="0" t="n">
        <v>0.432019744933894</v>
      </c>
      <c r="FY35" s="0" t="n">
        <v>7.12887259737439</v>
      </c>
      <c r="FZ35" s="0" t="n">
        <v>0.390545233577978</v>
      </c>
      <c r="GA35" s="0" t="n">
        <v>6.82776720905728</v>
      </c>
      <c r="GB35" s="0" t="n">
        <v>0.375632270277701</v>
      </c>
      <c r="GC35" s="0" t="n">
        <v>7.94078518562825</v>
      </c>
      <c r="GD35" s="0" t="n">
        <v>0.423228504799934</v>
      </c>
      <c r="GE35" s="0" t="n">
        <v>8.72204751530252</v>
      </c>
      <c r="GF35" s="0" t="n">
        <v>0.447425007442244</v>
      </c>
      <c r="GG35" s="0" t="n">
        <v>9.48474222725179</v>
      </c>
      <c r="GH35" s="0" t="n">
        <v>0.44043279563209</v>
      </c>
      <c r="GI35" s="0" t="n">
        <v>12.7380193207886</v>
      </c>
      <c r="GJ35" s="0" t="n">
        <v>0.517719307947233</v>
      </c>
      <c r="GK35" s="0" t="n">
        <v>12.5950921239566</v>
      </c>
      <c r="GL35" s="0" t="n">
        <v>0.495906691571402</v>
      </c>
      <c r="GM35" s="0" t="n">
        <v>12.9786012336931</v>
      </c>
      <c r="GN35" s="0" t="n">
        <v>0.490266484683996</v>
      </c>
      <c r="GO35" s="0" t="n">
        <v>14.821774627322</v>
      </c>
      <c r="GP35" s="0" t="n">
        <v>0.551599041623427</v>
      </c>
      <c r="GQ35" s="0" t="n">
        <v>14.0273667510571</v>
      </c>
      <c r="GR35" s="0" t="n">
        <v>0.526039523832257</v>
      </c>
      <c r="GS35" s="0" t="n">
        <v>23.9745852466678</v>
      </c>
      <c r="GT35" s="0" t="n">
        <v>0.644778809809636</v>
      </c>
    </row>
    <row r="36" customFormat="false" ht="12.75" hidden="false" customHeight="false" outlineLevel="0" collapsed="false">
      <c r="C36" s="0" t="n">
        <v>0.830548332350828</v>
      </c>
      <c r="D36" s="0" t="n">
        <v>0.101757254529955</v>
      </c>
      <c r="Y36" s="0" t="n">
        <v>0.730430368922446</v>
      </c>
      <c r="Z36" s="0" t="n">
        <v>0.0870409241624977</v>
      </c>
      <c r="AI36" s="0" t="n">
        <v>0.833186543153826</v>
      </c>
      <c r="AJ36" s="0" t="n">
        <v>0.0974458205264887</v>
      </c>
      <c r="AM36" s="0" t="n">
        <v>0.848766314354796</v>
      </c>
      <c r="AN36" s="0" t="n">
        <v>0.0992511313918519</v>
      </c>
      <c r="BE36" s="0" t="n">
        <v>0.882106948275166</v>
      </c>
      <c r="BF36" s="0" t="n">
        <v>0.101737161955768</v>
      </c>
      <c r="BG36" s="0" t="n">
        <v>0.902075723339549</v>
      </c>
      <c r="BH36" s="0" t="n">
        <v>0.100647157487154</v>
      </c>
      <c r="BK36" s="0" t="n">
        <v>0.923643372014682</v>
      </c>
      <c r="BL36" s="0" t="n">
        <v>0.101714213243567</v>
      </c>
      <c r="BU36" s="0" t="n">
        <v>0.933452279394063</v>
      </c>
      <c r="BV36" s="0" t="n">
        <v>0.102548597543792</v>
      </c>
      <c r="BW36" s="0" t="n">
        <v>0.915989766041479</v>
      </c>
      <c r="BX36" s="0" t="n">
        <v>0.104582068484956</v>
      </c>
      <c r="CA36" s="0" t="n">
        <v>0.901377747508865</v>
      </c>
      <c r="CB36" s="0" t="n">
        <v>0.104953182923515</v>
      </c>
      <c r="CI36" s="0" t="n">
        <v>1.03531018140497</v>
      </c>
      <c r="CJ36" s="0" t="n">
        <v>0.103413820591602</v>
      </c>
      <c r="CK36" s="0" t="n">
        <v>0.95470339870197</v>
      </c>
      <c r="CL36" s="0" t="n">
        <v>0.106915663746217</v>
      </c>
      <c r="CO36" s="0" t="n">
        <v>0.973645218104497</v>
      </c>
      <c r="CP36" s="0" t="n">
        <v>0.106386254903054</v>
      </c>
      <c r="CQ36" s="0" t="n">
        <v>0.96985382815617</v>
      </c>
      <c r="CR36" s="0" t="n">
        <v>0.10827976354778</v>
      </c>
      <c r="CS36" s="0" t="n">
        <v>0.975002136177449</v>
      </c>
      <c r="CT36" s="0" t="n">
        <v>0.107321945833109</v>
      </c>
      <c r="CY36" s="0" t="n">
        <v>0.964949213059338</v>
      </c>
      <c r="CZ36" s="0" t="n">
        <v>0.110426209998078</v>
      </c>
      <c r="DA36" s="0" t="n">
        <v>0.982468435599647</v>
      </c>
      <c r="DB36" s="0" t="n">
        <v>0.111118900841317</v>
      </c>
      <c r="DC36" s="0" t="n">
        <v>1.04430417935651</v>
      </c>
      <c r="DD36" s="0" t="n">
        <v>0.110550748100782</v>
      </c>
      <c r="DG36" s="0" t="n">
        <v>1.01578270862437</v>
      </c>
      <c r="DH36" s="0" t="n">
        <v>0.114832700208179</v>
      </c>
      <c r="DI36" s="0" t="n">
        <v>1.06638579117093</v>
      </c>
      <c r="DJ36" s="0" t="n">
        <v>0.117285847589828</v>
      </c>
      <c r="DM36" s="0" t="n">
        <v>1.08579725836421</v>
      </c>
      <c r="DN36" s="0" t="n">
        <v>0.122226463439969</v>
      </c>
      <c r="DO36" s="0" t="n">
        <v>1.15063957601044</v>
      </c>
      <c r="DP36" s="0" t="n">
        <v>0.122518564108563</v>
      </c>
      <c r="DU36" s="0" t="n">
        <v>1.17900599462034</v>
      </c>
      <c r="DV36" s="0" t="n">
        <v>0.127627484649583</v>
      </c>
      <c r="DW36" s="0" t="n">
        <v>1.24811136102222</v>
      </c>
      <c r="DX36" s="0" t="n">
        <v>0.132440480033287</v>
      </c>
      <c r="DY36" s="0" t="n">
        <v>1.36764865198607</v>
      </c>
      <c r="DZ36" s="0" t="n">
        <v>0.13030778049066</v>
      </c>
      <c r="EA36" s="0" t="n">
        <v>1.33695922456223</v>
      </c>
      <c r="EB36" s="0" t="n">
        <v>0.139410381571043</v>
      </c>
      <c r="EC36" s="0" t="n">
        <v>1.35281778353651</v>
      </c>
      <c r="ED36" s="0" t="n">
        <v>0.138220752893433</v>
      </c>
      <c r="EE36" s="0" t="n">
        <v>1.3372245921347</v>
      </c>
      <c r="EF36" s="0" t="n">
        <v>0.140581740325636</v>
      </c>
      <c r="EG36" s="0" t="n">
        <v>1.34341762809452</v>
      </c>
      <c r="EH36" s="0" t="n">
        <v>0.142980049296609</v>
      </c>
      <c r="EI36" s="0" t="n">
        <v>1.42107190465841</v>
      </c>
      <c r="EJ36" s="0" t="n">
        <v>0.148963408354162</v>
      </c>
      <c r="EK36" s="0" t="n">
        <v>1.54660007438906</v>
      </c>
      <c r="EL36" s="0" t="n">
        <v>0.151956282336814</v>
      </c>
      <c r="EM36" s="0" t="n">
        <v>1.49462476595837</v>
      </c>
      <c r="EN36" s="0" t="n">
        <v>0.154217879050844</v>
      </c>
      <c r="EO36" s="0" t="n">
        <v>1.57190418147689</v>
      </c>
      <c r="EP36" s="0" t="n">
        <v>0.159983011583797</v>
      </c>
      <c r="EQ36" s="0" t="n">
        <v>1.74179049376248</v>
      </c>
      <c r="ER36" s="0" t="n">
        <v>0.172786099883762</v>
      </c>
      <c r="ES36" s="0" t="n">
        <v>1.74388458635915</v>
      </c>
      <c r="ET36" s="0" t="n">
        <v>0.17386432037866</v>
      </c>
      <c r="EU36" s="0" t="n">
        <v>2.03208751137631</v>
      </c>
      <c r="EV36" s="0" t="n">
        <v>0.191649637548038</v>
      </c>
      <c r="EW36" s="0" t="n">
        <v>1.9373314258647</v>
      </c>
      <c r="EX36" s="0" t="n">
        <v>0.176902683439202</v>
      </c>
      <c r="EY36" s="0" t="n">
        <v>2.91976545102606</v>
      </c>
      <c r="EZ36" s="0" t="n">
        <v>0.232306973845098</v>
      </c>
      <c r="FA36" s="0" t="n">
        <v>4.32297918480106</v>
      </c>
      <c r="FB36" s="0" t="n">
        <v>0.300464469907717</v>
      </c>
      <c r="FC36" s="0" t="n">
        <v>4.66887401626358</v>
      </c>
      <c r="FD36" s="0" t="n">
        <v>0.320404821450271</v>
      </c>
      <c r="FE36" s="0" t="n">
        <v>5.93431493355949</v>
      </c>
      <c r="FF36" s="0" t="n">
        <v>0.366688027231316</v>
      </c>
      <c r="FG36" s="0" t="n">
        <v>5.90286676300834</v>
      </c>
      <c r="FH36" s="0" t="n">
        <v>0.353255711679071</v>
      </c>
      <c r="FI36" s="0" t="n">
        <v>5.58079260525812</v>
      </c>
      <c r="FJ36" s="0" t="n">
        <v>0.335232109632442</v>
      </c>
      <c r="FK36" s="0" t="n">
        <v>5.79462838302128</v>
      </c>
      <c r="FL36" s="0" t="n">
        <v>0.338524270243241</v>
      </c>
      <c r="FM36" s="0" t="n">
        <v>6.31968770750299</v>
      </c>
      <c r="FN36" s="0" t="n">
        <v>0.367477094042953</v>
      </c>
      <c r="FO36" s="0" t="n">
        <v>6.58734600428847</v>
      </c>
      <c r="FP36" s="0" t="n">
        <v>0.378386099524459</v>
      </c>
      <c r="FQ36" s="0" t="n">
        <v>6.88644170791973</v>
      </c>
      <c r="FR36" s="0" t="n">
        <v>0.394036041514393</v>
      </c>
      <c r="FS36" s="0" t="n">
        <v>7.02978940150481</v>
      </c>
      <c r="FT36" s="0" t="n">
        <v>0.401135949213697</v>
      </c>
      <c r="FU36" s="0" t="n">
        <v>7.02754206301886</v>
      </c>
      <c r="FV36" s="0" t="n">
        <v>0.398729571678713</v>
      </c>
      <c r="FW36" s="0" t="n">
        <v>7.7026806081889</v>
      </c>
      <c r="FX36" s="0" t="n">
        <v>0.435762179390857</v>
      </c>
      <c r="FY36" s="0" t="n">
        <v>7.20680595811452</v>
      </c>
      <c r="FZ36" s="0" t="n">
        <v>0.394649191049763</v>
      </c>
      <c r="GA36" s="0" t="n">
        <v>6.87181868810689</v>
      </c>
      <c r="GB36" s="0" t="n">
        <v>0.378807653855529</v>
      </c>
      <c r="GC36" s="0" t="n">
        <v>8.03335513277892</v>
      </c>
      <c r="GD36" s="0" t="n">
        <v>0.427891190154541</v>
      </c>
      <c r="GE36" s="0" t="n">
        <v>8.77915549629318</v>
      </c>
      <c r="GF36" s="0" t="n">
        <v>0.451361134679659</v>
      </c>
      <c r="GG36" s="0" t="n">
        <v>9.56382705955588</v>
      </c>
      <c r="GH36" s="0" t="n">
        <v>0.444961173092791</v>
      </c>
      <c r="GI36" s="0" t="n">
        <v>12.8206458998343</v>
      </c>
      <c r="GJ36" s="0" t="n">
        <v>0.521974474506801</v>
      </c>
      <c r="GK36" s="0" t="n">
        <v>12.6773112927081</v>
      </c>
      <c r="GL36" s="0" t="n">
        <v>0.50014809960733</v>
      </c>
      <c r="GM36" s="0" t="n">
        <v>13.1234988881916</v>
      </c>
      <c r="GN36" s="0" t="n">
        <v>0.495651013876795</v>
      </c>
      <c r="GO36" s="0" t="n">
        <v>14.9854140944187</v>
      </c>
      <c r="GP36" s="0" t="n">
        <v>0.557365044498639</v>
      </c>
      <c r="GQ36" s="0" t="n">
        <v>14.0374906152283</v>
      </c>
      <c r="GR36" s="0" t="n">
        <v>0.522818694107291</v>
      </c>
      <c r="GS36" s="0" t="n">
        <v>24.1288197313178</v>
      </c>
      <c r="GT36" s="0" t="n">
        <v>0.649904123313182</v>
      </c>
    </row>
    <row r="37" customFormat="false" ht="12.75" hidden="false" customHeight="false" outlineLevel="0" collapsed="false">
      <c r="C37" s="0" t="n">
        <v>0.839368155811736</v>
      </c>
      <c r="D37" s="0" t="n">
        <v>0.101929016006186</v>
      </c>
      <c r="Y37" s="0" t="n">
        <v>0.735198535143907</v>
      </c>
      <c r="Z37" s="0" t="n">
        <v>0.0880464301333613</v>
      </c>
      <c r="AI37" s="0" t="n">
        <v>0.838106503319405</v>
      </c>
      <c r="AJ37" s="0" t="n">
        <v>0.0984952220233691</v>
      </c>
      <c r="AM37" s="0" t="n">
        <v>0.853991257040662</v>
      </c>
      <c r="AN37" s="0" t="n">
        <v>0.100362376704302</v>
      </c>
      <c r="BE37" s="0" t="n">
        <v>0.88721853286625</v>
      </c>
      <c r="BF37" s="0" t="n">
        <v>0.102819673738757</v>
      </c>
      <c r="BG37" s="0" t="n">
        <v>0.908147568465762</v>
      </c>
      <c r="BH37" s="0" t="n">
        <v>0.101828067428448</v>
      </c>
      <c r="BK37" s="0" t="n">
        <v>0.930192874252031</v>
      </c>
      <c r="BL37" s="0" t="n">
        <v>0.102916470559703</v>
      </c>
      <c r="BU37" s="0" t="n">
        <v>0.940169580177703</v>
      </c>
      <c r="BV37" s="0" t="n">
        <v>0.103769953284786</v>
      </c>
      <c r="BW37" s="0" t="n">
        <v>0.921281248131146</v>
      </c>
      <c r="BX37" s="0" t="n">
        <v>0.105692322582965</v>
      </c>
      <c r="CA37" s="0" t="n">
        <v>0.906652515865587</v>
      </c>
      <c r="CB37" s="0" t="n">
        <v>0.106079806287927</v>
      </c>
      <c r="CI37" s="0" t="n">
        <v>1.04546926536716</v>
      </c>
      <c r="CJ37" s="0" t="n">
        <v>0.104763915510471</v>
      </c>
      <c r="CK37" s="0" t="n">
        <v>0.960431191329822</v>
      </c>
      <c r="CL37" s="0" t="n">
        <v>0.108088340294949</v>
      </c>
      <c r="CO37" s="0" t="n">
        <v>0.980870348294696</v>
      </c>
      <c r="CP37" s="0" t="n">
        <v>0.107691919138207</v>
      </c>
      <c r="CQ37" s="0" t="n">
        <v>0.975814322838658</v>
      </c>
      <c r="CR37" s="0" t="n">
        <v>0.109492692061833</v>
      </c>
      <c r="CS37" s="0" t="n">
        <v>0.98193805738091</v>
      </c>
      <c r="CT37" s="0" t="n">
        <v>0.108610521787348</v>
      </c>
      <c r="CY37" s="0" t="n">
        <v>0.970727271087132</v>
      </c>
      <c r="CZ37" s="0" t="n">
        <v>0.111634253131523</v>
      </c>
      <c r="DA37" s="0" t="n">
        <v>0.988558805932021</v>
      </c>
      <c r="DB37" s="0" t="n">
        <v>0.11235940894252</v>
      </c>
      <c r="DC37" s="0" t="n">
        <v>1.05286948688456</v>
      </c>
      <c r="DD37" s="0" t="n">
        <v>0.112029520936109</v>
      </c>
      <c r="DG37" s="0" t="n">
        <v>1.02173338123316</v>
      </c>
      <c r="DH37" s="0" t="n">
        <v>0.116065508787702</v>
      </c>
      <c r="DI37" s="0" t="n">
        <v>1.0723223325378</v>
      </c>
      <c r="DJ37" s="0" t="n">
        <v>0.118477022757794</v>
      </c>
      <c r="DM37" s="0" t="n">
        <v>1.09206870692012</v>
      </c>
      <c r="DN37" s="0" t="n">
        <v>0.123523797549162</v>
      </c>
      <c r="DO37" s="0" t="n">
        <v>1.15716437662055</v>
      </c>
      <c r="DP37" s="0" t="n">
        <v>0.123792814837279</v>
      </c>
      <c r="DU37" s="0" t="n">
        <v>1.18628368877632</v>
      </c>
      <c r="DV37" s="0" t="n">
        <v>0.1290564941669</v>
      </c>
      <c r="DW37" s="0" t="n">
        <v>1.25526725230037</v>
      </c>
      <c r="DX37" s="0" t="n">
        <v>0.133797078688592</v>
      </c>
      <c r="DY37" s="0" t="n">
        <v>1.37909044277891</v>
      </c>
      <c r="DZ37" s="0" t="n">
        <v>0.131969501728837</v>
      </c>
      <c r="EA37" s="0" t="n">
        <v>1.34402171316751</v>
      </c>
      <c r="EB37" s="0" t="n">
        <v>0.140744420938543</v>
      </c>
      <c r="EC37" s="0" t="n">
        <v>1.36139985036309</v>
      </c>
      <c r="ED37" s="0" t="n">
        <v>0.139801155583012</v>
      </c>
      <c r="EE37" s="0" t="n">
        <v>1.34582519223295</v>
      </c>
      <c r="EF37" s="0" t="n">
        <v>0.142193801178649</v>
      </c>
      <c r="EG37" s="0" t="n">
        <v>1.35096445363229</v>
      </c>
      <c r="EH37" s="0" t="n">
        <v>0.144446842199138</v>
      </c>
      <c r="EI37" s="0" t="n">
        <v>1.42877080813456</v>
      </c>
      <c r="EJ37" s="0" t="n">
        <v>0.150432522119959</v>
      </c>
      <c r="EK37" s="0" t="n">
        <v>1.55644475027062</v>
      </c>
      <c r="EL37" s="0" t="n">
        <v>0.153684392239408</v>
      </c>
      <c r="EM37" s="0" t="n">
        <v>1.50283579441255</v>
      </c>
      <c r="EN37" s="0" t="n">
        <v>0.15576758531874</v>
      </c>
      <c r="EO37" s="0" t="n">
        <v>1.58093119622784</v>
      </c>
      <c r="EP37" s="0" t="n">
        <v>0.161666718124653</v>
      </c>
      <c r="EQ37" s="0" t="n">
        <v>1.7512361213776</v>
      </c>
      <c r="ER37" s="0" t="n">
        <v>0.174476970135526</v>
      </c>
      <c r="ES37" s="0" t="n">
        <v>1.75274864581772</v>
      </c>
      <c r="ET37" s="0" t="n">
        <v>0.175403150780017</v>
      </c>
      <c r="EU37" s="0" t="n">
        <v>2.04272692040409</v>
      </c>
      <c r="EV37" s="0" t="n">
        <v>0.193435192299255</v>
      </c>
      <c r="EW37" s="0" t="n">
        <v>1.94799091702789</v>
      </c>
      <c r="EX37" s="0" t="n">
        <v>0.178680675828482</v>
      </c>
      <c r="EY37" s="0" t="n">
        <v>2.93409061108701</v>
      </c>
      <c r="EZ37" s="0" t="n">
        <v>0.234099902106651</v>
      </c>
      <c r="FA37" s="0" t="n">
        <v>4.34443817521535</v>
      </c>
      <c r="FB37" s="0" t="n">
        <v>0.302852552931541</v>
      </c>
      <c r="FC37" s="0" t="n">
        <v>4.69152864359922</v>
      </c>
      <c r="FD37" s="0" t="n">
        <v>0.322925432429981</v>
      </c>
      <c r="FE37" s="0" t="n">
        <v>5.96285091090911</v>
      </c>
      <c r="FF37" s="0" t="n">
        <v>0.36935954484877</v>
      </c>
      <c r="FG37" s="0" t="n">
        <v>5.96629642775634</v>
      </c>
      <c r="FH37" s="0" t="n">
        <v>0.356986264128081</v>
      </c>
      <c r="FI37" s="0" t="n">
        <v>5.60807226191777</v>
      </c>
      <c r="FJ37" s="0" t="n">
        <v>0.337612822761837</v>
      </c>
      <c r="FK37" s="0" t="n">
        <v>5.8226636056943</v>
      </c>
      <c r="FL37" s="0" t="n">
        <v>0.340934368390423</v>
      </c>
      <c r="FM37" s="0" t="n">
        <v>6.34991959913146</v>
      </c>
      <c r="FN37" s="0" t="n">
        <v>0.370047711706763</v>
      </c>
      <c r="FO37" s="0" t="n">
        <v>6.62147827501241</v>
      </c>
      <c r="FP37" s="0" t="n">
        <v>0.381498564948127</v>
      </c>
      <c r="FQ37" s="0" t="n">
        <v>6.9210204919318</v>
      </c>
      <c r="FR37" s="0" t="n">
        <v>0.396808720438556</v>
      </c>
      <c r="FS37" s="0" t="n">
        <v>7.063540225415</v>
      </c>
      <c r="FT37" s="0" t="n">
        <v>0.403894802598675</v>
      </c>
      <c r="FU37" s="0" t="n">
        <v>7.06195350520445</v>
      </c>
      <c r="FV37" s="0" t="n">
        <v>0.401775926544484</v>
      </c>
      <c r="FW37" s="0" t="n">
        <v>7.74001085713435</v>
      </c>
      <c r="FX37" s="0" t="n">
        <v>0.438862670880218</v>
      </c>
      <c r="FY37" s="0" t="n">
        <v>7.28283188764974</v>
      </c>
      <c r="FZ37" s="0" t="n">
        <v>0.398829871452524</v>
      </c>
      <c r="GA37" s="0" t="n">
        <v>6.90415531836298</v>
      </c>
      <c r="GB37" s="0" t="n">
        <v>0.381445539285744</v>
      </c>
      <c r="GC37" s="0" t="n">
        <v>8.1236591204966</v>
      </c>
      <c r="GD37" s="0" t="n">
        <v>0.432666742368316</v>
      </c>
      <c r="GE37" s="0" t="n">
        <v>8.821077003095</v>
      </c>
      <c r="GF37" s="0" t="n">
        <v>0.454672045755244</v>
      </c>
      <c r="GG37" s="0" t="n">
        <v>9.62189440050629</v>
      </c>
      <c r="GH37" s="0" t="n">
        <v>0.448614521873146</v>
      </c>
      <c r="GI37" s="0" t="n">
        <v>12.8813153545984</v>
      </c>
      <c r="GJ37" s="0" t="n">
        <v>0.525454415818227</v>
      </c>
      <c r="GK37" s="0" t="n">
        <v>12.7376801321311</v>
      </c>
      <c r="GL37" s="0" t="n">
        <v>0.503672003488243</v>
      </c>
      <c r="GM37" s="0" t="n">
        <v>13.2648601291848</v>
      </c>
      <c r="GN37" s="0" t="n">
        <v>0.501091208894424</v>
      </c>
      <c r="GO37" s="0" t="n">
        <v>15.1450580288066</v>
      </c>
      <c r="GP37" s="0" t="n">
        <v>0.56326541296295</v>
      </c>
      <c r="GQ37" s="0" t="n">
        <v>14.0677112138089</v>
      </c>
      <c r="GR37" s="0" t="n">
        <v>0.51982182113872</v>
      </c>
      <c r="GS37" s="0" t="n">
        <v>24.2420842247425</v>
      </c>
      <c r="GT37" s="0" t="n">
        <v>0.654048273283163</v>
      </c>
    </row>
    <row r="38" customFormat="false" ht="12.75" hidden="false" customHeight="false" outlineLevel="0" collapsed="false">
      <c r="C38" s="0" t="n">
        <v>0.851452038869874</v>
      </c>
      <c r="D38" s="0" t="n">
        <v>0.102392156075082</v>
      </c>
      <c r="Y38" s="0" t="n">
        <v>0.738092523978759</v>
      </c>
      <c r="Z38" s="0" t="n">
        <v>0.0889732958977244</v>
      </c>
      <c r="AI38" s="0" t="n">
        <v>0.841090698325289</v>
      </c>
      <c r="AJ38" s="0" t="n">
        <v>0.099442453921542</v>
      </c>
      <c r="AM38" s="0" t="n">
        <v>0.857160865191088</v>
      </c>
      <c r="AN38" s="0" t="n">
        <v>0.10136989567455</v>
      </c>
      <c r="BE38" s="0" t="n">
        <v>0.890318625728156</v>
      </c>
      <c r="BF38" s="0" t="n">
        <v>0.103785413404401</v>
      </c>
      <c r="BG38" s="0" t="n">
        <v>0.911837070811603</v>
      </c>
      <c r="BH38" s="0" t="n">
        <v>0.102923050255613</v>
      </c>
      <c r="BK38" s="0" t="n">
        <v>0.934176257739964</v>
      </c>
      <c r="BL38" s="0" t="n">
        <v>0.104045845727608</v>
      </c>
      <c r="BU38" s="0" t="n">
        <v>0.944255566262478</v>
      </c>
      <c r="BV38" s="0" t="n">
        <v>0.104919385533383</v>
      </c>
      <c r="BW38" s="0" t="n">
        <v>0.92449066756522</v>
      </c>
      <c r="BX38" s="0" t="n">
        <v>0.106678374506273</v>
      </c>
      <c r="CA38" s="0" t="n">
        <v>0.909851360484827</v>
      </c>
      <c r="CB38" s="0" t="n">
        <v>0.107088521708434</v>
      </c>
      <c r="CI38" s="0" t="n">
        <v>1.05166553078322</v>
      </c>
      <c r="CJ38" s="0" t="n">
        <v>0.10607990855869</v>
      </c>
      <c r="CK38" s="0" t="n">
        <v>0.963907274392241</v>
      </c>
      <c r="CL38" s="0" t="n">
        <v>0.109144450577975</v>
      </c>
      <c r="CO38" s="0" t="n">
        <v>0.98526556294275</v>
      </c>
      <c r="CP38" s="0" t="n">
        <v>0.108921614775905</v>
      </c>
      <c r="CQ38" s="0" t="n">
        <v>0.979432218119515</v>
      </c>
      <c r="CR38" s="0" t="n">
        <v>0.11058980577885</v>
      </c>
      <c r="CS38" s="0" t="n">
        <v>0.986155680530386</v>
      </c>
      <c r="CT38" s="0" t="n">
        <v>0.109817570609807</v>
      </c>
      <c r="CY38" s="0" t="n">
        <v>0.974232880916085</v>
      </c>
      <c r="CZ38" s="0" t="n">
        <v>0.112723236295196</v>
      </c>
      <c r="DA38" s="0" t="n">
        <v>0.992256142772886</v>
      </c>
      <c r="DB38" s="0" t="n">
        <v>0.11349142919131</v>
      </c>
      <c r="DC38" s="0" t="n">
        <v>1.05808259624738</v>
      </c>
      <c r="DD38" s="0" t="n">
        <v>0.113428882655488</v>
      </c>
      <c r="DG38" s="0" t="n">
        <v>1.02534381675949</v>
      </c>
      <c r="DH38" s="0" t="n">
        <v>0.117170405169845</v>
      </c>
      <c r="DI38" s="0" t="n">
        <v>1.07592450771003</v>
      </c>
      <c r="DJ38" s="0" t="n">
        <v>0.119514611237038</v>
      </c>
      <c r="DM38" s="0" t="n">
        <v>1.095873182092</v>
      </c>
      <c r="DN38" s="0" t="n">
        <v>0.124673518932349</v>
      </c>
      <c r="DO38" s="0" t="n">
        <v>1.16112548261289</v>
      </c>
      <c r="DP38" s="0" t="n">
        <v>0.124916924000453</v>
      </c>
      <c r="DU38" s="0" t="n">
        <v>1.19070345587996</v>
      </c>
      <c r="DV38" s="0" t="n">
        <v>0.130353889292566</v>
      </c>
      <c r="DW38" s="0" t="n">
        <v>1.25961202927415</v>
      </c>
      <c r="DX38" s="0" t="n">
        <v>0.134952327935839</v>
      </c>
      <c r="DY38" s="0" t="n">
        <v>1.38606391912816</v>
      </c>
      <c r="DZ38" s="0" t="n">
        <v>0.133559856587624</v>
      </c>
      <c r="EA38" s="0" t="n">
        <v>1.34831035618836</v>
      </c>
      <c r="EB38" s="0" t="n">
        <v>0.141899443895671</v>
      </c>
      <c r="EC38" s="0" t="n">
        <v>1.36661611060278</v>
      </c>
      <c r="ED38" s="0" t="n">
        <v>0.141242950392554</v>
      </c>
      <c r="EE38" s="0" t="n">
        <v>1.35105230378333</v>
      </c>
      <c r="EF38" s="0" t="n">
        <v>0.143673602016492</v>
      </c>
      <c r="EG38" s="0" t="n">
        <v>1.35554579881331</v>
      </c>
      <c r="EH38" s="0" t="n">
        <v>0.145726918467555</v>
      </c>
      <c r="EI38" s="0" t="n">
        <v>1.4334454939876</v>
      </c>
      <c r="EJ38" s="0" t="n">
        <v>0.151711410015683</v>
      </c>
      <c r="EK38" s="0" t="n">
        <v>1.56243184216941</v>
      </c>
      <c r="EL38" s="0" t="n">
        <v>0.155268163317312</v>
      </c>
      <c r="EM38" s="0" t="n">
        <v>1.50782255561901</v>
      </c>
      <c r="EN38" s="0" t="n">
        <v>0.157129419172184</v>
      </c>
      <c r="EO38" s="0" t="n">
        <v>1.58641520499832</v>
      </c>
      <c r="EP38" s="0" t="n">
        <v>0.163167753844607</v>
      </c>
      <c r="EQ38" s="0" t="n">
        <v>1.75697545540546</v>
      </c>
      <c r="ER38" s="0" t="n">
        <v>0.175934001082588</v>
      </c>
      <c r="ES38" s="0" t="n">
        <v>1.7581360271163</v>
      </c>
      <c r="ET38" s="0" t="n">
        <v>0.176693399428241</v>
      </c>
      <c r="EU38" s="0" t="n">
        <v>2.04919581926508</v>
      </c>
      <c r="EV38" s="0" t="n">
        <v>0.19495641514282</v>
      </c>
      <c r="EW38" s="0" t="n">
        <v>1.95447350167466</v>
      </c>
      <c r="EX38" s="0" t="n">
        <v>0.18024324514799</v>
      </c>
      <c r="EY38" s="0" t="n">
        <v>2.94282093457324</v>
      </c>
      <c r="EZ38" s="0" t="n">
        <v>0.235521053575017</v>
      </c>
      <c r="FA38" s="0" t="n">
        <v>4.35752333487291</v>
      </c>
      <c r="FB38" s="0" t="n">
        <v>0.304763762316663</v>
      </c>
      <c r="FC38" s="0" t="n">
        <v>4.7053426649669</v>
      </c>
      <c r="FD38" s="0" t="n">
        <v>0.32495677792893</v>
      </c>
      <c r="FE38" s="0" t="n">
        <v>5.98026379483833</v>
      </c>
      <c r="FF38" s="0" t="n">
        <v>0.371438130051376</v>
      </c>
      <c r="FG38" s="0" t="n">
        <v>6.02689746279359</v>
      </c>
      <c r="FH38" s="0" t="n">
        <v>0.360743757155618</v>
      </c>
      <c r="FI38" s="0" t="n">
        <v>5.62472279315984</v>
      </c>
      <c r="FJ38" s="0" t="n">
        <v>0.339425683798743</v>
      </c>
      <c r="FK38" s="0" t="n">
        <v>5.839775605758</v>
      </c>
      <c r="FL38" s="0" t="n">
        <v>0.342781838912103</v>
      </c>
      <c r="FM38" s="0" t="n">
        <v>6.36837304375591</v>
      </c>
      <c r="FN38" s="0" t="n">
        <v>0.372012035839432</v>
      </c>
      <c r="FO38" s="0" t="n">
        <v>6.6423065396977</v>
      </c>
      <c r="FP38" s="0" t="n">
        <v>0.383978439674983</v>
      </c>
      <c r="FQ38" s="0" t="n">
        <v>6.94213135302781</v>
      </c>
      <c r="FR38" s="0" t="n">
        <v>0.398881111137577</v>
      </c>
      <c r="FS38" s="0" t="n">
        <v>7.08414407489312</v>
      </c>
      <c r="FT38" s="0" t="n">
        <v>0.405980821366836</v>
      </c>
      <c r="FU38" s="0" t="n">
        <v>7.08295424463804</v>
      </c>
      <c r="FV38" s="0" t="n">
        <v>0.404182472989185</v>
      </c>
      <c r="FW38" s="0" t="n">
        <v>7.76279823552113</v>
      </c>
      <c r="FX38" s="0" t="n">
        <v>0.441236646076525</v>
      </c>
      <c r="FY38" s="0" t="n">
        <v>7.35547062773985</v>
      </c>
      <c r="FZ38" s="0" t="n">
        <v>0.403005902597674</v>
      </c>
      <c r="GA38" s="0" t="n">
        <v>6.92389504084748</v>
      </c>
      <c r="GB38" s="0" t="n">
        <v>0.383473971930265</v>
      </c>
      <c r="GC38" s="0" t="n">
        <v>8.20993948437963</v>
      </c>
      <c r="GD38" s="0" t="n">
        <v>0.43746221074953</v>
      </c>
      <c r="GE38" s="0" t="n">
        <v>8.84666852628365</v>
      </c>
      <c r="GF38" s="0" t="n">
        <v>0.457267427645758</v>
      </c>
      <c r="GG38" s="0" t="n">
        <v>9.65736032441214</v>
      </c>
      <c r="GH38" s="0" t="n">
        <v>0.451293188141995</v>
      </c>
      <c r="GI38" s="0" t="n">
        <v>12.9183727805086</v>
      </c>
      <c r="GJ38" s="0" t="n">
        <v>0.528064208154065</v>
      </c>
      <c r="GK38" s="0" t="n">
        <v>12.7745519376559</v>
      </c>
      <c r="GL38" s="0" t="n">
        <v>0.506382280302402</v>
      </c>
      <c r="GM38" s="0" t="n">
        <v>13.3999335209129</v>
      </c>
      <c r="GN38" s="0" t="n">
        <v>0.506481182528997</v>
      </c>
      <c r="GO38" s="0" t="n">
        <v>15.2975991428951</v>
      </c>
      <c r="GP38" s="0" t="n">
        <v>0.569185303055773</v>
      </c>
      <c r="GQ38" s="0" t="n">
        <v>14.1177707153071</v>
      </c>
      <c r="GR38" s="0" t="n">
        <v>0.517074473190043</v>
      </c>
      <c r="GS38" s="0" t="n">
        <v>24.3112891668197</v>
      </c>
      <c r="GT38" s="0" t="n">
        <v>0.657098218111392</v>
      </c>
    </row>
    <row r="39" customFormat="false" ht="12.75" hidden="false" customHeight="false" outlineLevel="0" collapsed="false">
      <c r="C39" s="0" t="n">
        <v>0.862748887029523</v>
      </c>
      <c r="D39" s="0" t="n">
        <v>0.103210751850132</v>
      </c>
      <c r="Y39" s="0" t="n">
        <v>0.739033394955651</v>
      </c>
      <c r="Z39" s="0" t="n">
        <v>0.0897962389736937</v>
      </c>
      <c r="AI39" s="0" t="n">
        <v>0.842057727110934</v>
      </c>
      <c r="AJ39" s="0" t="n">
        <v>0.100261678204075</v>
      </c>
      <c r="AM39" s="0" t="n">
        <v>0.858188680158284</v>
      </c>
      <c r="AN39" s="0" t="n">
        <v>0.102246205811494</v>
      </c>
      <c r="BE39" s="0" t="n">
        <v>0.891322664408952</v>
      </c>
      <c r="BF39" s="0" t="n">
        <v>0.104608038092117</v>
      </c>
      <c r="BG39" s="0" t="n">
        <v>0.913043590370893</v>
      </c>
      <c r="BH39" s="0" t="n">
        <v>0.103902237691533</v>
      </c>
      <c r="BK39" s="0" t="n">
        <v>0.935484866160837</v>
      </c>
      <c r="BL39" s="0" t="n">
        <v>0.105071532336761</v>
      </c>
      <c r="BU39" s="0" t="n">
        <v>0.945598782599368</v>
      </c>
      <c r="BV39" s="0" t="n">
        <v>0.105965540774185</v>
      </c>
      <c r="BW39" s="0" t="n">
        <v>0.925530479747872</v>
      </c>
      <c r="BX39" s="0" t="n">
        <v>0.107513327328858</v>
      </c>
      <c r="CA39" s="0" t="n">
        <v>0.910887025224137</v>
      </c>
      <c r="CB39" s="0" t="n">
        <v>0.107951814057887</v>
      </c>
      <c r="CI39" s="0" t="n">
        <v>1.05372995968508</v>
      </c>
      <c r="CJ39" s="0" t="n">
        <v>0.107325902876439</v>
      </c>
      <c r="CK39" s="0" t="n">
        <v>0.965036829404756</v>
      </c>
      <c r="CL39" s="0" t="n">
        <v>0.110055186659847</v>
      </c>
      <c r="CO39" s="0" t="n">
        <v>0.986710972050527</v>
      </c>
      <c r="CP39" s="0" t="n">
        <v>0.110041798924729</v>
      </c>
      <c r="CQ39" s="0" t="n">
        <v>0.980608827246626</v>
      </c>
      <c r="CR39" s="0" t="n">
        <v>0.111541178296593</v>
      </c>
      <c r="CS39" s="0" t="n">
        <v>0.98753995986088</v>
      </c>
      <c r="CT39" s="0" t="n">
        <v>0.110910167155152</v>
      </c>
      <c r="CY39" s="0" t="n">
        <v>0.975370418648508</v>
      </c>
      <c r="CZ39" s="0" t="n">
        <v>0.113663454867159</v>
      </c>
      <c r="DA39" s="0" t="n">
        <v>0.993459592411462</v>
      </c>
      <c r="DB39" s="0" t="n">
        <v>0.114484083026256</v>
      </c>
      <c r="DC39" s="0" t="n">
        <v>1.05980130741109</v>
      </c>
      <c r="DD39" s="0" t="n">
        <v>0.114710662319078</v>
      </c>
      <c r="DG39" s="0" t="n">
        <v>1.02651553193389</v>
      </c>
      <c r="DH39" s="0" t="n">
        <v>0.118117250661552</v>
      </c>
      <c r="DI39" s="0" t="n">
        <v>1.07709405873909</v>
      </c>
      <c r="DJ39" s="0" t="n">
        <v>0.120370310318639</v>
      </c>
      <c r="DM39" s="0" t="n">
        <v>1.09710690771468</v>
      </c>
      <c r="DN39" s="0" t="n">
        <v>0.125644266187298</v>
      </c>
      <c r="DO39" s="0" t="n">
        <v>1.16241484534179</v>
      </c>
      <c r="DP39" s="0" t="n">
        <v>0.125860228830445</v>
      </c>
      <c r="DU39" s="0" t="n">
        <v>1.19214473620615</v>
      </c>
      <c r="DV39" s="0" t="n">
        <v>0.13148428046961</v>
      </c>
      <c r="DW39" s="0" t="n">
        <v>1.2610271777537</v>
      </c>
      <c r="DX39" s="0" t="n">
        <v>0.135874715587074</v>
      </c>
      <c r="DY39" s="0" t="n">
        <v>1.38837886277751</v>
      </c>
      <c r="DZ39" s="0" t="n">
        <v>0.135035464332218</v>
      </c>
      <c r="EA39" s="0" t="n">
        <v>1.34970817062284</v>
      </c>
      <c r="EB39" s="0" t="n">
        <v>0.142843944427078</v>
      </c>
      <c r="EC39" s="0" t="n">
        <v>1.36832427827403</v>
      </c>
      <c r="ED39" s="0" t="n">
        <v>0.142506808918132</v>
      </c>
      <c r="EE39" s="0" t="n">
        <v>1.3527633448088</v>
      </c>
      <c r="EF39" s="0" t="n">
        <v>0.14498077772986</v>
      </c>
      <c r="EG39" s="0" t="n">
        <v>1.35703669648372</v>
      </c>
      <c r="EH39" s="0" t="n">
        <v>0.146785360958167</v>
      </c>
      <c r="EI39" s="0" t="n">
        <v>1.43496844897347</v>
      </c>
      <c r="EJ39" s="0" t="n">
        <v>0.152765187313352</v>
      </c>
      <c r="EK39" s="0" t="n">
        <v>1.56439803782561</v>
      </c>
      <c r="EL39" s="0" t="n">
        <v>0.156664394424105</v>
      </c>
      <c r="EM39" s="0" t="n">
        <v>1.50944902373155</v>
      </c>
      <c r="EN39" s="0" t="n">
        <v>0.158266233333689</v>
      </c>
      <c r="EO39" s="0" t="n">
        <v>1.5882066183248</v>
      </c>
      <c r="EP39" s="0" t="n">
        <v>0.164445174402127</v>
      </c>
      <c r="EQ39" s="0" t="n">
        <v>1.75885194177512</v>
      </c>
      <c r="ER39" s="0" t="n">
        <v>0.17711744871891</v>
      </c>
      <c r="ES39" s="0" t="n">
        <v>1.75989977653694</v>
      </c>
      <c r="ET39" s="0" t="n">
        <v>0.177699871703636</v>
      </c>
      <c r="EU39" s="0" t="n">
        <v>2.05131775326151</v>
      </c>
      <c r="EV39" s="0" t="n">
        <v>0.196171811085091</v>
      </c>
      <c r="EW39" s="0" t="n">
        <v>1.95660235179469</v>
      </c>
      <c r="EX39" s="0" t="n">
        <v>0.181547768580005</v>
      </c>
      <c r="EY39" s="0" t="n">
        <v>2.94571828101829</v>
      </c>
      <c r="EZ39" s="0" t="n">
        <v>0.236531662942806</v>
      </c>
      <c r="FA39" s="0" t="n">
        <v>4.36187773472873</v>
      </c>
      <c r="FB39" s="0" t="n">
        <v>0.306145965253207</v>
      </c>
      <c r="FC39" s="0" t="n">
        <v>4.70993926987418</v>
      </c>
      <c r="FD39" s="0" t="n">
        <v>0.326443448137229</v>
      </c>
      <c r="FE39" s="0" t="n">
        <v>5.98607860726555</v>
      </c>
      <c r="FF39" s="0" t="n">
        <v>0.372867084453274</v>
      </c>
      <c r="FG39" s="0" t="n">
        <v>6.08349033790575</v>
      </c>
      <c r="FH39" s="0" t="n">
        <v>0.364455055433986</v>
      </c>
      <c r="FI39" s="0" t="n">
        <v>5.63029001589672</v>
      </c>
      <c r="FJ39" s="0" t="n">
        <v>0.340621242619849</v>
      </c>
      <c r="FK39" s="0" t="n">
        <v>5.84549761245828</v>
      </c>
      <c r="FL39" s="0" t="n">
        <v>0.344016287628445</v>
      </c>
      <c r="FM39" s="0" t="n">
        <v>6.37454467951636</v>
      </c>
      <c r="FN39" s="0" t="n">
        <v>0.373316484712618</v>
      </c>
      <c r="FO39" s="0" t="n">
        <v>6.64926265757896</v>
      </c>
      <c r="FP39" s="0" t="n">
        <v>0.38575807918703</v>
      </c>
      <c r="FQ39" s="0" t="n">
        <v>6.94919844194898</v>
      </c>
      <c r="FR39" s="0" t="n">
        <v>0.400196684195506</v>
      </c>
      <c r="FS39" s="0" t="n">
        <v>7.09103893063563</v>
      </c>
      <c r="FT39" s="0" t="n">
        <v>0.407337104364032</v>
      </c>
      <c r="FU39" s="0" t="n">
        <v>7.08997143589272</v>
      </c>
      <c r="FV39" s="0" t="n">
        <v>0.405883566699202</v>
      </c>
      <c r="FW39" s="0" t="n">
        <v>7.77042116306911</v>
      </c>
      <c r="FX39" s="0" t="n">
        <v>0.442819349124916</v>
      </c>
      <c r="FY39" s="0" t="n">
        <v>7.42330834793436</v>
      </c>
      <c r="FZ39" s="0" t="n">
        <v>0.407096002789138</v>
      </c>
      <c r="GA39" s="0" t="n">
        <v>6.93049940738863</v>
      </c>
      <c r="GB39" s="0" t="n">
        <v>0.384837621434278</v>
      </c>
      <c r="GC39" s="0" t="n">
        <v>8.29051687528748</v>
      </c>
      <c r="GD39" s="0" t="n">
        <v>0.442184256960906</v>
      </c>
      <c r="GE39" s="0" t="n">
        <v>8.85523199581867</v>
      </c>
      <c r="GF39" s="0" t="n">
        <v>0.459076485098882</v>
      </c>
      <c r="GG39" s="0" t="n">
        <v>9.66925741332205</v>
      </c>
      <c r="GH39" s="0" t="n">
        <v>0.452924104866288</v>
      </c>
      <c r="GI39" s="0" t="n">
        <v>12.9308073475874</v>
      </c>
      <c r="GJ39" s="0" t="n">
        <v>0.529732663182616</v>
      </c>
      <c r="GK39" s="0" t="n">
        <v>12.7869209425454</v>
      </c>
      <c r="GL39" s="0" t="n">
        <v>0.508205000763481</v>
      </c>
      <c r="GM39" s="0" t="n">
        <v>13.5260900134495</v>
      </c>
      <c r="GN39" s="0" t="n">
        <v>0.511716025074719</v>
      </c>
      <c r="GO39" s="0" t="n">
        <v>15.4400683974115</v>
      </c>
      <c r="GP39" s="0" t="n">
        <v>0.575009490850226</v>
      </c>
      <c r="GQ39" s="0" t="n">
        <v>14.1872420297066</v>
      </c>
      <c r="GR39" s="0" t="n">
        <v>0.514600089665271</v>
      </c>
      <c r="GS39" s="0" t="n">
        <v>24.3345468271333</v>
      </c>
      <c r="GT39" s="0" t="n">
        <v>0.658970763253567</v>
      </c>
    </row>
    <row r="40" customFormat="false" ht="12.75" hidden="false" customHeight="false" outlineLevel="0" collapsed="false">
      <c r="C40" s="0" t="n">
        <v>0.900190773472488</v>
      </c>
      <c r="D40" s="0" t="n">
        <v>0.103513727473508</v>
      </c>
      <c r="Y40" s="0" t="s">
        <v>26</v>
      </c>
      <c r="Z40" s="0" t="s">
        <v>26</v>
      </c>
      <c r="AI40" s="0" t="s">
        <v>26</v>
      </c>
      <c r="AJ40" s="0" t="s">
        <v>26</v>
      </c>
      <c r="AM40" s="0" t="s">
        <v>26</v>
      </c>
      <c r="AN40" s="0" t="s">
        <v>26</v>
      </c>
      <c r="BE40" s="0" t="s">
        <v>26</v>
      </c>
      <c r="BF40" s="0" t="s">
        <v>26</v>
      </c>
      <c r="BG40" s="0" t="s">
        <v>26</v>
      </c>
      <c r="BH40" s="0" t="s">
        <v>26</v>
      </c>
      <c r="BK40" s="0" t="s">
        <v>26</v>
      </c>
      <c r="BL40" s="0" t="s">
        <v>26</v>
      </c>
      <c r="BU40" s="0" t="s">
        <v>26</v>
      </c>
      <c r="BV40" s="0" t="s">
        <v>26</v>
      </c>
      <c r="BW40" s="0" t="s">
        <v>26</v>
      </c>
      <c r="BX40" s="0" t="s">
        <v>26</v>
      </c>
      <c r="CA40" s="0" t="s">
        <v>26</v>
      </c>
      <c r="CB40" s="0" t="s">
        <v>26</v>
      </c>
      <c r="CI40" s="0" t="s">
        <v>26</v>
      </c>
      <c r="CJ40" s="0" t="s">
        <v>26</v>
      </c>
      <c r="CK40" s="0" t="s">
        <v>26</v>
      </c>
      <c r="CL40" s="0" t="s">
        <v>26</v>
      </c>
      <c r="CO40" s="0" t="s">
        <v>26</v>
      </c>
      <c r="CP40" s="0" t="s">
        <v>26</v>
      </c>
      <c r="CQ40" s="0" t="s">
        <v>26</v>
      </c>
      <c r="CR40" s="0" t="s">
        <v>26</v>
      </c>
      <c r="CS40" s="0" t="s">
        <v>26</v>
      </c>
      <c r="CT40" s="0" t="s">
        <v>26</v>
      </c>
      <c r="CY40" s="0" t="s">
        <v>26</v>
      </c>
      <c r="CZ40" s="0" t="s">
        <v>26</v>
      </c>
      <c r="DA40" s="0" t="s">
        <v>26</v>
      </c>
      <c r="DB40" s="0" t="s">
        <v>26</v>
      </c>
      <c r="DC40" s="0" t="s">
        <v>26</v>
      </c>
      <c r="DD40" s="0" t="s">
        <v>26</v>
      </c>
      <c r="DG40" s="0" t="s">
        <v>26</v>
      </c>
      <c r="DH40" s="0" t="s">
        <v>26</v>
      </c>
      <c r="DI40" s="0" t="s">
        <v>26</v>
      </c>
      <c r="DJ40" s="0" t="s">
        <v>26</v>
      </c>
      <c r="DM40" s="0" t="s">
        <v>26</v>
      </c>
      <c r="DN40" s="0" t="s">
        <v>26</v>
      </c>
      <c r="DO40" s="0" t="s">
        <v>26</v>
      </c>
      <c r="DP40" s="0" t="s">
        <v>26</v>
      </c>
      <c r="DU40" s="0" t="s">
        <v>26</v>
      </c>
      <c r="DV40" s="0" t="s">
        <v>26</v>
      </c>
      <c r="DW40" s="0" t="s">
        <v>26</v>
      </c>
      <c r="DX40" s="0" t="s">
        <v>26</v>
      </c>
      <c r="DY40" s="0" t="s">
        <v>26</v>
      </c>
      <c r="DZ40" s="0" t="s">
        <v>26</v>
      </c>
      <c r="EA40" s="0" t="s">
        <v>26</v>
      </c>
      <c r="EB40" s="0" t="s">
        <v>26</v>
      </c>
      <c r="EC40" s="0" t="s">
        <v>26</v>
      </c>
      <c r="ED40" s="0" t="s">
        <v>26</v>
      </c>
      <c r="EE40" s="0" t="s">
        <v>26</v>
      </c>
      <c r="EF40" s="0" t="s">
        <v>26</v>
      </c>
      <c r="EG40" s="0" t="s">
        <v>26</v>
      </c>
      <c r="EH40" s="0" t="s">
        <v>26</v>
      </c>
      <c r="EI40" s="0" t="s">
        <v>26</v>
      </c>
      <c r="EJ40" s="0" t="s">
        <v>26</v>
      </c>
      <c r="EK40" s="0" t="s">
        <v>26</v>
      </c>
      <c r="EL40" s="0" t="s">
        <v>26</v>
      </c>
      <c r="EM40" s="0" t="s">
        <v>26</v>
      </c>
      <c r="EN40" s="0" t="s">
        <v>26</v>
      </c>
      <c r="EO40" s="0" t="s">
        <v>26</v>
      </c>
      <c r="EP40" s="0" t="s">
        <v>26</v>
      </c>
      <c r="EQ40" s="0" t="s">
        <v>26</v>
      </c>
      <c r="ER40" s="0" t="s">
        <v>26</v>
      </c>
      <c r="ES40" s="0" t="s">
        <v>26</v>
      </c>
      <c r="ET40" s="0" t="s">
        <v>26</v>
      </c>
      <c r="EU40" s="0" t="s">
        <v>26</v>
      </c>
      <c r="EV40" s="0" t="s">
        <v>26</v>
      </c>
      <c r="EW40" s="0" t="s">
        <v>26</v>
      </c>
      <c r="EX40" s="0" t="s">
        <v>26</v>
      </c>
      <c r="EY40" s="0" t="s">
        <v>26</v>
      </c>
      <c r="EZ40" s="0" t="s">
        <v>26</v>
      </c>
      <c r="FA40" s="0" t="s">
        <v>26</v>
      </c>
      <c r="FB40" s="0" t="s">
        <v>26</v>
      </c>
      <c r="FC40" s="0" t="s">
        <v>26</v>
      </c>
      <c r="FD40" s="0" t="s">
        <v>26</v>
      </c>
      <c r="FE40" s="0" t="s">
        <v>26</v>
      </c>
      <c r="FF40" s="0" t="s">
        <v>26</v>
      </c>
      <c r="FG40" s="0" t="n">
        <v>6.13497353715218</v>
      </c>
      <c r="FH40" s="0" t="n">
        <v>0.368047922763735</v>
      </c>
      <c r="FI40" s="0" t="s">
        <v>26</v>
      </c>
      <c r="FJ40" s="0" t="s">
        <v>26</v>
      </c>
      <c r="FK40" s="0" t="s">
        <v>26</v>
      </c>
      <c r="FL40" s="0" t="s">
        <v>26</v>
      </c>
      <c r="FM40" s="0" t="s">
        <v>26</v>
      </c>
      <c r="FN40" s="0" t="s">
        <v>26</v>
      </c>
      <c r="FO40" s="0" t="s">
        <v>26</v>
      </c>
      <c r="FP40" s="0" t="s">
        <v>26</v>
      </c>
      <c r="FQ40" s="0" t="s">
        <v>26</v>
      </c>
      <c r="FR40" s="0" t="s">
        <v>26</v>
      </c>
      <c r="FS40" s="0" t="s">
        <v>26</v>
      </c>
      <c r="FT40" s="0" t="s">
        <v>26</v>
      </c>
      <c r="FU40" s="0" t="s">
        <v>26</v>
      </c>
      <c r="FV40" s="0" t="s">
        <v>26</v>
      </c>
      <c r="FW40" s="0" t="s">
        <v>26</v>
      </c>
      <c r="FX40" s="0" t="s">
        <v>26</v>
      </c>
      <c r="FY40" s="0" t="n">
        <v>7.48502466417392</v>
      </c>
      <c r="FZ40" s="0" t="n">
        <v>0.41102056287911</v>
      </c>
      <c r="GA40" s="0" t="s">
        <v>26</v>
      </c>
      <c r="GB40" s="0" t="s">
        <v>26</v>
      </c>
      <c r="GC40" s="0" t="n">
        <v>8.36382294596156</v>
      </c>
      <c r="GD40" s="0" t="n">
        <v>0.446740971744188</v>
      </c>
      <c r="GE40" s="0" t="s">
        <v>26</v>
      </c>
      <c r="GF40" s="0" t="s">
        <v>26</v>
      </c>
      <c r="GG40" s="0" t="s">
        <v>26</v>
      </c>
      <c r="GH40" s="0" t="s">
        <v>26</v>
      </c>
      <c r="GI40" s="0" t="s">
        <v>26</v>
      </c>
      <c r="GJ40" s="0" t="s">
        <v>26</v>
      </c>
      <c r="GK40" s="0" t="s">
        <v>26</v>
      </c>
      <c r="GL40" s="0" t="s">
        <v>26</v>
      </c>
      <c r="GM40" s="0" t="n">
        <v>13.6408741141684</v>
      </c>
      <c r="GN40" s="0" t="n">
        <v>0.516693846275984</v>
      </c>
      <c r="GO40" s="0" t="n">
        <v>15.5696927903729</v>
      </c>
      <c r="GP40" s="0" t="n">
        <v>0.580624615155804</v>
      </c>
      <c r="GQ40" s="0" t="n">
        <v>14.275532452248</v>
      </c>
      <c r="GR40" s="0" t="n">
        <v>0.512419781132194</v>
      </c>
      <c r="GS40" s="0" t="s">
        <v>26</v>
      </c>
      <c r="GT40" s="0" t="s">
        <v>26</v>
      </c>
    </row>
    <row r="41" customFormat="false" ht="12.75" hidden="false" customHeight="false" outlineLevel="0" collapsed="false">
      <c r="C41" s="0" t="n">
        <v>0.877882629985538</v>
      </c>
      <c r="D41" s="0" t="n">
        <v>0.103814974989269</v>
      </c>
      <c r="FG41" s="0" t="n">
        <v>6.18034499862084</v>
      </c>
      <c r="FH41" s="0" t="n">
        <v>0.371452428069119</v>
      </c>
      <c r="FY41" s="0" t="n">
        <v>7.53941833856421</v>
      </c>
      <c r="FZ41" s="0" t="n">
        <v>0.414703195769558</v>
      </c>
      <c r="GC41" s="0" t="n">
        <v>8.42843087712063</v>
      </c>
      <c r="GD41" s="0" t="n">
        <v>0.451043663829305</v>
      </c>
      <c r="GM41" s="0" t="n">
        <v>13.7420516811141</v>
      </c>
      <c r="GN41" s="0" t="n">
        <v>0.521317758505297</v>
      </c>
      <c r="GO41" s="0" t="n">
        <v>15.6839493304159</v>
      </c>
      <c r="GP41" s="0" t="n">
        <v>0.585921383965011</v>
      </c>
      <c r="GQ41" s="0" t="n">
        <v>14.3818887201763</v>
      </c>
      <c r="GR41" s="0" t="n">
        <v>0.510552149214461</v>
      </c>
    </row>
    <row r="42" customFormat="false" ht="12.75" hidden="false" customHeight="false" outlineLevel="0" collapsed="false">
      <c r="C42" s="0" t="n">
        <v>0.855361635491621</v>
      </c>
      <c r="D42" s="0" t="n">
        <v>0.10399804969357</v>
      </c>
      <c r="FG42" s="0" t="n">
        <v>6.21872161842351</v>
      </c>
      <c r="FH42" s="0" t="n">
        <v>0.374602306526935</v>
      </c>
      <c r="FY42" s="0" t="n">
        <v>7.58543066010511</v>
      </c>
      <c r="FZ42" s="0" t="n">
        <v>0.418072223200204</v>
      </c>
      <c r="GC42" s="0" t="n">
        <v>8.48308314887508</v>
      </c>
      <c r="GD42" s="0" t="n">
        <v>0.455008586209061</v>
      </c>
      <c r="GM42" s="0" t="n">
        <v>13.8276534080336</v>
      </c>
      <c r="GN42" s="0" t="n">
        <v>0.525497762570736</v>
      </c>
      <c r="GO42" s="0" t="n">
        <v>15.7806141439534</v>
      </c>
      <c r="GP42" s="0" t="n">
        <v>0.590796701697958</v>
      </c>
      <c r="GQ42" s="0" t="n">
        <v>14.5054034393139</v>
      </c>
      <c r="GR42" s="0" t="n">
        <v>0.509013127889087</v>
      </c>
    </row>
    <row r="43" customFormat="false" ht="12.75" hidden="false" customHeight="false" outlineLevel="0" collapsed="false">
      <c r="C43" s="0" t="n">
        <v>0.877124527645264</v>
      </c>
      <c r="D43" s="0" t="n">
        <v>0.1049068803732</v>
      </c>
      <c r="FG43" s="0" t="n">
        <v>6.24935643930848</v>
      </c>
      <c r="FH43" s="0" t="n">
        <v>0.377436249335935</v>
      </c>
      <c r="FY43" s="0" t="n">
        <v>7.62216605129607</v>
      </c>
      <c r="FZ43" s="0" t="n">
        <v>0.421062070884321</v>
      </c>
      <c r="GC43" s="0" t="n">
        <v>8.52671601692128</v>
      </c>
      <c r="GD43" s="0" t="n">
        <v>0.458558566179365</v>
      </c>
      <c r="GM43" s="0" t="n">
        <v>13.8960131546831</v>
      </c>
      <c r="GN43" s="0" t="n">
        <v>0.529152499447851</v>
      </c>
      <c r="GO43" s="0" t="n">
        <v>15.8578057603447</v>
      </c>
      <c r="GP43" s="0" t="n">
        <v>0.595155675840567</v>
      </c>
      <c r="GQ43" s="0" t="n">
        <v>14.6450228256271</v>
      </c>
      <c r="GR43" s="0" t="n">
        <v>0.507815847543374</v>
      </c>
    </row>
    <row r="44" customFormat="false" ht="12.75" hidden="false" customHeight="false" outlineLevel="0" collapsed="false">
      <c r="C44" s="0" t="n">
        <v>0.889933704228084</v>
      </c>
      <c r="D44" s="0" t="n">
        <v>0.105246875894239</v>
      </c>
      <c r="FG44" s="0" t="n">
        <v>6.27165318933383</v>
      </c>
      <c r="FH44" s="0" t="n">
        <v>0.379899097022905</v>
      </c>
      <c r="FY44" s="0" t="n">
        <v>7.64890949953344</v>
      </c>
      <c r="FZ44" s="0" t="n">
        <v>0.42361454483764</v>
      </c>
      <c r="GC44" s="0" t="n">
        <v>8.55848021711434</v>
      </c>
      <c r="GD44" s="0" t="n">
        <v>0.461624507418139</v>
      </c>
      <c r="GM44" s="0" t="n">
        <v>13.945800376352</v>
      </c>
      <c r="GN44" s="0" t="n">
        <v>0.532210833840532</v>
      </c>
      <c r="GO44" s="0" t="n">
        <v>15.9140217325806</v>
      </c>
      <c r="GP44" s="0" t="n">
        <v>0.59891346391941</v>
      </c>
      <c r="GQ44" s="0" t="n">
        <v>14.7995556957402</v>
      </c>
      <c r="GR44" s="0" t="n">
        <v>0.506970522951085</v>
      </c>
    </row>
    <row r="45" customFormat="false" ht="12.75" hidden="false" customHeight="false" outlineLevel="0" collapsed="false">
      <c r="C45" s="0" t="n">
        <v>0.882284177899177</v>
      </c>
      <c r="D45" s="0" t="n">
        <v>0.105621704960244</v>
      </c>
      <c r="FG45" s="0" t="n">
        <v>6.28517788762249</v>
      </c>
      <c r="FH45" s="0" t="n">
        <v>0.381942913059065</v>
      </c>
      <c r="FY45" s="0" t="n">
        <v>7.6651404740175</v>
      </c>
      <c r="FZ45" s="0" t="n">
        <v>0.425679964058055</v>
      </c>
      <c r="GC45" s="0" t="n">
        <v>8.57775749542875</v>
      </c>
      <c r="GD45" s="0" t="n">
        <v>0.464146734866625</v>
      </c>
      <c r="GM45" s="0" t="n">
        <v>13.9760460214028</v>
      </c>
      <c r="GN45" s="0" t="n">
        <v>0.534613238748628</v>
      </c>
      <c r="GO45" s="0" t="n">
        <v>15.9481678807065</v>
      </c>
      <c r="GP45" s="0" t="n">
        <v>0.601996924863955</v>
      </c>
      <c r="GQ45" s="0" t="n">
        <v>14.9676836296923</v>
      </c>
      <c r="GR45" s="0" t="n">
        <v>0.506484366123587</v>
      </c>
    </row>
    <row r="46" customFormat="false" ht="12.75" hidden="false" customHeight="false" outlineLevel="0" collapsed="false">
      <c r="C46" s="0" t="n">
        <v>0.928993799054606</v>
      </c>
      <c r="D46" s="0" t="n">
        <v>0.106127516408352</v>
      </c>
      <c r="FG46" s="0" t="n">
        <v>6.28966729130638</v>
      </c>
      <c r="FH46" s="0" t="n">
        <v>0.383527916890077</v>
      </c>
      <c r="FY46" s="0" t="n">
        <v>7.67054305729239</v>
      </c>
      <c r="FZ46" s="0" t="n">
        <v>0.42721812750982</v>
      </c>
      <c r="GC46" s="0" t="n">
        <v>8.58417264156971</v>
      </c>
      <c r="GD46" s="0" t="n">
        <v>0.466076156236531</v>
      </c>
      <c r="GM46" s="0" t="n">
        <v>13.9861613927583</v>
      </c>
      <c r="GN46" s="0" t="n">
        <v>0.536312954093299</v>
      </c>
      <c r="GO46" s="0" t="n">
        <v>15.9595795887897</v>
      </c>
      <c r="GP46" s="0" t="n">
        <v>0.6043460426143</v>
      </c>
      <c r="GQ46" s="0" t="n">
        <v>15.1479722192311</v>
      </c>
      <c r="GR46" s="0" t="n">
        <v>0.506361524779518</v>
      </c>
    </row>
    <row r="47" customFormat="false" ht="12.75" hidden="false" customHeight="false" outlineLevel="0" collapsed="false">
      <c r="C47" s="0" t="n">
        <v>0.92311556667709</v>
      </c>
      <c r="D47" s="0" t="n">
        <v>0.106955323374107</v>
      </c>
      <c r="FG47" s="0" t="s">
        <v>26</v>
      </c>
      <c r="FH47" s="0" t="s">
        <v>26</v>
      </c>
      <c r="FY47" s="0" t="s">
        <v>26</v>
      </c>
      <c r="FZ47" s="0" t="s">
        <v>26</v>
      </c>
      <c r="GC47" s="0" t="s">
        <v>26</v>
      </c>
      <c r="GD47" s="0" t="s">
        <v>26</v>
      </c>
      <c r="GM47" s="0" t="s">
        <v>26</v>
      </c>
      <c r="GN47" s="0" t="s">
        <v>26</v>
      </c>
      <c r="GO47" s="0" t="s">
        <v>26</v>
      </c>
      <c r="GP47" s="0" t="s">
        <v>26</v>
      </c>
      <c r="GQ47" s="0" t="n">
        <v>15.3388833056785</v>
      </c>
      <c r="GR47" s="0" t="n">
        <v>0.506603046957914</v>
      </c>
    </row>
    <row r="48" customFormat="false" ht="12.75" hidden="false" customHeight="false" outlineLevel="0" collapsed="false">
      <c r="C48" s="0" t="n">
        <v>0.887418423257291</v>
      </c>
      <c r="D48" s="0" t="n">
        <v>0.107269467650646</v>
      </c>
      <c r="GQ48" s="0" t="n">
        <v>15.5387881029585</v>
      </c>
      <c r="GR48" s="0" t="n">
        <v>0.507206872076706</v>
      </c>
    </row>
    <row r="49" customFormat="false" ht="12.75" hidden="false" customHeight="false" outlineLevel="0" collapsed="false">
      <c r="C49" s="0" t="n">
        <v>0.9008292536819</v>
      </c>
      <c r="D49" s="0" t="n">
        <v>0.108382201456465</v>
      </c>
      <c r="GQ49" s="0" t="n">
        <v>15.745981093825</v>
      </c>
      <c r="GR49" s="0" t="n">
        <v>0.508167848512884</v>
      </c>
    </row>
    <row r="50" customFormat="false" ht="12.75" hidden="false" customHeight="false" outlineLevel="0" collapsed="false">
      <c r="C50" s="0" t="n">
        <v>0.92997657914469</v>
      </c>
      <c r="D50" s="0" t="n">
        <v>0.109118278084498</v>
      </c>
      <c r="GQ50" s="0" t="n">
        <v>15.9586945807341</v>
      </c>
      <c r="GR50" s="0" t="n">
        <v>0.509477777554325</v>
      </c>
    </row>
    <row r="51" customFormat="false" ht="12.75" hidden="false" customHeight="false" outlineLevel="0" collapsed="false">
      <c r="C51" s="0" t="n">
        <v>0.936558667662607</v>
      </c>
      <c r="D51" s="0" t="n">
        <v>0.109465868571103</v>
      </c>
      <c r="GQ51" s="0" t="n">
        <v>16.1751137672163</v>
      </c>
      <c r="GR51" s="0" t="n">
        <v>0.511125483348315</v>
      </c>
    </row>
    <row r="52" customFormat="false" ht="12.75" hidden="false" customHeight="false" outlineLevel="0" collapsed="false">
      <c r="C52" s="0" t="n">
        <v>0.935939366175404</v>
      </c>
      <c r="D52" s="0" t="n">
        <v>0.111376197149001</v>
      </c>
      <c r="GQ52" s="0" t="n">
        <v>16.3933922410797</v>
      </c>
      <c r="GR52" s="0" t="n">
        <v>0.513096908249985</v>
      </c>
    </row>
    <row r="53" customFormat="false" ht="12.75" hidden="false" customHeight="false" outlineLevel="0" collapsed="false">
      <c r="C53" s="0" t="n">
        <v>0.986743546544892</v>
      </c>
      <c r="D53" s="0" t="n">
        <v>0.112846474133659</v>
      </c>
      <c r="GQ53" s="0" t="n">
        <v>16.6116677273481</v>
      </c>
      <c r="GR53" s="0" t="n">
        <v>0.515375232757179</v>
      </c>
    </row>
    <row r="54" customFormat="false" ht="12.75" hidden="false" customHeight="false" outlineLevel="0" collapsed="false">
      <c r="C54" s="0" t="n">
        <v>0.97192062263205</v>
      </c>
      <c r="D54" s="0" t="n">
        <v>0.112884942178978</v>
      </c>
      <c r="GQ54" s="0" t="n">
        <v>16.8280779765345</v>
      </c>
      <c r="GR54" s="0" t="n">
        <v>0.517941019008516</v>
      </c>
    </row>
    <row r="55" customFormat="false" ht="12.75" hidden="false" customHeight="false" outlineLevel="0" collapsed="false">
      <c r="C55" s="0" t="n">
        <v>1.00162848902845</v>
      </c>
      <c r="D55" s="0" t="n">
        <v>0.118112256755928</v>
      </c>
      <c r="GQ55" s="0" t="n">
        <v>17.0407766526969</v>
      </c>
      <c r="GR55" s="0" t="n">
        <v>0.52077237662037</v>
      </c>
    </row>
    <row r="56" customFormat="false" ht="12.75" hidden="false" customHeight="false" outlineLevel="0" collapsed="false">
      <c r="C56" s="0" t="n">
        <v>1.06317832012676</v>
      </c>
      <c r="D56" s="0" t="n">
        <v>0.118288565788539</v>
      </c>
      <c r="GQ56" s="0" t="n">
        <v>17.2479490857256</v>
      </c>
      <c r="GR56" s="0" t="n">
        <v>0.523845149447905</v>
      </c>
    </row>
    <row r="57" customFormat="false" ht="12.75" hidden="false" customHeight="false" outlineLevel="0" collapsed="false">
      <c r="C57" s="0" t="n">
        <v>1.03352837624964</v>
      </c>
      <c r="D57" s="0" t="n">
        <v>0.119463067640277</v>
      </c>
      <c r="GQ57" s="0" t="n">
        <v>17.4478277534692</v>
      </c>
      <c r="GR57" s="0" t="n">
        <v>0.527133121676786</v>
      </c>
    </row>
    <row r="58" customFormat="false" ht="12.75" hidden="false" customHeight="false" outlineLevel="0" collapsed="false">
      <c r="C58" s="0" t="n">
        <v>1.09767183095874</v>
      </c>
      <c r="D58" s="0" t="n">
        <v>0.123810360165454</v>
      </c>
      <c r="GQ58" s="0" t="n">
        <v>17.6387073616095</v>
      </c>
      <c r="GR58" s="0" t="n">
        <v>0.530608241487263</v>
      </c>
    </row>
    <row r="59" customFormat="false" ht="12.75" hidden="false" customHeight="false" outlineLevel="0" collapsed="false">
      <c r="C59" s="0" t="n">
        <v>1.08151095510815</v>
      </c>
      <c r="D59" s="0" t="n">
        <v>0.124231458625128</v>
      </c>
      <c r="GQ59" s="0" t="n">
        <v>17.8189593926323</v>
      </c>
      <c r="GR59" s="0" t="n">
        <v>0.534240860382406</v>
      </c>
    </row>
    <row r="60" customFormat="false" ht="12.75" hidden="false" customHeight="false" outlineLevel="0" collapsed="false">
      <c r="C60" s="0" t="n">
        <v>1.1522106924478</v>
      </c>
      <c r="D60" s="0" t="n">
        <v>0.126415529923214</v>
      </c>
      <c r="GQ60" s="0" t="n">
        <v>17.9870459997639</v>
      </c>
      <c r="GR60" s="0" t="n">
        <v>0.537999986138625</v>
      </c>
    </row>
    <row r="61" customFormat="false" ht="12.75" hidden="false" customHeight="false" outlineLevel="0" collapsed="false">
      <c r="C61" s="0" t="n">
        <v>1.21528027178084</v>
      </c>
      <c r="D61" s="0" t="n">
        <v>0.129353182094419</v>
      </c>
      <c r="GQ61" s="0" t="n">
        <v>18.1415331273379</v>
      </c>
      <c r="GR61" s="0" t="n">
        <v>0.541853547220401</v>
      </c>
    </row>
    <row r="62" customFormat="false" ht="12.75" hidden="false" customHeight="false" outlineLevel="0" collapsed="false">
      <c r="C62" s="0" t="n">
        <v>1.24233143929707</v>
      </c>
      <c r="D62" s="0" t="n">
        <v>0.134181608682438</v>
      </c>
      <c r="GQ62" s="0" t="n">
        <v>18.2811027456524</v>
      </c>
      <c r="GR62" s="0" t="n">
        <v>0.54576866640331</v>
      </c>
    </row>
    <row r="63" customFormat="false" ht="12.75" hidden="false" customHeight="false" outlineLevel="0" collapsed="false">
      <c r="C63" s="0" t="n">
        <v>1.23800805251514</v>
      </c>
      <c r="D63" s="0" t="n">
        <v>0.134719735996868</v>
      </c>
      <c r="GQ63" s="0" t="n">
        <v>18.404564095935</v>
      </c>
      <c r="GR63" s="0" t="n">
        <v>0.549711941270915</v>
      </c>
    </row>
    <row r="64" customFormat="false" ht="12.75" hidden="false" customHeight="false" outlineLevel="0" collapsed="false">
      <c r="C64" s="0" t="n">
        <v>1.22215177066307</v>
      </c>
      <c r="D64" s="0" t="n">
        <v>0.13734509682384</v>
      </c>
      <c r="GQ64" s="0" t="n">
        <v>18.5108638494762</v>
      </c>
      <c r="GR64" s="0" t="n">
        <v>0.553649729192407</v>
      </c>
    </row>
    <row r="65" customFormat="false" ht="12.75" hidden="false" customHeight="false" outlineLevel="0" collapsed="false">
      <c r="C65" s="0" t="n">
        <v>1.24224877337638</v>
      </c>
      <c r="D65" s="0" t="n">
        <v>0.137601736701683</v>
      </c>
      <c r="GQ65" s="0" t="n">
        <v>18.599095094259</v>
      </c>
      <c r="GR65" s="0" t="n">
        <v>0.557548434349663</v>
      </c>
    </row>
    <row r="66" customFormat="false" ht="12.75" hidden="false" customHeight="false" outlineLevel="0" collapsed="false">
      <c r="C66" s="0" t="n">
        <v>1.31790179651256</v>
      </c>
      <c r="D66" s="0" t="n">
        <v>0.143458766647242</v>
      </c>
      <c r="GQ66" s="0" t="n">
        <v>18.6685050724125</v>
      </c>
      <c r="GR66" s="0" t="n">
        <v>0.561374794364928</v>
      </c>
    </row>
    <row r="67" customFormat="false" ht="12.75" hidden="false" customHeight="false" outlineLevel="0" collapsed="false">
      <c r="C67" s="0" t="n">
        <v>1.41502419900087</v>
      </c>
      <c r="D67" s="0" t="n">
        <v>0.148392873960526</v>
      </c>
      <c r="GQ67" s="0" t="n">
        <v>18.7185016024762</v>
      </c>
      <c r="GR67" s="0" t="n">
        <v>0.565096164083686</v>
      </c>
    </row>
    <row r="68" customFormat="false" ht="12.75" hidden="false" customHeight="false" outlineLevel="0" collapsed="false">
      <c r="C68" s="0" t="n">
        <v>1.38463288459918</v>
      </c>
      <c r="D68" s="0" t="n">
        <v>0.148880108457864</v>
      </c>
      <c r="GQ68" s="0" t="n">
        <v>18.748658131684</v>
      </c>
      <c r="GR68" s="0" t="n">
        <v>0.568680794091616</v>
      </c>
    </row>
    <row r="69" customFormat="false" ht="12.75" hidden="false" customHeight="false" outlineLevel="0" collapsed="false">
      <c r="C69" s="0" t="n">
        <v>1.45104319867588</v>
      </c>
      <c r="D69" s="0" t="n">
        <v>0.154969933736258</v>
      </c>
      <c r="GQ69" s="0" t="n">
        <v>18.7587173751616</v>
      </c>
      <c r="GR69" s="0" t="n">
        <v>0.572098101589395</v>
      </c>
    </row>
    <row r="70" customFormat="false" ht="12.75" hidden="false" customHeight="false" outlineLevel="0" collapsed="false">
      <c r="C70" s="0" t="n">
        <v>1.61536193571714</v>
      </c>
      <c r="D70" s="0" t="n">
        <v>0.165904328936509</v>
      </c>
      <c r="GQ70" s="0" t="s">
        <v>26</v>
      </c>
      <c r="GR70" s="0" t="s">
        <v>26</v>
      </c>
    </row>
    <row r="71" customFormat="false" ht="12.75" hidden="false" customHeight="false" outlineLevel="0" collapsed="false">
      <c r="C71" s="0" t="n">
        <v>1.6252922523427</v>
      </c>
      <c r="D71" s="0" t="n">
        <v>0.166290045603151</v>
      </c>
    </row>
    <row r="72" customFormat="false" ht="12.75" hidden="false" customHeight="false" outlineLevel="0" collapsed="false">
      <c r="C72" s="0" t="n">
        <v>1.8898343717267</v>
      </c>
      <c r="D72" s="0" t="n">
        <v>0.183744680241615</v>
      </c>
    </row>
    <row r="73" customFormat="false" ht="12.75" hidden="false" customHeight="false" outlineLevel="0" collapsed="false">
      <c r="C73" s="0" t="n">
        <v>1.79486387564875</v>
      </c>
      <c r="D73" s="0" t="n">
        <v>0.170783181070277</v>
      </c>
    </row>
    <row r="74" customFormat="false" ht="12.75" hidden="false" customHeight="false" outlineLevel="0" collapsed="false">
      <c r="C74" s="0" t="n">
        <v>2.72898169415994</v>
      </c>
      <c r="D74" s="0" t="n">
        <v>0.220470418140416</v>
      </c>
    </row>
    <row r="75" customFormat="false" ht="12.75" hidden="false" customHeight="false" outlineLevel="0" collapsed="false">
      <c r="C75" s="0" t="n">
        <v>4.03745023479823</v>
      </c>
      <c r="D75" s="0" t="n">
        <v>0.285370177130422</v>
      </c>
    </row>
    <row r="76" customFormat="false" ht="12.75" hidden="false" customHeight="false" outlineLevel="0" collapsed="false">
      <c r="C76" s="0" t="n">
        <v>4.36742853971817</v>
      </c>
      <c r="D76" s="0" t="n">
        <v>0.304988766808327</v>
      </c>
    </row>
    <row r="77" customFormat="false" ht="12.75" hidden="false" customHeight="false" outlineLevel="0" collapsed="false">
      <c r="C77" s="0" t="n">
        <v>5.55507391619869</v>
      </c>
      <c r="D77" s="0" t="n">
        <v>0.34762240850955</v>
      </c>
    </row>
    <row r="78" customFormat="false" ht="12.75" hidden="false" customHeight="false" outlineLevel="0" collapsed="false">
      <c r="C78" s="0" t="n">
        <v>5.82096917278295</v>
      </c>
      <c r="D78" s="0" t="n">
        <v>0.358370397339236</v>
      </c>
    </row>
    <row r="79" customFormat="false" ht="12.75" hidden="false" customHeight="false" outlineLevel="0" collapsed="false">
      <c r="C79" s="0" t="n">
        <v>5.21840432914352</v>
      </c>
      <c r="D79" s="0" t="n">
        <v>0.316795140938695</v>
      </c>
    </row>
    <row r="80" customFormat="false" ht="12.75" hidden="false" customHeight="false" outlineLevel="0" collapsed="false">
      <c r="C80" s="0" t="n">
        <v>5.42221395380038</v>
      </c>
      <c r="D80" s="0" t="n">
        <v>0.320308217588934</v>
      </c>
    </row>
    <row r="81" customFormat="false" ht="12.75" hidden="false" customHeight="false" outlineLevel="0" collapsed="false">
      <c r="C81" s="0" t="n">
        <v>5.91811708339957</v>
      </c>
      <c r="D81" s="0" t="n">
        <v>0.347820751571064</v>
      </c>
    </row>
    <row r="82" customFormat="false" ht="12.75" hidden="false" customHeight="false" outlineLevel="0" collapsed="false">
      <c r="C82" s="0" t="n">
        <v>6.13374816298286</v>
      </c>
      <c r="D82" s="0" t="n">
        <v>0.358307540340336</v>
      </c>
    </row>
    <row r="83" customFormat="false" ht="12.75" hidden="false" customHeight="false" outlineLevel="0" collapsed="false">
      <c r="C83" s="0" t="n">
        <v>6.42728112248422</v>
      </c>
      <c r="D83" s="0" t="n">
        <v>0.371135877724201</v>
      </c>
    </row>
    <row r="84" customFormat="false" ht="12.75" hidden="false" customHeight="false" outlineLevel="0" collapsed="false">
      <c r="C84" s="0" t="n">
        <v>6.58156695405789</v>
      </c>
      <c r="D84" s="0" t="n">
        <v>0.379228420000575</v>
      </c>
    </row>
    <row r="85" customFormat="false" ht="12.75" hidden="false" customHeight="false" outlineLevel="0" collapsed="false">
      <c r="C85" s="0" t="n">
        <v>6.57031184955392</v>
      </c>
      <c r="D85" s="0" t="n">
        <v>0.378320297316749</v>
      </c>
    </row>
    <row r="86" customFormat="false" ht="12.75" hidden="false" customHeight="false" outlineLevel="0" collapsed="false">
      <c r="C86" s="0" t="n">
        <v>7.20686348286205</v>
      </c>
      <c r="D86" s="0" t="n">
        <v>0.412228296844862</v>
      </c>
    </row>
    <row r="87" customFormat="false" ht="12.75" hidden="false" customHeight="false" outlineLevel="0" collapsed="false">
      <c r="C87" s="0" t="n">
        <v>7.10880736183075</v>
      </c>
      <c r="D87" s="0" t="n">
        <v>0.398591005317575</v>
      </c>
    </row>
    <row r="88" customFormat="false" ht="12.75" hidden="false" customHeight="false" outlineLevel="0" collapsed="false">
      <c r="C88" s="0" t="n">
        <v>6.44234770787224</v>
      </c>
      <c r="D88" s="0" t="n">
        <v>0.359102759631261</v>
      </c>
    </row>
    <row r="89" customFormat="false" ht="12.75" hidden="false" customHeight="false" outlineLevel="0" collapsed="false">
      <c r="C89" s="0" t="n">
        <v>7.91693633712485</v>
      </c>
      <c r="D89" s="0" t="n">
        <v>0.433689980557598</v>
      </c>
    </row>
    <row r="90" customFormat="false" ht="12.75" hidden="false" customHeight="false" outlineLevel="0" collapsed="false">
      <c r="C90" s="0" t="n">
        <v>8.22241335893016</v>
      </c>
      <c r="D90" s="0" t="n">
        <v>0.428440463434754</v>
      </c>
    </row>
    <row r="91" customFormat="false" ht="12.75" hidden="false" customHeight="false" outlineLevel="0" collapsed="false">
      <c r="C91" s="0" t="n">
        <v>8.79331753161895</v>
      </c>
      <c r="D91" s="0" t="n">
        <v>0.412882276326327</v>
      </c>
    </row>
    <row r="92" customFormat="false" ht="12.75" hidden="false" customHeight="false" outlineLevel="0" collapsed="false">
      <c r="C92" s="0" t="n">
        <v>12.0156890579208</v>
      </c>
      <c r="D92" s="0" t="n">
        <v>0.493554410954095</v>
      </c>
    </row>
    <row r="93" customFormat="false" ht="12.75" hidden="false" customHeight="false" outlineLevel="0" collapsed="false">
      <c r="C93" s="0" t="n">
        <v>11.876269595919</v>
      </c>
      <c r="D93" s="0" t="n">
        <v>0.473844114109259</v>
      </c>
    </row>
    <row r="94" customFormat="false" ht="12.75" hidden="false" customHeight="false" outlineLevel="0" collapsed="false">
      <c r="C94" s="0" t="n">
        <v>12.9418076384631</v>
      </c>
      <c r="D94" s="0" t="n">
        <v>0.498510971646357</v>
      </c>
    </row>
    <row r="95" customFormat="false" ht="12.75" hidden="false" customHeight="false" outlineLevel="0" collapsed="false">
      <c r="C95" s="0" t="n">
        <v>14.7801345562312</v>
      </c>
      <c r="D95" s="0" t="n">
        <v>0.564268380821694</v>
      </c>
    </row>
    <row r="96" customFormat="false" ht="12.75" hidden="false" customHeight="false" outlineLevel="0" collapsed="false">
      <c r="C96" s="0" t="n">
        <v>16.3930420631093</v>
      </c>
      <c r="D96" s="0" t="n">
        <v>0.549068812710826</v>
      </c>
    </row>
    <row r="97" customFormat="false" ht="12.75" hidden="false" customHeight="false" outlineLevel="0" collapsed="false">
      <c r="C97" s="0" t="n">
        <v>22.6268436834915</v>
      </c>
      <c r="D97" s="0" t="n">
        <v>0.613934280939832</v>
      </c>
    </row>
    <row r="98" customFormat="false" ht="12.75" hidden="false" customHeight="false" outlineLevel="0" collapsed="false">
      <c r="C98" s="0" t="s">
        <v>19</v>
      </c>
      <c r="D98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3961241527829</v>
      </c>
      <c r="D1" s="0" t="n">
        <v>0.07709374435795</v>
      </c>
      <c r="E1" s="0" t="n">
        <v>0.543503774724073</v>
      </c>
      <c r="F1" s="0" t="n">
        <v>0.0706382864356467</v>
      </c>
      <c r="G1" s="0" t="n">
        <v>0.574259135381115</v>
      </c>
      <c r="H1" s="0" t="n">
        <v>0.0739650997699768</v>
      </c>
      <c r="I1" s="0" t="n">
        <v>0.605627315757056</v>
      </c>
      <c r="J1" s="0" t="n">
        <v>0.0773022505703789</v>
      </c>
      <c r="K1" s="0" t="n">
        <v>0.637620526632305</v>
      </c>
      <c r="L1" s="0" t="n">
        <v>0.0806497709586447</v>
      </c>
      <c r="M1" s="0" t="n">
        <v>0.670251222093315</v>
      </c>
      <c r="N1" s="0" t="n">
        <v>0.0840076931563785</v>
      </c>
      <c r="O1" s="0" t="n">
        <v>0.70353210438057</v>
      </c>
      <c r="P1" s="0" t="n">
        <v>0.0873760494870845</v>
      </c>
      <c r="Q1" s="0" t="n">
        <v>0.52</v>
      </c>
      <c r="R1" s="0" t="n">
        <v>0.068175024307972</v>
      </c>
      <c r="S1" s="0" t="n">
        <v>0.52</v>
      </c>
      <c r="T1" s="0" t="n">
        <v>0.0680531169374847</v>
      </c>
      <c r="U1" s="0" t="n">
        <v>0.52</v>
      </c>
      <c r="V1" s="0" t="n">
        <v>0.0682969316784592</v>
      </c>
      <c r="W1" s="0" t="n">
        <v>0.512308059409111</v>
      </c>
      <c r="X1" s="0" t="n">
        <v>0.0673217785451006</v>
      </c>
      <c r="Y1" s="0" t="n">
        <v>0.653654814157575</v>
      </c>
      <c r="Z1" s="0" t="n">
        <v>0.0823852175796697</v>
      </c>
      <c r="AA1" s="0" t="n">
        <v>0.677064136609488</v>
      </c>
      <c r="AB1" s="0" t="n">
        <v>0.0838090923141522</v>
      </c>
      <c r="AC1" s="0" t="n">
        <v>0.695149861998586</v>
      </c>
      <c r="AD1" s="0" t="n">
        <v>0.0849132797079618</v>
      </c>
      <c r="AE1" s="0" t="n">
        <v>0.656190723582423</v>
      </c>
      <c r="AF1" s="0" t="n">
        <v>0.0822745983389802</v>
      </c>
    </row>
    <row r="2" customFormat="false" ht="12.75" hidden="false" customHeight="false" outlineLevel="0" collapsed="false">
      <c r="A2" s="1" t="s">
        <v>2</v>
      </c>
      <c r="B2" s="2" t="s">
        <v>32</v>
      </c>
      <c r="C2" s="0" t="n">
        <v>0.621788343329372</v>
      </c>
      <c r="D2" s="0" t="n">
        <v>0.0788993443238491</v>
      </c>
      <c r="E2" s="0" t="n">
        <v>0.543458711412538</v>
      </c>
      <c r="F2" s="0" t="n">
        <v>0.0706652473462564</v>
      </c>
      <c r="G2" s="0" t="n">
        <v>0.574211086579893</v>
      </c>
      <c r="H2" s="0" t="n">
        <v>0.0739933737606442</v>
      </c>
      <c r="I2" s="0" t="n">
        <v>0.605576180521491</v>
      </c>
      <c r="J2" s="0" t="n">
        <v>0.0773318455410988</v>
      </c>
      <c r="K2" s="0" t="n">
        <v>0.637566201183071</v>
      </c>
      <c r="L2" s="0" t="n">
        <v>0.0806806948458294</v>
      </c>
      <c r="M2" s="0" t="n">
        <v>0.670193599743583</v>
      </c>
      <c r="N2" s="0" t="n">
        <v>0.0840399539330074</v>
      </c>
      <c r="O2" s="0" t="n">
        <v>0.703471075461397</v>
      </c>
      <c r="P2" s="0" t="n">
        <v>0.0874096551610775</v>
      </c>
      <c r="Q2" s="0" t="n">
        <v>0.52</v>
      </c>
      <c r="R2" s="0" t="n">
        <v>0.068175024307972</v>
      </c>
      <c r="S2" s="0" t="n">
        <v>0.52</v>
      </c>
      <c r="T2" s="0" t="n">
        <v>0.0680531169374847</v>
      </c>
      <c r="U2" s="0" t="n">
        <v>0.52</v>
      </c>
      <c r="V2" s="0" t="n">
        <v>0.0682969316784592</v>
      </c>
      <c r="W2" s="0" t="n">
        <v>0.542391293370694</v>
      </c>
      <c r="X2" s="0" t="n">
        <v>0.0706382864356467</v>
      </c>
      <c r="Y2" s="0" t="n">
        <v>0.653136474462617</v>
      </c>
      <c r="Z2" s="0" t="n">
        <v>0.0826598351064146</v>
      </c>
      <c r="AA2" s="0" t="n">
        <v>0.676486684815185</v>
      </c>
      <c r="AB2" s="0" t="n">
        <v>0.084206147173842</v>
      </c>
      <c r="AC2" s="0" t="n">
        <v>0.69450880167379</v>
      </c>
      <c r="AD2" s="0" t="n">
        <v>0.0853804873933335</v>
      </c>
      <c r="AE2" s="0" t="n">
        <v>0.655788674965175</v>
      </c>
      <c r="AF2" s="0" t="n">
        <v>0.08252863839911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3356930141218</v>
      </c>
      <c r="D3" s="0" t="n">
        <v>0.0799267027943018</v>
      </c>
      <c r="E3" s="0" t="n">
        <v>0.543327172239433</v>
      </c>
      <c r="F3" s="0" t="n">
        <v>0.0706900240442311</v>
      </c>
      <c r="G3" s="0" t="n">
        <v>0.574070832804346</v>
      </c>
      <c r="H3" s="0" t="n">
        <v>0.0740193571607395</v>
      </c>
      <c r="I3" s="0" t="n">
        <v>0.60542691748747</v>
      </c>
      <c r="J3" s="0" t="n">
        <v>0.0773590429032992</v>
      </c>
      <c r="K3" s="0" t="n">
        <v>0.63740762596018</v>
      </c>
      <c r="L3" s="0" t="n">
        <v>0.0807091134635859</v>
      </c>
      <c r="M3" s="0" t="n">
        <v>0.670025400914466</v>
      </c>
      <c r="N3" s="0" t="n">
        <v>0.084069601133376</v>
      </c>
      <c r="O3" s="0" t="n">
        <v>0.703292932903959</v>
      </c>
      <c r="P3" s="0" t="n">
        <v>0.0874405383048576</v>
      </c>
      <c r="Q3" s="0" t="n">
        <v>0.526131677069406</v>
      </c>
      <c r="R3" s="0" t="n">
        <v>0.0688525925047618</v>
      </c>
      <c r="S3" s="0" t="n">
        <v>0.526131677069406</v>
      </c>
      <c r="T3" s="0" t="n">
        <v>0.0687294349275413</v>
      </c>
      <c r="U3" s="0" t="n">
        <v>0.526131677069406</v>
      </c>
      <c r="V3" s="0" t="n">
        <v>0.0689757500819824</v>
      </c>
      <c r="W3" s="0" t="n">
        <v>0.573072951019803</v>
      </c>
      <c r="X3" s="0" t="n">
        <v>0.0739650997699768</v>
      </c>
      <c r="Y3" s="0" t="n">
        <v>0.651660994794583</v>
      </c>
      <c r="Z3" s="0" t="n">
        <v>0.0828261150080751</v>
      </c>
      <c r="AA3" s="0" t="n">
        <v>0.674844592022303</v>
      </c>
      <c r="AB3" s="0" t="n">
        <v>0.0844999111524555</v>
      </c>
      <c r="AC3" s="0" t="n">
        <v>0.692681623294056</v>
      </c>
      <c r="AD3" s="0" t="n">
        <v>0.0857415433650731</v>
      </c>
      <c r="AE3" s="0" t="n">
        <v>0.654646216720508</v>
      </c>
      <c r="AF3" s="0" t="n">
        <v>0.082705684361809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s">
        <v>19</v>
      </c>
      <c r="D4" s="0" t="s">
        <v>19</v>
      </c>
      <c r="E4" s="0" t="n">
        <v>0.543119813726268</v>
      </c>
      <c r="F4" s="0" t="n">
        <v>0.0707106092688538</v>
      </c>
      <c r="G4" s="0" t="n">
        <v>0.573849736581246</v>
      </c>
      <c r="H4" s="0" t="n">
        <v>0.0740409449497165</v>
      </c>
      <c r="I4" s="0" t="n">
        <v>0.605191619058308</v>
      </c>
      <c r="J4" s="0" t="n">
        <v>0.0773816392884433</v>
      </c>
      <c r="K4" s="0" t="n">
        <v>0.637157647785108</v>
      </c>
      <c r="L4" s="0" t="n">
        <v>0.0807327245045155</v>
      </c>
      <c r="M4" s="0" t="n">
        <v>0.669760252074784</v>
      </c>
      <c r="N4" s="0" t="n">
        <v>0.0840942329176292</v>
      </c>
      <c r="O4" s="0" t="n">
        <v>0.703012108758804</v>
      </c>
      <c r="P4" s="0" t="n">
        <v>0.0874661969480075</v>
      </c>
      <c r="Q4" s="0" t="n">
        <v>0.532288089312288</v>
      </c>
      <c r="R4" s="0" t="n">
        <v>0.0695305904987769</v>
      </c>
      <c r="S4" s="0" t="n">
        <v>0.532288089312288</v>
      </c>
      <c r="T4" s="0" t="n">
        <v>0.0694061811778041</v>
      </c>
      <c r="U4" s="0" t="n">
        <v>0.532288089312288</v>
      </c>
      <c r="V4" s="0" t="n">
        <v>0.0696549998197496</v>
      </c>
      <c r="W4" s="0" t="n">
        <v>0.60436493635952</v>
      </c>
      <c r="X4" s="0" t="n">
        <v>0.0773022505703789</v>
      </c>
      <c r="Y4" s="0" t="n">
        <v>0.649257093686876</v>
      </c>
      <c r="Z4" s="0" t="n">
        <v>0.0828808208355059</v>
      </c>
      <c r="AA4" s="0" t="n">
        <v>0.672169819699201</v>
      </c>
      <c r="AB4" s="0" t="n">
        <v>0.0846846664683005</v>
      </c>
      <c r="AC4" s="0" t="n">
        <v>0.689703890808161</v>
      </c>
      <c r="AD4" s="0" t="n">
        <v>0.0859894200793858</v>
      </c>
      <c r="AE4" s="0" t="n">
        <v>0.652785585498629</v>
      </c>
      <c r="AF4" s="0" t="n">
        <v>0.082802290228786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542853434826572</v>
      </c>
      <c r="F5" s="0" t="n">
        <v>0.0707253353276504</v>
      </c>
      <c r="G5" s="0" t="n">
        <v>0.57356570981168</v>
      </c>
      <c r="H5" s="0" t="n">
        <v>0.0740563882132995</v>
      </c>
      <c r="I5" s="0" t="n">
        <v>0.604889347713361</v>
      </c>
      <c r="J5" s="0" t="n">
        <v>0.0773978040717927</v>
      </c>
      <c r="K5" s="0" t="n">
        <v>0.636836518402922</v>
      </c>
      <c r="L5" s="0" t="n">
        <v>0.0807496151425023</v>
      </c>
      <c r="M5" s="0" t="n">
        <v>0.669419634006627</v>
      </c>
      <c r="N5" s="0" t="n">
        <v>0.0841118537650977</v>
      </c>
      <c r="O5" s="0" t="n">
        <v>0.702651353728047</v>
      </c>
      <c r="P5" s="0" t="n">
        <v>0.0874845523798571</v>
      </c>
      <c r="Q5" s="0" t="n">
        <v>0.538469336510288</v>
      </c>
      <c r="R5" s="0" t="n">
        <v>0.0702090185626472</v>
      </c>
      <c r="S5" s="0" t="n">
        <v>0.538469336510288</v>
      </c>
      <c r="T5" s="0" t="n">
        <v>0.0700833559594564</v>
      </c>
      <c r="U5" s="0" t="n">
        <v>0.538469336510288</v>
      </c>
      <c r="V5" s="0" t="n">
        <v>0.0703346811658379</v>
      </c>
      <c r="W5" s="0" t="n">
        <v>0.636279390190521</v>
      </c>
      <c r="X5" s="0" t="n">
        <v>0.0806497709586447</v>
      </c>
      <c r="Y5" s="0" t="n">
        <v>0.645971560340161</v>
      </c>
      <c r="Z5" s="0" t="n">
        <v>0.082822887802003</v>
      </c>
      <c r="AA5" s="0" t="n">
        <v>0.66851442924664</v>
      </c>
      <c r="AB5" s="0" t="n">
        <v>0.0847568170693102</v>
      </c>
      <c r="AC5" s="0" t="n">
        <v>0.685633562391822</v>
      </c>
      <c r="AD5" s="0" t="n">
        <v>0.086119292897983</v>
      </c>
      <c r="AE5" s="0" t="n">
        <v>0.650242996369834</v>
      </c>
      <c r="AF5" s="0" t="n">
        <v>0.082816575676733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542549615974582</v>
      </c>
      <c r="F6" s="0" t="n">
        <v>0.0707330092029167</v>
      </c>
      <c r="G6" s="0" t="n">
        <v>0.573241762655345</v>
      </c>
      <c r="H6" s="0" t="n">
        <v>0.0740644358301179</v>
      </c>
      <c r="I6" s="0" t="n">
        <v>0.60454459167932</v>
      </c>
      <c r="J6" s="0" t="n">
        <v>0.0774062276787361</v>
      </c>
      <c r="K6" s="0" t="n">
        <v>0.636470253806336</v>
      </c>
      <c r="L6" s="0" t="n">
        <v>0.0807584169985093</v>
      </c>
      <c r="M6" s="0" t="n">
        <v>0.669031141560142</v>
      </c>
      <c r="N6" s="0" t="n">
        <v>0.0841210361395147</v>
      </c>
      <c r="O6" s="0" t="n">
        <v>0.702239894038787</v>
      </c>
      <c r="P6" s="0" t="n">
        <v>0.0874941175524817</v>
      </c>
      <c r="Q6" s="0" t="n">
        <v>0.544675518847567</v>
      </c>
      <c r="R6" s="0" t="n">
        <v>0.0708878769691761</v>
      </c>
      <c r="S6" s="0" t="n">
        <v>0.544675518847567</v>
      </c>
      <c r="T6" s="0" t="n">
        <v>0.0707609595438535</v>
      </c>
      <c r="U6" s="0" t="n">
        <v>0.544675518847567</v>
      </c>
      <c r="V6" s="0" t="n">
        <v>0.0710147943944987</v>
      </c>
      <c r="W6" s="0" t="n">
        <v>0.668828694821517</v>
      </c>
      <c r="X6" s="0" t="n">
        <v>0.0840076931563785</v>
      </c>
      <c r="Y6" s="0" t="n">
        <v>0.641868343923794</v>
      </c>
      <c r="Z6" s="0" t="n">
        <v>0.0826534435081656</v>
      </c>
      <c r="AA6" s="0" t="n">
        <v>0.663949568681834</v>
      </c>
      <c r="AB6" s="0" t="n">
        <v>0.084714958626106</v>
      </c>
      <c r="AC6" s="0" t="n">
        <v>0.680549862357733</v>
      </c>
      <c r="AD6" s="0" t="n">
        <v>0.0861286339941788</v>
      </c>
      <c r="AE6" s="0" t="n">
        <v>0.647067937939363</v>
      </c>
      <c r="AF6" s="0" t="n">
        <v>0.0827482626556556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542232970766806</v>
      </c>
      <c r="F7" s="0" t="n">
        <v>0.0707330092029167</v>
      </c>
      <c r="G7" s="0" t="n">
        <v>0.572904139384261</v>
      </c>
      <c r="H7" s="0" t="n">
        <v>0.0740644358301179</v>
      </c>
      <c r="I7" s="0" t="n">
        <v>0.60418528103972</v>
      </c>
      <c r="J7" s="0" t="n">
        <v>0.0774062276787361</v>
      </c>
      <c r="K7" s="0" t="n">
        <v>0.636088526574707</v>
      </c>
      <c r="L7" s="0" t="n">
        <v>0.0807584169985093</v>
      </c>
      <c r="M7" s="0" t="n">
        <v>0.668626248082892</v>
      </c>
      <c r="N7" s="0" t="n">
        <v>0.0841210361395147</v>
      </c>
      <c r="O7" s="0" t="n">
        <v>0.701811063708003</v>
      </c>
      <c r="P7" s="0" t="n">
        <v>0.0874941175524817</v>
      </c>
      <c r="Q7" s="0" t="n">
        <v>0.550906736912429</v>
      </c>
      <c r="R7" s="0" t="n">
        <v>0.0715671659913402</v>
      </c>
      <c r="S7" s="0" t="n">
        <v>0.550906736912429</v>
      </c>
      <c r="T7" s="0" t="n">
        <v>0.0714389922025224</v>
      </c>
      <c r="U7" s="0" t="n">
        <v>0.550906736912429</v>
      </c>
      <c r="V7" s="0" t="n">
        <v>0.0716953397801579</v>
      </c>
      <c r="W7" s="0" t="n">
        <v>0.702025478873395</v>
      </c>
      <c r="X7" s="0" t="n">
        <v>0.0873760494853071</v>
      </c>
      <c r="Y7" s="0" t="n">
        <v>0.637027308877979</v>
      </c>
      <c r="Z7" s="0" t="n">
        <v>0.0823757859944334</v>
      </c>
      <c r="AA7" s="0" t="n">
        <v>0.658564087823226</v>
      </c>
      <c r="AB7" s="0" t="n">
        <v>0.0845599058656715</v>
      </c>
      <c r="AC7" s="0" t="n">
        <v>0.674551739144435</v>
      </c>
      <c r="AD7" s="0" t="n">
        <v>0.0860172615541613</v>
      </c>
      <c r="AE7" s="0" t="n">
        <v>0.64332220910799</v>
      </c>
      <c r="AF7" s="0" t="n">
        <v>0.0825986808008026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541929151914816</v>
      </c>
      <c r="F8" s="0" t="n">
        <v>0.0707253353276504</v>
      </c>
      <c r="G8" s="0" t="n">
        <v>0.572580192227926</v>
      </c>
      <c r="H8" s="0" t="n">
        <v>0.0740563882132995</v>
      </c>
      <c r="I8" s="0" t="n">
        <v>0.60384052500568</v>
      </c>
      <c r="J8" s="0" t="n">
        <v>0.0773978040717927</v>
      </c>
      <c r="K8" s="0" t="n">
        <v>0.635722261978121</v>
      </c>
      <c r="L8" s="0" t="n">
        <v>0.0807496151425023</v>
      </c>
      <c r="M8" s="0" t="n">
        <v>0.668237755636407</v>
      </c>
      <c r="N8" s="0" t="n">
        <v>0.0841118537650977</v>
      </c>
      <c r="O8" s="0" t="n">
        <v>0.701399604018743</v>
      </c>
      <c r="P8" s="0" t="n">
        <v>0.0874845523798571</v>
      </c>
      <c r="Q8" s="0" t="n">
        <v>0.557163091698951</v>
      </c>
      <c r="R8" s="0" t="n">
        <v>0.0722468859022887</v>
      </c>
      <c r="S8" s="0" t="n">
        <v>0.557163091698951</v>
      </c>
      <c r="T8" s="0" t="n">
        <v>0.0721174542071621</v>
      </c>
      <c r="U8" s="0" t="n">
        <v>0.557163091698951</v>
      </c>
      <c r="V8" s="0" t="n">
        <v>0.0723763175974153</v>
      </c>
      <c r="W8" s="0" t="s">
        <v>19</v>
      </c>
      <c r="X8" s="0" t="s">
        <v>19</v>
      </c>
      <c r="Y8" s="0" t="n">
        <v>0.631542680443288</v>
      </c>
      <c r="Z8" s="0" t="n">
        <v>0.0819953195484803</v>
      </c>
      <c r="AA8" s="0" t="n">
        <v>0.652462808929835</v>
      </c>
      <c r="AB8" s="0" t="n">
        <v>0.0842946767136188</v>
      </c>
      <c r="AC8" s="0" t="n">
        <v>0.667755939397511</v>
      </c>
      <c r="AD8" s="0" t="n">
        <v>0.085787343315791</v>
      </c>
      <c r="AE8" s="0" t="n">
        <v>0.639078716226714</v>
      </c>
      <c r="AF8" s="0" t="n">
        <v>0.0823707415528326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54166277301512</v>
      </c>
      <c r="F9" s="0" t="n">
        <v>0.0707106092688538</v>
      </c>
      <c r="G9" s="0" t="n">
        <v>0.57229616545836</v>
      </c>
      <c r="H9" s="0" t="n">
        <v>0.0740409449497165</v>
      </c>
      <c r="I9" s="0" t="n">
        <v>0.603538253660733</v>
      </c>
      <c r="J9" s="0" t="n">
        <v>0.0773816392884433</v>
      </c>
      <c r="K9" s="0" t="n">
        <v>0.635401132595934</v>
      </c>
      <c r="L9" s="0" t="n">
        <v>0.0807327245045155</v>
      </c>
      <c r="M9" s="0" t="n">
        <v>0.66789713756825</v>
      </c>
      <c r="N9" s="0" t="n">
        <v>0.0840942329176292</v>
      </c>
      <c r="O9" s="0" t="n">
        <v>0.701038848987985</v>
      </c>
      <c r="P9" s="0" t="n">
        <v>0.0874661969480075</v>
      </c>
      <c r="Q9" s="0" t="n">
        <v>0.563444684608619</v>
      </c>
      <c r="R9" s="0" t="n">
        <v>0.0729270369753443</v>
      </c>
      <c r="S9" s="0" t="n">
        <v>0.563444684608619</v>
      </c>
      <c r="T9" s="0" t="n">
        <v>0.0727963458296433</v>
      </c>
      <c r="U9" s="0" t="n">
        <v>0.563444684608619</v>
      </c>
      <c r="V9" s="0" t="n">
        <v>0.0730577281210453</v>
      </c>
      <c r="Y9" s="0" t="n">
        <v>0.625521210673529</v>
      </c>
      <c r="Z9" s="0" t="n">
        <v>0.0815194495169027</v>
      </c>
      <c r="AA9" s="0" t="n">
        <v>0.645764486455217</v>
      </c>
      <c r="AB9" s="0" t="n">
        <v>0.0839244335536989</v>
      </c>
      <c r="AC9" s="0" t="n">
        <v>0.660294735628927</v>
      </c>
      <c r="AD9" s="0" t="n">
        <v>0.0854433543760497</v>
      </c>
      <c r="AE9" s="0" t="n">
        <v>0.634420054057567</v>
      </c>
      <c r="AF9" s="0" t="n">
        <v>0.0820688814899303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541455414501955</v>
      </c>
      <c r="F10" s="0" t="n">
        <v>0.0706900240442311</v>
      </c>
      <c r="G10" s="0" t="n">
        <v>0.57207506923526</v>
      </c>
      <c r="H10" s="0" t="n">
        <v>0.0740193571607395</v>
      </c>
      <c r="I10" s="0" t="n">
        <v>0.60330295523157</v>
      </c>
      <c r="J10" s="0" t="n">
        <v>0.0773590429032992</v>
      </c>
      <c r="K10" s="0" t="n">
        <v>0.635151154420862</v>
      </c>
      <c r="L10" s="0" t="n">
        <v>0.0807091134635859</v>
      </c>
      <c r="M10" s="0" t="n">
        <v>0.667631988728568</v>
      </c>
      <c r="N10" s="0" t="n">
        <v>0.084069601133376</v>
      </c>
      <c r="O10" s="0" t="n">
        <v>0.70075802484283</v>
      </c>
      <c r="P10" s="0" t="n">
        <v>0.0874405383048576</v>
      </c>
      <c r="Q10" s="0" t="n">
        <v>0.569751617451974</v>
      </c>
      <c r="R10" s="0" t="n">
        <v>0.0736076194840034</v>
      </c>
      <c r="S10" s="0" t="n">
        <v>0.569751617451974</v>
      </c>
      <c r="T10" s="0" t="n">
        <v>0.0734756673420094</v>
      </c>
      <c r="U10" s="0" t="n">
        <v>0.569751617451974</v>
      </c>
      <c r="V10" s="0" t="n">
        <v>0.0737395716259974</v>
      </c>
      <c r="Y10" s="0" t="n">
        <v>0.61908010062845</v>
      </c>
      <c r="Z10" s="0" t="n">
        <v>0.0809574381685711</v>
      </c>
      <c r="AA10" s="0" t="n">
        <v>0.638599495627114</v>
      </c>
      <c r="AB10" s="0" t="n">
        <v>0.0834563827478742</v>
      </c>
      <c r="AC10" s="0" t="n">
        <v>0.652313351683045</v>
      </c>
      <c r="AD10" s="0" t="n">
        <v>0.0849919900883678</v>
      </c>
      <c r="AE10" s="0" t="n">
        <v>0.629436898160523</v>
      </c>
      <c r="AF10" s="0" t="n">
        <v>0.0816989759748595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54132387532885</v>
      </c>
      <c r="F11" s="0" t="n">
        <v>0.0706652473462564</v>
      </c>
      <c r="G11" s="0" t="n">
        <v>0.571934815459713</v>
      </c>
      <c r="H11" s="0" t="n">
        <v>0.0739933737606442</v>
      </c>
      <c r="I11" s="0" t="n">
        <v>0.603153692197549</v>
      </c>
      <c r="J11" s="0" t="n">
        <v>0.0773318455410988</v>
      </c>
      <c r="K11" s="0" t="n">
        <v>0.634992579197972</v>
      </c>
      <c r="L11" s="0" t="n">
        <v>0.0806806948458294</v>
      </c>
      <c r="M11" s="0" t="n">
        <v>0.667463789899451</v>
      </c>
      <c r="N11" s="0" t="n">
        <v>0.0840399539330074</v>
      </c>
      <c r="O11" s="0" t="n">
        <v>0.700579882285392</v>
      </c>
      <c r="P11" s="0" t="n">
        <v>0.0874096551610775</v>
      </c>
      <c r="Q11" s="0" t="n">
        <v>0.576083992450259</v>
      </c>
      <c r="R11" s="0" t="n">
        <v>0.0742886337019355</v>
      </c>
      <c r="S11" s="0" t="n">
        <v>0.576083992450259</v>
      </c>
      <c r="T11" s="0" t="n">
        <v>0.0741554190164758</v>
      </c>
      <c r="U11" s="0" t="n">
        <v>0.576083992450259</v>
      </c>
      <c r="V11" s="0" t="n">
        <v>0.0744218483873952</v>
      </c>
      <c r="Y11" s="0" t="n">
        <v>0.612344719188425</v>
      </c>
      <c r="Z11" s="0" t="n">
        <v>0.0803202244151023</v>
      </c>
      <c r="AA11" s="0" t="n">
        <v>0.631107294841938</v>
      </c>
      <c r="AB11" s="0" t="n">
        <v>0.0828996343726803</v>
      </c>
      <c r="AC11" s="0" t="n">
        <v>0.643967136119681</v>
      </c>
      <c r="AD11" s="0" t="n">
        <v>0.0844420357451859</v>
      </c>
      <c r="AE11" s="0" t="n">
        <v>0.624226239996861</v>
      </c>
      <c r="AF11" s="0" t="n">
        <v>0.0812682247977096</v>
      </c>
    </row>
    <row r="12" customFormat="false" ht="12.75" hidden="false" customHeight="false" outlineLevel="0" collapsed="false">
      <c r="A12" s="1" t="s">
        <v>13</v>
      </c>
      <c r="B12" s="4" t="s">
        <v>33</v>
      </c>
      <c r="E12" s="0" t="n">
        <v>0.541278812017315</v>
      </c>
      <c r="F12" s="0" t="n">
        <v>0.0706382864356467</v>
      </c>
      <c r="G12" s="0" t="n">
        <v>0.571886766658491</v>
      </c>
      <c r="H12" s="0" t="n">
        <v>0.0739650997699768</v>
      </c>
      <c r="I12" s="0" t="n">
        <v>0.603102556961985</v>
      </c>
      <c r="J12" s="0" t="n">
        <v>0.0773022505703789</v>
      </c>
      <c r="K12" s="0" t="n">
        <v>0.634938253748738</v>
      </c>
      <c r="L12" s="0" t="n">
        <v>0.0806497709586447</v>
      </c>
      <c r="M12" s="0" t="n">
        <v>0.667406167549719</v>
      </c>
      <c r="N12" s="0" t="n">
        <v>0.0840076931563785</v>
      </c>
      <c r="O12" s="0" t="n">
        <v>0.70051885336622</v>
      </c>
      <c r="P12" s="0" t="n">
        <v>0.0873760494835296</v>
      </c>
      <c r="Q12" s="0" t="n">
        <v>0.582441912237078</v>
      </c>
      <c r="R12" s="0" t="n">
        <v>0.0749700799029838</v>
      </c>
      <c r="S12" s="0" t="n">
        <v>0.582441912237078</v>
      </c>
      <c r="T12" s="0" t="n">
        <v>0.0748356011254302</v>
      </c>
      <c r="U12" s="0" t="n">
        <v>0.582441912237078</v>
      </c>
      <c r="V12" s="0" t="n">
        <v>0.0751045586805373</v>
      </c>
      <c r="Y12" s="0" t="n">
        <v>0.605446162891801</v>
      </c>
      <c r="Z12" s="0" t="n">
        <v>0.0796202108973877</v>
      </c>
      <c r="AA12" s="0" t="n">
        <v>0.62343371126572</v>
      </c>
      <c r="AB12" s="0" t="n">
        <v>0.0822650249019483</v>
      </c>
      <c r="AC12" s="0" t="n">
        <v>0.635418538531098</v>
      </c>
      <c r="AD12" s="0" t="n">
        <v>0.0838041955822301</v>
      </c>
      <c r="AE12" s="0" t="n">
        <v>0.618889499100701</v>
      </c>
      <c r="AF12" s="0" t="n">
        <v>0.080785012040171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54132387532885</v>
      </c>
      <c r="F13" s="0" t="n">
        <v>0.0706113255250371</v>
      </c>
      <c r="G13" s="0" t="n">
        <v>0.571934815459713</v>
      </c>
      <c r="H13" s="0" t="n">
        <v>0.0739368257793094</v>
      </c>
      <c r="I13" s="0" t="n">
        <v>0.603153692197549</v>
      </c>
      <c r="J13" s="0" t="n">
        <v>0.0772726555996589</v>
      </c>
      <c r="K13" s="0" t="n">
        <v>0.634992579197972</v>
      </c>
      <c r="L13" s="0" t="n">
        <v>0.0806188470714599</v>
      </c>
      <c r="M13" s="0" t="n">
        <v>0.667463789899451</v>
      </c>
      <c r="N13" s="0" t="n">
        <v>0.0839754323797496</v>
      </c>
      <c r="O13" s="0" t="n">
        <v>0.700579882285392</v>
      </c>
      <c r="P13" s="0" t="n">
        <v>0.0873424438095367</v>
      </c>
      <c r="Q13" s="0" t="n">
        <v>0.588825479860059</v>
      </c>
      <c r="R13" s="0" t="n">
        <v>0.075651958361165</v>
      </c>
      <c r="S13" s="0" t="n">
        <v>0.588825479860059</v>
      </c>
      <c r="T13" s="0" t="n">
        <v>0.0755162139414328</v>
      </c>
      <c r="U13" s="0" t="n">
        <v>0.588825479860059</v>
      </c>
      <c r="V13" s="0" t="n">
        <v>0.0757877027808972</v>
      </c>
      <c r="Y13" s="0" t="n">
        <v>0.598518704289901</v>
      </c>
      <c r="Z13" s="0" t="n">
        <v>0.078871022582296</v>
      </c>
      <c r="AA13" s="0" t="n">
        <v>0.615728102474199</v>
      </c>
      <c r="AB13" s="0" t="n">
        <v>0.0815649062871685</v>
      </c>
      <c r="AC13" s="0" t="n">
        <v>0.62683394764547</v>
      </c>
      <c r="AD13" s="0" t="n">
        <v>0.0830908844327399</v>
      </c>
      <c r="AE13" s="0" t="n">
        <v>0.613530549063134</v>
      </c>
      <c r="AF13" s="0" t="n">
        <v>0.0802587428889248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541455414501955</v>
      </c>
      <c r="F14" s="0" t="n">
        <v>0.0705865488270624</v>
      </c>
      <c r="G14" s="0" t="n">
        <v>0.57207506923526</v>
      </c>
      <c r="H14" s="0" t="n">
        <v>0.073910842379214</v>
      </c>
      <c r="I14" s="0" t="n">
        <v>0.60330295523157</v>
      </c>
      <c r="J14" s="0" t="n">
        <v>0.0772454582374586</v>
      </c>
      <c r="K14" s="0" t="n">
        <v>0.635151154420862</v>
      </c>
      <c r="L14" s="0" t="n">
        <v>0.0805904284537035</v>
      </c>
      <c r="M14" s="0" t="n">
        <v>0.667631988728568</v>
      </c>
      <c r="N14" s="0" t="n">
        <v>0.0839457851793809</v>
      </c>
      <c r="O14" s="0" t="n">
        <v>0.70075802484283</v>
      </c>
      <c r="P14" s="0" t="n">
        <v>0.0873115606657566</v>
      </c>
      <c r="Q14" s="0" t="n">
        <v>0.595234798782523</v>
      </c>
      <c r="R14" s="0" t="n">
        <v>0.0763342693506703</v>
      </c>
      <c r="S14" s="0" t="n">
        <v>0.595234798782523</v>
      </c>
      <c r="T14" s="0" t="n">
        <v>0.0761972577372167</v>
      </c>
      <c r="U14" s="0" t="n">
        <v>0.595234798782523</v>
      </c>
      <c r="V14" s="0" t="n">
        <v>0.076471280964124</v>
      </c>
      <c r="Y14" s="0" t="n">
        <v>0.591697178484542</v>
      </c>
      <c r="Z14" s="0" t="n">
        <v>0.0780872415681915</v>
      </c>
      <c r="AA14" s="0" t="n">
        <v>0.608140449377502</v>
      </c>
      <c r="AB14" s="0" t="n">
        <v>0.0808129055408045</v>
      </c>
      <c r="AC14" s="0" t="n">
        <v>0.618380452759561</v>
      </c>
      <c r="AD14" s="0" t="n">
        <v>0.0823159860868608</v>
      </c>
      <c r="AE14" s="0" t="n">
        <v>0.608253695750926</v>
      </c>
      <c r="AF14" s="0" t="n">
        <v>0.079699660574375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54166277301512</v>
      </c>
      <c r="F15" s="0" t="n">
        <v>0.0705659636024397</v>
      </c>
      <c r="G15" s="0" t="n">
        <v>0.57229616545836</v>
      </c>
      <c r="H15" s="0" t="n">
        <v>0.0738892545902371</v>
      </c>
      <c r="I15" s="0" t="n">
        <v>0.603538253660733</v>
      </c>
      <c r="J15" s="0" t="n">
        <v>0.0772228618523145</v>
      </c>
      <c r="K15" s="0" t="n">
        <v>0.635401132595934</v>
      </c>
      <c r="L15" s="0" t="n">
        <v>0.0805668174127739</v>
      </c>
      <c r="M15" s="0" t="n">
        <v>0.66789713756825</v>
      </c>
      <c r="N15" s="0" t="n">
        <v>0.0839211533951277</v>
      </c>
      <c r="O15" s="0" t="n">
        <v>0.701038848987985</v>
      </c>
      <c r="P15" s="0" t="n">
        <v>0.0872859020226066</v>
      </c>
      <c r="Q15" s="0" t="n">
        <v>0.601669972885163</v>
      </c>
      <c r="R15" s="0" t="n">
        <v>0.0770170131458638</v>
      </c>
      <c r="S15" s="0" t="n">
        <v>0.601669972885163</v>
      </c>
      <c r="T15" s="0" t="n">
        <v>0.076878732785687</v>
      </c>
      <c r="U15" s="0" t="n">
        <v>0.601669972885163</v>
      </c>
      <c r="V15" s="0" t="n">
        <v>0.0771552935060407</v>
      </c>
      <c r="Y15" s="0" t="n">
        <v>0.585114358716156</v>
      </c>
      <c r="Z15" s="0" t="n">
        <v>0.077284123260976</v>
      </c>
      <c r="AA15" s="0" t="n">
        <v>0.600818437012329</v>
      </c>
      <c r="AB15" s="0" t="n">
        <v>0.0800236595019962</v>
      </c>
      <c r="AC15" s="0" t="n">
        <v>0.610222591535615</v>
      </c>
      <c r="AD15" s="0" t="n">
        <v>0.0814945830594615</v>
      </c>
      <c r="AE15" s="0" t="n">
        <v>0.603161647111468</v>
      </c>
      <c r="AF15" s="0" t="n">
        <v>0.0791186469978306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541929151914816</v>
      </c>
      <c r="F16" s="0" t="n">
        <v>0.070551237543643</v>
      </c>
      <c r="G16" s="0" t="n">
        <v>0.572580192227926</v>
      </c>
      <c r="H16" s="0" t="n">
        <v>0.0738738113266541</v>
      </c>
      <c r="I16" s="0" t="n">
        <v>0.60384052500568</v>
      </c>
      <c r="J16" s="0" t="n">
        <v>0.077206697068965</v>
      </c>
      <c r="K16" s="0" t="n">
        <v>0.635722261978121</v>
      </c>
      <c r="L16" s="0" t="n">
        <v>0.080549926774787</v>
      </c>
      <c r="M16" s="0" t="n">
        <v>0.668237755636407</v>
      </c>
      <c r="N16" s="0" t="n">
        <v>0.0839035325476592</v>
      </c>
      <c r="O16" s="0" t="n">
        <v>0.701399604018743</v>
      </c>
      <c r="P16" s="0" t="n">
        <v>0.0872675465907571</v>
      </c>
      <c r="Q16" s="0" t="n">
        <v>0.608131106467726</v>
      </c>
      <c r="R16" s="0" t="n">
        <v>0.0777001900212848</v>
      </c>
      <c r="S16" s="0" t="n">
        <v>0.608131106467726</v>
      </c>
      <c r="T16" s="0" t="n">
        <v>0.0775606393599226</v>
      </c>
      <c r="U16" s="0" t="n">
        <v>0.608131106467726</v>
      </c>
      <c r="V16" s="0" t="n">
        <v>0.077839740682647</v>
      </c>
      <c r="Y16" s="0" t="n">
        <v>0.578898372083688</v>
      </c>
      <c r="Z16" s="0" t="n">
        <v>0.0764772994449658</v>
      </c>
      <c r="AA16" s="0" t="n">
        <v>0.593904580020702</v>
      </c>
      <c r="AB16" s="0" t="n">
        <v>0.0792125299471347</v>
      </c>
      <c r="AC16" s="0" t="n">
        <v>0.602519147462928</v>
      </c>
      <c r="AD16" s="0" t="n">
        <v>0.0806426630261383</v>
      </c>
      <c r="AE16" s="0" t="n">
        <v>0.598353514079408</v>
      </c>
      <c r="AF16" s="0" t="n">
        <v>0.0785270109276635</v>
      </c>
    </row>
    <row r="17" customFormat="false" ht="12.75" hidden="false" customHeight="false" outlineLevel="0" collapsed="false">
      <c r="E17" s="0" t="n">
        <v>0.542232970766806</v>
      </c>
      <c r="F17" s="0" t="n">
        <v>0.0705435636683768</v>
      </c>
      <c r="G17" s="0" t="n">
        <v>0.572904139384261</v>
      </c>
      <c r="H17" s="0" t="n">
        <v>0.0738657637098357</v>
      </c>
      <c r="I17" s="0" t="n">
        <v>0.60418528103972</v>
      </c>
      <c r="J17" s="0" t="n">
        <v>0.0771982734620216</v>
      </c>
      <c r="K17" s="0" t="n">
        <v>0.636088526574707</v>
      </c>
      <c r="L17" s="0" t="n">
        <v>0.0805411249187801</v>
      </c>
      <c r="M17" s="0" t="n">
        <v>0.668626248082892</v>
      </c>
      <c r="N17" s="0" t="n">
        <v>0.0838943501732422</v>
      </c>
      <c r="O17" s="0" t="n">
        <v>0.701811063708003</v>
      </c>
      <c r="P17" s="0" t="n">
        <v>0.0872579814181324</v>
      </c>
      <c r="Q17" s="0" t="n">
        <v>0.614618304250704</v>
      </c>
      <c r="R17" s="0" t="n">
        <v>0.0783838002516455</v>
      </c>
      <c r="S17" s="0" t="n">
        <v>0.614618304250704</v>
      </c>
      <c r="T17" s="0" t="n">
        <v>0.0782429777331742</v>
      </c>
      <c r="U17" s="0" t="n">
        <v>0.614618304250704</v>
      </c>
      <c r="V17" s="0" t="n">
        <v>0.0785246227701168</v>
      </c>
      <c r="Y17" s="0" t="n">
        <v>0.573170205696358</v>
      </c>
      <c r="Z17" s="0" t="n">
        <v>0.0756824740279912</v>
      </c>
      <c r="AA17" s="0" t="n">
        <v>0.587533448764568</v>
      </c>
      <c r="AB17" s="0" t="n">
        <v>0.0783953045903593</v>
      </c>
      <c r="AC17" s="0" t="n">
        <v>0.595420059317837</v>
      </c>
      <c r="AD17" s="0" t="n">
        <v>0.079776807641295</v>
      </c>
      <c r="AE17" s="0" t="n">
        <v>0.593922881495043</v>
      </c>
      <c r="AF17" s="0" t="n">
        <v>0.0779362678870043</v>
      </c>
    </row>
    <row r="18" customFormat="false" ht="12.75" hidden="false" customHeight="false" outlineLevel="0" collapsed="false">
      <c r="E18" s="0" t="n">
        <v>0.542549615974582</v>
      </c>
      <c r="F18" s="0" t="n">
        <v>0.0705435636683768</v>
      </c>
      <c r="G18" s="0" t="n">
        <v>0.573241762655345</v>
      </c>
      <c r="H18" s="0" t="n">
        <v>0.0738657637098357</v>
      </c>
      <c r="I18" s="0" t="n">
        <v>0.60454459167932</v>
      </c>
      <c r="J18" s="0" t="n">
        <v>0.0771982734620216</v>
      </c>
      <c r="K18" s="0" t="n">
        <v>0.636470253806336</v>
      </c>
      <c r="L18" s="0" t="n">
        <v>0.0805411249187801</v>
      </c>
      <c r="M18" s="0" t="n">
        <v>0.669031141560142</v>
      </c>
      <c r="N18" s="0" t="n">
        <v>0.0838943501732422</v>
      </c>
      <c r="O18" s="0" t="n">
        <v>0.702239894038787</v>
      </c>
      <c r="P18" s="0" t="n">
        <v>0.0872579814181324</v>
      </c>
      <c r="Q18" s="0" t="n">
        <v>0.621131671377031</v>
      </c>
      <c r="R18" s="0" t="n">
        <v>0.0790678441118335</v>
      </c>
      <c r="S18" s="0" t="n">
        <v>0.621131671377031</v>
      </c>
      <c r="T18" s="0" t="n">
        <v>0.0789257481788667</v>
      </c>
      <c r="U18" s="0" t="n">
        <v>0.621131671377031</v>
      </c>
      <c r="V18" s="0" t="n">
        <v>0.0792099400448004</v>
      </c>
      <c r="Y18" s="0" t="n">
        <v>0.568041351797204</v>
      </c>
      <c r="Z18" s="0" t="n">
        <v>0.074915117382693</v>
      </c>
      <c r="AA18" s="0" t="n">
        <v>0.581829050066773</v>
      </c>
      <c r="AB18" s="0" t="n">
        <v>0.0775878897936597</v>
      </c>
      <c r="AC18" s="0" t="n">
        <v>0.589063502775992</v>
      </c>
      <c r="AD18" s="0" t="n">
        <v>0.0789138697951019</v>
      </c>
      <c r="AE18" s="0" t="n">
        <v>0.589955986581858</v>
      </c>
      <c r="AF18" s="0" t="n">
        <v>0.0773579160171792</v>
      </c>
    </row>
    <row r="19" customFormat="false" ht="12.75" hidden="false" customHeight="false" outlineLevel="0" collapsed="false">
      <c r="E19" s="0" t="n">
        <v>0.542853434826572</v>
      </c>
      <c r="F19" s="0" t="n">
        <v>0.070551237543643</v>
      </c>
      <c r="G19" s="0" t="n">
        <v>0.57356570981168</v>
      </c>
      <c r="H19" s="0" t="n">
        <v>0.0738738113266541</v>
      </c>
      <c r="I19" s="0" t="n">
        <v>0.604889347713361</v>
      </c>
      <c r="J19" s="0" t="n">
        <v>0.077206697068965</v>
      </c>
      <c r="K19" s="0" t="n">
        <v>0.636836518402922</v>
      </c>
      <c r="L19" s="0" t="n">
        <v>0.080549926774787</v>
      </c>
      <c r="M19" s="0" t="n">
        <v>0.669419634006627</v>
      </c>
      <c r="N19" s="0" t="n">
        <v>0.0839035325476592</v>
      </c>
      <c r="O19" s="0" t="n">
        <v>0.702651353728047</v>
      </c>
      <c r="P19" s="0" t="n">
        <v>0.0872675465907571</v>
      </c>
      <c r="Q19" s="0" t="n">
        <v>0.627671313413788</v>
      </c>
      <c r="R19" s="0" t="n">
        <v>0.0797523218769098</v>
      </c>
      <c r="S19" s="0" t="n">
        <v>0.627671313413788</v>
      </c>
      <c r="T19" s="0" t="n">
        <v>0.0796089509705969</v>
      </c>
      <c r="U19" s="0" t="n">
        <v>0.627671313413788</v>
      </c>
      <c r="V19" s="0" t="n">
        <v>0.0798956927832228</v>
      </c>
      <c r="Y19" s="0" t="n">
        <v>0.563611637693388</v>
      </c>
      <c r="Z19" s="0" t="n">
        <v>0.0741901652333167</v>
      </c>
      <c r="AA19" s="0" t="n">
        <v>0.576902413559312</v>
      </c>
      <c r="AB19" s="0" t="n">
        <v>0.0768060009676327</v>
      </c>
      <c r="AC19" s="0" t="n">
        <v>0.583573200980005</v>
      </c>
      <c r="AD19" s="0" t="n">
        <v>0.0780706455911576</v>
      </c>
      <c r="AE19" s="0" t="n">
        <v>0.586530040437064</v>
      </c>
      <c r="AF19" s="0" t="n">
        <v>0.0768032122794687</v>
      </c>
    </row>
    <row r="20" customFormat="false" ht="12.75" hidden="false" customHeight="false" outlineLevel="0" collapsed="false">
      <c r="E20" s="0" t="n">
        <v>0.543119813726268</v>
      </c>
      <c r="F20" s="0" t="n">
        <v>0.0705659636024397</v>
      </c>
      <c r="G20" s="0" t="n">
        <v>0.573849736581246</v>
      </c>
      <c r="H20" s="0" t="n">
        <v>0.0738892545902371</v>
      </c>
      <c r="I20" s="0" t="n">
        <v>0.605191619058308</v>
      </c>
      <c r="J20" s="0" t="n">
        <v>0.0772228618523145</v>
      </c>
      <c r="K20" s="0" t="n">
        <v>0.637157647785108</v>
      </c>
      <c r="L20" s="0" t="n">
        <v>0.0805668174127739</v>
      </c>
      <c r="M20" s="0" t="n">
        <v>0.669760252074784</v>
      </c>
      <c r="N20" s="0" t="n">
        <v>0.0839211533951277</v>
      </c>
      <c r="O20" s="0" t="n">
        <v>0.703012108758804</v>
      </c>
      <c r="P20" s="0" t="n">
        <v>0.0872859020226066</v>
      </c>
      <c r="Q20" s="0" t="n">
        <v>0.634237336353912</v>
      </c>
      <c r="R20" s="0" t="n">
        <v>0.0804372338221109</v>
      </c>
      <c r="S20" s="0" t="n">
        <v>0.634237336353912</v>
      </c>
      <c r="T20" s="0" t="n">
        <v>0.080292586382136</v>
      </c>
      <c r="U20" s="0" t="n">
        <v>0.634237336353912</v>
      </c>
      <c r="V20" s="0" t="n">
        <v>0.0805818812620857</v>
      </c>
      <c r="Y20" s="0" t="n">
        <v>0.559967282731214</v>
      </c>
      <c r="Z20" s="0" t="n">
        <v>0.0735217279488292</v>
      </c>
      <c r="AA20" s="0" t="n">
        <v>0.572849430617837</v>
      </c>
      <c r="AB20" s="0" t="n">
        <v>0.0760648566888917</v>
      </c>
      <c r="AC20" s="0" t="n">
        <v>0.579056016409209</v>
      </c>
      <c r="AD20" s="0" t="n">
        <v>0.0772635474294389</v>
      </c>
      <c r="AE20" s="0" t="n">
        <v>0.583711725205412</v>
      </c>
      <c r="AF20" s="0" t="n">
        <v>0.0762829533511613</v>
      </c>
    </row>
    <row r="21" customFormat="false" ht="12.75" hidden="false" customHeight="false" outlineLevel="0" collapsed="false">
      <c r="E21" s="0" t="n">
        <v>0.543327172239433</v>
      </c>
      <c r="F21" s="0" t="n">
        <v>0.0705865488270624</v>
      </c>
      <c r="G21" s="0" t="n">
        <v>0.574070832804346</v>
      </c>
      <c r="H21" s="0" t="n">
        <v>0.073910842379214</v>
      </c>
      <c r="I21" s="0" t="n">
        <v>0.60542691748747</v>
      </c>
      <c r="J21" s="0" t="n">
        <v>0.0772454582374586</v>
      </c>
      <c r="K21" s="0" t="n">
        <v>0.63740762596018</v>
      </c>
      <c r="L21" s="0" t="n">
        <v>0.0805904284537035</v>
      </c>
      <c r="M21" s="0" t="n">
        <v>0.670025400914466</v>
      </c>
      <c r="N21" s="0" t="n">
        <v>0.0839457851793809</v>
      </c>
      <c r="O21" s="0" t="n">
        <v>0.703292932903959</v>
      </c>
      <c r="P21" s="0" t="n">
        <v>0.0873115606657566</v>
      </c>
      <c r="Q21" s="0" t="n">
        <v>0.640829846617918</v>
      </c>
      <c r="R21" s="0" t="n">
        <v>0.0811225802228468</v>
      </c>
      <c r="S21" s="0" t="n">
        <v>0.640829846617918</v>
      </c>
      <c r="T21" s="0" t="n">
        <v>0.0809766546874278</v>
      </c>
      <c r="U21" s="0" t="n">
        <v>0.640829846617918</v>
      </c>
      <c r="V21" s="0" t="n">
        <v>0.0812685057582658</v>
      </c>
      <c r="Y21" s="0" t="n">
        <v>0.557179220134631</v>
      </c>
      <c r="Z21" s="0" t="n">
        <v>0.0729228159006367</v>
      </c>
      <c r="AA21" s="0" t="n">
        <v>0.569748987945103</v>
      </c>
      <c r="AB21" s="0" t="n">
        <v>0.0753788824877833</v>
      </c>
      <c r="AC21" s="0" t="n">
        <v>0.575599870923053</v>
      </c>
      <c r="AD21" s="0" t="n">
        <v>0.0765082845576028</v>
      </c>
      <c r="AE21" s="0" t="n">
        <v>0.5815558961871</v>
      </c>
      <c r="AF21" s="0" t="n">
        <v>0.0758072654805108</v>
      </c>
    </row>
    <row r="22" customFormat="false" ht="12.75" hidden="false" customHeight="false" outlineLevel="0" collapsed="false">
      <c r="E22" s="0" t="n">
        <v>0.543458711412538</v>
      </c>
      <c r="F22" s="0" t="n">
        <v>0.0706113255250371</v>
      </c>
      <c r="G22" s="0" t="n">
        <v>0.574211086579893</v>
      </c>
      <c r="H22" s="0" t="n">
        <v>0.0739368257793094</v>
      </c>
      <c r="I22" s="0" t="n">
        <v>0.605576180521491</v>
      </c>
      <c r="J22" s="0" t="n">
        <v>0.0772726555996589</v>
      </c>
      <c r="K22" s="0" t="n">
        <v>0.637566201183071</v>
      </c>
      <c r="L22" s="0" t="n">
        <v>0.0806188470714599</v>
      </c>
      <c r="M22" s="0" t="n">
        <v>0.670193599743583</v>
      </c>
      <c r="N22" s="0" t="n">
        <v>0.0839754323797496</v>
      </c>
      <c r="O22" s="0" t="n">
        <v>0.703471075461397</v>
      </c>
      <c r="P22" s="0" t="n">
        <v>0.0873424438095367</v>
      </c>
      <c r="Q22" s="0" t="n">
        <v>0.647448951055618</v>
      </c>
      <c r="R22" s="0" t="n">
        <v>0.0818083613547029</v>
      </c>
      <c r="S22" s="0" t="n">
        <v>0.647448951055618</v>
      </c>
      <c r="T22" s="0" t="n">
        <v>0.0816611561605898</v>
      </c>
      <c r="U22" s="0" t="n">
        <v>0.647448951055618</v>
      </c>
      <c r="V22" s="0" t="n">
        <v>0.0819555665488161</v>
      </c>
      <c r="Y22" s="0" t="n">
        <v>0.555301716370706</v>
      </c>
      <c r="Z22" s="0" t="n">
        <v>0.072405086230505</v>
      </c>
      <c r="AA22" s="0" t="n">
        <v>0.567661432131035</v>
      </c>
      <c r="AB22" s="0" t="n">
        <v>0.0747614300718479</v>
      </c>
      <c r="AC22" s="0" t="n">
        <v>0.573272034462118</v>
      </c>
      <c r="AD22" s="0" t="n">
        <v>0.075819557308351</v>
      </c>
      <c r="AE22" s="0" t="n">
        <v>0.58010451414175</v>
      </c>
      <c r="AF22" s="0" t="n">
        <v>0.0753854073908323</v>
      </c>
    </row>
    <row r="23" customFormat="false" ht="12.75" hidden="false" customHeight="false" outlineLevel="0" collapsed="false">
      <c r="E23" s="0" t="n">
        <v>0.543503774724073</v>
      </c>
      <c r="F23" s="0" t="n">
        <v>0.0706382864356467</v>
      </c>
      <c r="G23" s="0" t="n">
        <v>0.574259135381115</v>
      </c>
      <c r="H23" s="0" t="n">
        <v>0.0739650997699768</v>
      </c>
      <c r="I23" s="0" t="n">
        <v>0.605627315757056</v>
      </c>
      <c r="J23" s="0" t="n">
        <v>0.0773022505703789</v>
      </c>
      <c r="K23" s="0" t="n">
        <v>0.637620526632305</v>
      </c>
      <c r="L23" s="0" t="n">
        <v>0.0806497709586447</v>
      </c>
      <c r="M23" s="0" t="n">
        <v>0.670251222093315</v>
      </c>
      <c r="N23" s="0" t="n">
        <v>0.0840076931563785</v>
      </c>
      <c r="O23" s="0" t="n">
        <v>0.70353210438057</v>
      </c>
      <c r="P23" s="0" t="n">
        <v>0.0873760494835296</v>
      </c>
      <c r="Q23" s="0" t="n">
        <v>0.654094756947858</v>
      </c>
      <c r="R23" s="0" t="n">
        <v>0.0824945774934394</v>
      </c>
      <c r="S23" s="0" t="n">
        <v>0.654094756947858</v>
      </c>
      <c r="T23" s="0" t="n">
        <v>0.0823460910759132</v>
      </c>
      <c r="U23" s="0" t="n">
        <v>0.654094756947858</v>
      </c>
      <c r="V23" s="0" t="n">
        <v>0.0826430639109656</v>
      </c>
      <c r="Y23" s="0" t="n">
        <v>0.554371314914574</v>
      </c>
      <c r="Z23" s="0" t="n">
        <v>0.0719786159575545</v>
      </c>
      <c r="AA23" s="0" t="n">
        <v>0.566627395074994</v>
      </c>
      <c r="AB23" s="0" t="n">
        <v>0.07422451745002</v>
      </c>
      <c r="AC23" s="0" t="n">
        <v>0.572117815715242</v>
      </c>
      <c r="AD23" s="0" t="n">
        <v>0.0752107709741744</v>
      </c>
      <c r="AE23" s="0" t="n">
        <v>0.579385828569953</v>
      </c>
      <c r="AF23" s="0" t="n">
        <v>0.0750255900699851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660767372008254</v>
      </c>
      <c r="R24" s="0" t="n">
        <v>0.0831812289149911</v>
      </c>
      <c r="S24" s="0" t="n">
        <v>0.660767372008254</v>
      </c>
      <c r="T24" s="0" t="n">
        <v>0.0830314597078628</v>
      </c>
      <c r="U24" s="0" t="n">
        <v>0.660767372008254</v>
      </c>
      <c r="V24" s="0" t="n">
        <v>0.0833309981221195</v>
      </c>
      <c r="Y24" s="0" t="n">
        <v>0.554406124972264</v>
      </c>
      <c r="Z24" s="0" t="n">
        <v>0.0716517058405453</v>
      </c>
      <c r="AA24" s="0" t="n">
        <v>0.566667003132076</v>
      </c>
      <c r="AB24" s="0" t="n">
        <v>0.0737785950157544</v>
      </c>
      <c r="AC24" s="0" t="n">
        <v>0.572159680237427</v>
      </c>
      <c r="AD24" s="0" t="n">
        <v>0.0746937748885837</v>
      </c>
      <c r="AE24" s="0" t="n">
        <v>0.579413827868871</v>
      </c>
      <c r="AF24" s="0" t="n">
        <v>0.0747348169528332</v>
      </c>
    </row>
    <row r="25" customFormat="false" ht="12.75" hidden="false" customHeight="false" outlineLevel="0" collapsed="false">
      <c r="Q25" s="0" t="n">
        <v>0.667466904384938</v>
      </c>
      <c r="R25" s="0" t="n">
        <v>0.0838683158954681</v>
      </c>
      <c r="S25" s="0" t="n">
        <v>0.667466904384938</v>
      </c>
      <c r="T25" s="0" t="n">
        <v>0.083717262331077</v>
      </c>
      <c r="U25" s="0" t="n">
        <v>0.667466904384938</v>
      </c>
      <c r="V25" s="0" t="n">
        <v>0.0840193694598591</v>
      </c>
      <c r="Y25" s="0" t="n">
        <v>0.555405469005598</v>
      </c>
      <c r="Z25" s="0" t="n">
        <v>0.0714307188130504</v>
      </c>
      <c r="AA25" s="0" t="n">
        <v>0.567779485376502</v>
      </c>
      <c r="AB25" s="0" t="n">
        <v>0.0734323421420049</v>
      </c>
      <c r="AC25" s="0" t="n">
        <v>0.57339681318337</v>
      </c>
      <c r="AD25" s="0" t="n">
        <v>0.0742786317923106</v>
      </c>
      <c r="AE25" s="0" t="n">
        <v>0.580187967064</v>
      </c>
      <c r="AF25" s="0" t="n">
        <v>0.0745187476073526</v>
      </c>
    </row>
    <row r="26" customFormat="false" ht="12.75" hidden="false" customHeight="false" outlineLevel="0" collapsed="false">
      <c r="Q26" s="0" t="n">
        <v>0.674193462662314</v>
      </c>
      <c r="R26" s="0" t="n">
        <v>0.0845558387111554</v>
      </c>
      <c r="S26" s="0" t="n">
        <v>0.674193462662314</v>
      </c>
      <c r="T26" s="0" t="n">
        <v>0.0844034992203684</v>
      </c>
      <c r="U26" s="0" t="n">
        <v>0.674193462662314</v>
      </c>
      <c r="V26" s="0" t="n">
        <v>0.0847081782019423</v>
      </c>
      <c r="Y26" s="0" t="n">
        <v>0.557349895919705</v>
      </c>
      <c r="Z26" s="0" t="n">
        <v>0.0713199561361908</v>
      </c>
      <c r="AA26" s="0" t="n">
        <v>0.569943188606816</v>
      </c>
      <c r="AB26" s="0" t="n">
        <v>0.0731924982471022</v>
      </c>
      <c r="AC26" s="0" t="n">
        <v>0.575805135167496</v>
      </c>
      <c r="AD26" s="0" t="n">
        <v>0.0739734219735056</v>
      </c>
      <c r="AE26" s="0" t="n">
        <v>0.581693178416476</v>
      </c>
      <c r="AF26" s="0" t="n">
        <v>0.0743815875775778</v>
      </c>
    </row>
    <row r="27" customFormat="false" ht="12.75" hidden="false" customHeight="false" outlineLevel="0" collapsed="false">
      <c r="Q27" s="0" t="n">
        <v>0.680947155862811</v>
      </c>
      <c r="R27" s="0" t="n">
        <v>0.0852437976385132</v>
      </c>
      <c r="S27" s="0" t="n">
        <v>0.680947155862811</v>
      </c>
      <c r="T27" s="0" t="n">
        <v>0.0850901706507233</v>
      </c>
      <c r="U27" s="0" t="n">
        <v>0.680947155862811</v>
      </c>
      <c r="V27" s="0" t="n">
        <v>0.0853974246263031</v>
      </c>
      <c r="Y27" s="0" t="n">
        <v>0.560201559656455</v>
      </c>
      <c r="Z27" s="0" t="n">
        <v>0.0713215736794811</v>
      </c>
      <c r="AA27" s="0" t="n">
        <v>0.573115998800815</v>
      </c>
      <c r="AB27" s="0" t="n">
        <v>0.0730637316196422</v>
      </c>
      <c r="AC27" s="0" t="n">
        <v>0.57933777094181</v>
      </c>
      <c r="AD27" s="0" t="n">
        <v>0.0737840859941209</v>
      </c>
      <c r="AE27" s="0" t="n">
        <v>0.583900164699476</v>
      </c>
      <c r="AF27" s="0" t="n">
        <v>0.074326006527471</v>
      </c>
    </row>
    <row r="28" customFormat="false" ht="12.75" hidden="false" customHeight="false" outlineLevel="0" collapsed="false">
      <c r="Q28" s="0" t="n">
        <v>0.687728093448658</v>
      </c>
      <c r="R28" s="0" t="n">
        <v>0.0859321929541776</v>
      </c>
      <c r="S28" s="0" t="n">
        <v>0.687728093448658</v>
      </c>
      <c r="T28" s="0" t="n">
        <v>0.0857772768973026</v>
      </c>
      <c r="U28" s="0" t="n">
        <v>0.687728093448658</v>
      </c>
      <c r="V28" s="0" t="n">
        <v>0.0860871090110527</v>
      </c>
      <c r="Y28" s="0" t="n">
        <v>0.56390495582493</v>
      </c>
      <c r="Z28" s="0" t="n">
        <v>0.0714355399592809</v>
      </c>
      <c r="AA28" s="0" t="n">
        <v>0.577236160817092</v>
      </c>
      <c r="AB28" s="0" t="n">
        <v>0.0730485485555584</v>
      </c>
      <c r="AC28" s="0" t="n">
        <v>0.583925961769278</v>
      </c>
      <c r="AD28" s="0" t="n">
        <v>0.0737143090636287</v>
      </c>
      <c r="AE28" s="0" t="n">
        <v>0.58676596943541</v>
      </c>
      <c r="AF28" s="0" t="n">
        <v>0.0743530862789502</v>
      </c>
    </row>
    <row r="29" customFormat="false" ht="12.75" hidden="false" customHeight="false" outlineLevel="0" collapsed="false">
      <c r="Q29" s="0" t="n">
        <v>0.694536385323652</v>
      </c>
      <c r="R29" s="0" t="n">
        <v>0.0866210249349597</v>
      </c>
      <c r="S29" s="0" t="n">
        <v>0.694536385323652</v>
      </c>
      <c r="T29" s="0" t="n">
        <v>0.0864648182354409</v>
      </c>
      <c r="U29" s="0" t="n">
        <v>0.694536385323652</v>
      </c>
      <c r="V29" s="0" t="n">
        <v>0.0867772316344786</v>
      </c>
      <c r="Y29" s="0" t="n">
        <v>0.568388002031263</v>
      </c>
      <c r="Z29" s="0" t="n">
        <v>0.0716596367515886</v>
      </c>
      <c r="AA29" s="0" t="n">
        <v>0.582223480388613</v>
      </c>
      <c r="AB29" s="0" t="n">
        <v>0.0731472445759229</v>
      </c>
      <c r="AC29" s="0" t="n">
        <v>0.589480403734433</v>
      </c>
      <c r="AD29" s="0" t="n">
        <v>0.0737654493106108</v>
      </c>
      <c r="AE29" s="0" t="n">
        <v>0.5902348129949</v>
      </c>
      <c r="AF29" s="0" t="n">
        <v>0.0744622997554556</v>
      </c>
    </row>
    <row r="30" customFormat="false" ht="12.75" hidden="false" customHeight="false" outlineLevel="0" collapsed="false">
      <c r="Q30" s="0" t="n">
        <v>0.701372141834944</v>
      </c>
      <c r="R30" s="0" t="n">
        <v>0.0873102938578465</v>
      </c>
      <c r="S30" s="0" t="n">
        <v>0.701372141834944</v>
      </c>
      <c r="T30" s="0" t="n">
        <v>0.0871527949406477</v>
      </c>
      <c r="U30" s="0" t="n">
        <v>0.701372141834944</v>
      </c>
      <c r="V30" s="0" t="n">
        <v>0.0874677927750453</v>
      </c>
      <c r="Y30" s="0" t="n">
        <v>0.573563440880436</v>
      </c>
      <c r="Z30" s="0" t="n">
        <v>0.0719895022672485</v>
      </c>
      <c r="AA30" s="0" t="n">
        <v>0.587980885012911</v>
      </c>
      <c r="AB30" s="0" t="n">
        <v>0.0733578986749643</v>
      </c>
      <c r="AC30" s="0" t="n">
        <v>0.595892985942507</v>
      </c>
      <c r="AD30" s="0" t="n">
        <v>0.0739365113483311</v>
      </c>
      <c r="AE30" s="0" t="n">
        <v>0.59423917828381</v>
      </c>
      <c r="AF30" s="0" t="n">
        <v>0.0746515212408954</v>
      </c>
    </row>
    <row r="31" customFormat="false" ht="12.75" hidden="false" customHeight="false" outlineLevel="0" collapsed="false">
      <c r="Q31" s="0" t="n">
        <v>0.708235473774823</v>
      </c>
      <c r="R31" s="0" t="n">
        <v>0.0880000000000001</v>
      </c>
      <c r="S31" s="0" t="n">
        <v>0.708235473774823</v>
      </c>
      <c r="T31" s="0" t="n">
        <v>0.0878412072886063</v>
      </c>
      <c r="U31" s="0" t="n">
        <v>0.706658270897369</v>
      </c>
      <c r="V31" s="0" t="n">
        <v>0.088</v>
      </c>
      <c r="Y31" s="0" t="n">
        <v>0.579330538342225</v>
      </c>
      <c r="Z31" s="0" t="n">
        <v>0.0724187160492145</v>
      </c>
      <c r="AA31" s="0" t="n">
        <v>0.594396313357926</v>
      </c>
      <c r="AB31" s="0" t="n">
        <v>0.0736764107102603</v>
      </c>
      <c r="AC31" s="0" t="n">
        <v>0.603038894775025</v>
      </c>
      <c r="AD31" s="0" t="n">
        <v>0.0742241656488054</v>
      </c>
      <c r="AE31" s="0" t="n">
        <v>0.598701124886689</v>
      </c>
      <c r="AF31" s="0" t="n">
        <v>0.0749170677542918</v>
      </c>
    </row>
    <row r="32" customFormat="false" ht="12.75" hidden="false" customHeight="false" outlineLevel="0" collapsed="false">
      <c r="Q32" s="0" t="n">
        <v>0.708235473774822</v>
      </c>
      <c r="R32" s="0" t="n">
        <v>0.088</v>
      </c>
      <c r="S32" s="0" t="n">
        <v>0.709823985471935</v>
      </c>
      <c r="T32" s="0" t="n">
        <v>0.088</v>
      </c>
      <c r="U32" s="0" t="s">
        <v>22</v>
      </c>
      <c r="V32" s="0" t="s">
        <v>22</v>
      </c>
      <c r="Y32" s="0" t="n">
        <v>0.585577044424512</v>
      </c>
      <c r="Z32" s="0" t="n">
        <v>0.0729389239394441</v>
      </c>
      <c r="AA32" s="0" t="n">
        <v>0.601344896408362</v>
      </c>
      <c r="AB32" s="0" t="n">
        <v>0.0740965812073458</v>
      </c>
      <c r="AC32" s="0" t="n">
        <v>0.610779043244913</v>
      </c>
      <c r="AD32" s="0" t="n">
        <v>0.0746228133482769</v>
      </c>
      <c r="AE32" s="0" t="n">
        <v>0.603533806088302</v>
      </c>
      <c r="AF32" s="0" t="n">
        <v>0.0752537707348163</v>
      </c>
    </row>
    <row r="33" customFormat="false" ht="12.75" hidden="false" customHeight="false" outlineLevel="0" collapsed="false">
      <c r="Q33" s="0" t="s">
        <v>19</v>
      </c>
      <c r="R33" s="0" t="s">
        <v>19</v>
      </c>
      <c r="S33" s="0" t="s">
        <v>22</v>
      </c>
      <c r="T33" s="0" t="s">
        <v>22</v>
      </c>
      <c r="Y33" s="0" t="n">
        <v>0.5921813779917</v>
      </c>
      <c r="Z33" s="0" t="n">
        <v>0.0735400006830818</v>
      </c>
      <c r="AA33" s="0" t="n">
        <v>0.60869138789904</v>
      </c>
      <c r="AB33" s="0" t="n">
        <v>0.074610232025432</v>
      </c>
      <c r="AC33" s="0" t="n">
        <v>0.618962778166492</v>
      </c>
      <c r="AD33" s="0" t="n">
        <v>0.0751246952227305</v>
      </c>
      <c r="AE33" s="0" t="n">
        <v>0.608643159246153</v>
      </c>
      <c r="AF33" s="0" t="n">
        <v>0.0756550766419469</v>
      </c>
    </row>
    <row r="34" customFormat="false" ht="12.75" hidden="false" customHeight="false" outlineLevel="0" collapsed="false">
      <c r="Y34" s="0" t="n">
        <v>0.599014993203224</v>
      </c>
      <c r="Z34" s="0" t="n">
        <v>0.0742102470050273</v>
      </c>
      <c r="AA34" s="0" t="n">
        <v>0.616292796729603</v>
      </c>
      <c r="AB34" s="0" t="n">
        <v>0.0752073655356139</v>
      </c>
      <c r="AC34" s="0" t="n">
        <v>0.627430812448374</v>
      </c>
      <c r="AD34" s="0" t="n">
        <v>0.0757200427123621</v>
      </c>
      <c r="AE34" s="0" t="n">
        <v>0.613929736612826</v>
      </c>
      <c r="AF34" s="0" t="n">
        <v>0.07611317451268</v>
      </c>
    </row>
    <row r="35" customFormat="false" ht="12.75" hidden="false" customHeight="false" outlineLevel="0" collapsed="false">
      <c r="Y35" s="0" t="n">
        <v>0.605944881512112</v>
      </c>
      <c r="Z35" s="0" t="n">
        <v>0.0749366173230178</v>
      </c>
      <c r="AA35" s="0" t="n">
        <v>0.624001170123639</v>
      </c>
      <c r="AB35" s="0" t="n">
        <v>0.0758763592133452</v>
      </c>
      <c r="AC35" s="0" t="n">
        <v>0.636018325435509</v>
      </c>
      <c r="AD35" s="0" t="n">
        <v>0.0763972680554837</v>
      </c>
      <c r="AE35" s="0" t="n">
        <v>0.619290640973274</v>
      </c>
      <c r="AF35" s="0" t="n">
        <v>0.0766191479930404</v>
      </c>
    </row>
    <row r="36" customFormat="false" ht="12.75" hidden="false" customHeight="false" outlineLevel="0" collapsed="false">
      <c r="Y36" s="0" t="n">
        <v>0.612836160525062</v>
      </c>
      <c r="Z36" s="0" t="n">
        <v>0.0757049736650476</v>
      </c>
      <c r="AA36" s="0" t="n">
        <v>0.631666473361178</v>
      </c>
      <c r="AB36" s="0" t="n">
        <v>0.0766041918576579</v>
      </c>
      <c r="AC36" s="0" t="n">
        <v>0.644558170955753</v>
      </c>
      <c r="AD36" s="0" t="n">
        <v>0.0771431898311239</v>
      </c>
      <c r="AE36" s="0" t="n">
        <v>0.624621528422057</v>
      </c>
      <c r="AF36" s="0" t="n">
        <v>0.0771631488847692</v>
      </c>
    </row>
    <row r="37" customFormat="false" ht="12.75" hidden="false" customHeight="false" outlineLevel="0" collapsed="false">
      <c r="Y37" s="0" t="n">
        <v>0.619554699334802</v>
      </c>
      <c r="Z37" s="0" t="n">
        <v>0.0765003608489115</v>
      </c>
      <c r="AA37" s="0" t="n">
        <v>0.639139510033854</v>
      </c>
      <c r="AB37" s="0" t="n">
        <v>0.0773766970340277</v>
      </c>
      <c r="AC37" s="0" t="n">
        <v>0.652884130629986</v>
      </c>
      <c r="AD37" s="0" t="n">
        <v>0.0779432895203932</v>
      </c>
      <c r="AE37" s="0" t="n">
        <v>0.629818639298779</v>
      </c>
      <c r="AF37" s="0" t="n">
        <v>0.0777345888293007</v>
      </c>
    </row>
    <row r="38" customFormat="false" ht="12.75" hidden="false" customHeight="false" outlineLevel="0" collapsed="false">
      <c r="Y38" s="0" t="n">
        <v>0.625969729225625</v>
      </c>
      <c r="Z38" s="0" t="n">
        <v>0.0773072975678152</v>
      </c>
      <c r="AA38" s="0" t="n">
        <v>0.646274825983287</v>
      </c>
      <c r="AB38" s="0" t="n">
        <v>0.0781788388079083</v>
      </c>
      <c r="AC38" s="0" t="n">
        <v>0.660834149123787</v>
      </c>
      <c r="AD38" s="0" t="n">
        <v>0.0787819940929401</v>
      </c>
      <c r="AE38" s="0" t="n">
        <v>0.634780817751852</v>
      </c>
      <c r="AF38" s="0" t="n">
        <v>0.0783223453981179</v>
      </c>
    </row>
    <row r="39" customFormat="false" ht="12.75" hidden="false" customHeight="false" outlineLevel="0" collapsed="false">
      <c r="Y39" s="0" t="n">
        <v>0.631956388937694</v>
      </c>
      <c r="Z39" s="0" t="n">
        <v>0.0781100777164019</v>
      </c>
      <c r="AA39" s="0" t="n">
        <v>0.652933540400823</v>
      </c>
      <c r="AB39" s="0" t="n">
        <v>0.0789950044020938</v>
      </c>
      <c r="AC39" s="0" t="n">
        <v>0.668253488370185</v>
      </c>
      <c r="AD39" s="0" t="n">
        <v>0.0796429791182721</v>
      </c>
      <c r="AE39" s="0" t="n">
        <v>0.639411480622081</v>
      </c>
      <c r="AF39" s="0" t="n">
        <v>0.078914978578172</v>
      </c>
    </row>
    <row r="40" customFormat="false" ht="12.75" hidden="false" customHeight="false" outlineLevel="0" collapsed="false">
      <c r="Y40" s="0" t="n">
        <v>0.637398154949439</v>
      </c>
      <c r="Z40" s="0" t="n">
        <v>0.0788930760922285</v>
      </c>
      <c r="AA40" s="0" t="n">
        <v>0.658986048984499</v>
      </c>
      <c r="AB40" s="0" t="n">
        <v>0.079809308081668</v>
      </c>
      <c r="AC40" s="0" t="n">
        <v>0.674997739370125</v>
      </c>
      <c r="AD40" s="0" t="n">
        <v>0.0805094865022271</v>
      </c>
      <c r="AE40" s="0" t="n">
        <v>0.643620497323997</v>
      </c>
      <c r="AF40" s="0" t="n">
        <v>0.0795009534387235</v>
      </c>
    </row>
    <row r="41" customFormat="false" ht="12.75" hidden="false" customHeight="false" outlineLevel="0" collapsed="false">
      <c r="Y41" s="0" t="n">
        <v>0.642189109475356</v>
      </c>
      <c r="Z41" s="0" t="n">
        <v>0.0796410525225568</v>
      </c>
      <c r="AA41" s="0" t="n">
        <v>0.664314546539361</v>
      </c>
      <c r="AB41" s="0" t="n">
        <v>0.0806059003517647</v>
      </c>
      <c r="AC41" s="0" t="n">
        <v>0.680935632949362</v>
      </c>
      <c r="AD41" s="0" t="n">
        <v>0.081364650664214</v>
      </c>
      <c r="AE41" s="0" t="n">
        <v>0.647325944135183</v>
      </c>
      <c r="AF41" s="0" t="n">
        <v>0.0800688646456483</v>
      </c>
    </row>
    <row r="42" customFormat="false" ht="12.75" hidden="false" customHeight="false" outlineLevel="0" collapsed="false">
      <c r="Y42" s="0" t="n">
        <v>0.646236002035231</v>
      </c>
      <c r="Z42" s="0" t="n">
        <v>0.0803394484969812</v>
      </c>
      <c r="AA42" s="0" t="n">
        <v>0.668815319921581</v>
      </c>
      <c r="AB42" s="0" t="n">
        <v>0.0813692764499567</v>
      </c>
      <c r="AC42" s="0" t="n">
        <v>0.685951594763632</v>
      </c>
      <c r="AD42" s="0" t="n">
        <v>0.0821918268065545</v>
      </c>
      <c r="AE42" s="0" t="n">
        <v>0.650455698748343</v>
      </c>
      <c r="AF42" s="0" t="n">
        <v>0.0806076584532929</v>
      </c>
    </row>
    <row r="43" customFormat="false" ht="12.75" hidden="false" customHeight="false" outlineLevel="0" collapsed="false">
      <c r="Y43" s="0" t="n">
        <v>0.649460064468656</v>
      </c>
      <c r="Z43" s="0" t="n">
        <v>0.080974670532273</v>
      </c>
      <c r="AA43" s="0" t="n">
        <v>0.672400766696825</v>
      </c>
      <c r="AB43" s="0" t="n">
        <v>0.0820845781288202</v>
      </c>
      <c r="AC43" s="0" t="n">
        <v>0.689947994821791</v>
      </c>
      <c r="AD43" s="0" t="n">
        <v>0.0829749148865369</v>
      </c>
      <c r="AE43" s="0" t="n">
        <v>0.652948844049975</v>
      </c>
      <c r="AF43" s="0" t="n">
        <v>0.0811068478530606</v>
      </c>
    </row>
    <row r="44" customFormat="false" ht="12.75" hidden="false" customHeight="false" outlineLevel="0" collapsed="false">
      <c r="Y44" s="0" t="n">
        <v>0.651798544067682</v>
      </c>
      <c r="Z44" s="0" t="n">
        <v>0.0815343547540698</v>
      </c>
      <c r="AA44" s="0" t="n">
        <v>0.675001100222001</v>
      </c>
      <c r="AB44" s="0" t="n">
        <v>0.0827378828548197</v>
      </c>
      <c r="AC44" s="0" t="n">
        <v>0.692847047742546</v>
      </c>
      <c r="AD44" s="0" t="n">
        <v>0.0836986729854338</v>
      </c>
      <c r="AE44" s="0" t="n">
        <v>0.654756853802693</v>
      </c>
      <c r="AF44" s="0" t="n">
        <v>0.0815567166911042</v>
      </c>
    </row>
    <row r="45" customFormat="false" ht="12.75" hidden="false" customHeight="false" outlineLevel="0" collapsed="false">
      <c r="Y45" s="0" t="n">
        <v>0.653205924986895</v>
      </c>
      <c r="Z45" s="0" t="n">
        <v>0.0820076075456255</v>
      </c>
      <c r="AA45" s="0" t="n">
        <v>0.676565707962876</v>
      </c>
      <c r="AB45" s="0" t="n">
        <v>0.0833164747945867</v>
      </c>
      <c r="AC45" s="0" t="n">
        <v>0.694592326758417</v>
      </c>
      <c r="AD45" s="0" t="n">
        <v>0.0843490139751128</v>
      </c>
      <c r="AE45" s="0" t="n">
        <v>0.655844537153241</v>
      </c>
      <c r="AF45" s="0" t="n">
        <v>0.0819485087822096</v>
      </c>
    </row>
    <row r="46" customFormat="false" ht="12.75" hidden="false" customHeight="false" outlineLevel="0" collapsed="false">
      <c r="Y46" s="0" t="n">
        <v>0.653654814157575</v>
      </c>
      <c r="Z46" s="0" t="n">
        <v>0.0823852175796697</v>
      </c>
      <c r="AA46" s="0" t="n">
        <v>0.677064136609488</v>
      </c>
      <c r="AB46" s="0" t="n">
        <v>0.0838090923141522</v>
      </c>
      <c r="AC46" s="0" t="n">
        <v>0.695149861998586</v>
      </c>
      <c r="AD46" s="0" t="n">
        <v>0.0849132797079618</v>
      </c>
      <c r="AE46" s="0" t="n">
        <v>0.656190723582423</v>
      </c>
      <c r="AF46" s="0" t="n">
        <v>0.0822745983389802</v>
      </c>
    </row>
    <row r="47" customFormat="false" ht="12.75" hidden="false" customHeight="false" outlineLevel="0" collapsed="false">
      <c r="Y47" s="0" t="s">
        <v>26</v>
      </c>
      <c r="Z47" s="0" t="s">
        <v>26</v>
      </c>
      <c r="AA47" s="0" t="s">
        <v>26</v>
      </c>
      <c r="AB47" s="0" t="s">
        <v>26</v>
      </c>
      <c r="AC47" s="0" t="s">
        <v>26</v>
      </c>
      <c r="AD4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56451955962148</v>
      </c>
      <c r="D1" s="0" t="n">
        <v>0.0905605993719051</v>
      </c>
      <c r="E1" s="0" t="n">
        <v>0.670251222093315</v>
      </c>
      <c r="F1" s="0" t="n">
        <v>0.0840076931563785</v>
      </c>
      <c r="G1" s="0" t="n">
        <v>0.70353210438057</v>
      </c>
      <c r="H1" s="0" t="n">
        <v>0.0873760494870845</v>
      </c>
      <c r="I1" s="0" t="n">
        <v>0.737476128833159</v>
      </c>
      <c r="J1" s="0" t="n">
        <v>0.0907548723675919</v>
      </c>
      <c r="K1" s="0" t="n">
        <v>0.77209650893189</v>
      </c>
      <c r="L1" s="0" t="n">
        <v>0.0941441943261394</v>
      </c>
      <c r="M1" s="0" t="n">
        <v>0.807406721442875</v>
      </c>
      <c r="N1" s="0" t="n">
        <v>0.0975440479849155</v>
      </c>
      <c r="O1" s="0" t="n">
        <v>0.843420511663609</v>
      </c>
      <c r="P1" s="0" t="n">
        <v>0.100954466069259</v>
      </c>
      <c r="Q1" s="0" t="n">
        <v>0.649302648166821</v>
      </c>
      <c r="R1" s="0" t="n">
        <v>0.082</v>
      </c>
      <c r="S1" s="0" t="n">
        <v>0.65073577368137</v>
      </c>
      <c r="T1" s="0" t="n">
        <v>0.082</v>
      </c>
      <c r="U1" s="0" t="n">
        <v>0.647879678600135</v>
      </c>
      <c r="V1" s="0" t="n">
        <v>0.082</v>
      </c>
      <c r="W1" s="0" t="n">
        <v>0.636279390190521</v>
      </c>
      <c r="X1" s="0" t="n">
        <v>0.0806497709586447</v>
      </c>
      <c r="Y1" s="0" t="n">
        <v>0.8293363633269</v>
      </c>
      <c r="Z1" s="0" t="n">
        <v>0.0961884913834539</v>
      </c>
      <c r="AA1" s="0" t="n">
        <v>0.804481532674256</v>
      </c>
      <c r="AB1" s="0" t="n">
        <v>0.0974450518074508</v>
      </c>
      <c r="AC1" s="0" t="n">
        <v>0.810231920705722</v>
      </c>
      <c r="AD1" s="0" t="n">
        <v>0.0991088418408761</v>
      </c>
      <c r="AE1" s="0" t="n">
        <v>0.789810739202047</v>
      </c>
      <c r="AF1" s="0" t="n">
        <v>0.0959189912629486</v>
      </c>
    </row>
    <row r="2" customFormat="false" ht="12.75" hidden="false" customHeight="false" outlineLevel="0" collapsed="false">
      <c r="A2" s="1" t="s">
        <v>2</v>
      </c>
      <c r="B2" s="2" t="s">
        <v>34</v>
      </c>
      <c r="C2" s="0" t="n">
        <v>0.738863528195944</v>
      </c>
      <c r="D2" s="0" t="n">
        <v>0.0915370680483073</v>
      </c>
      <c r="E2" s="0" t="n">
        <v>0.670193599743583</v>
      </c>
      <c r="F2" s="0" t="n">
        <v>0.0840399539330074</v>
      </c>
      <c r="G2" s="0" t="n">
        <v>0.703471075461397</v>
      </c>
      <c r="H2" s="0" t="n">
        <v>0.0874096551610775</v>
      </c>
      <c r="I2" s="0" t="n">
        <v>0.73741158061707</v>
      </c>
      <c r="J2" s="0" t="n">
        <v>0.0907898309890703</v>
      </c>
      <c r="K2" s="0" t="n">
        <v>0.772028325554585</v>
      </c>
      <c r="L2" s="0" t="n">
        <v>0.094180513976913</v>
      </c>
      <c r="M2" s="0" t="n">
        <v>0.807334783823041</v>
      </c>
      <c r="N2" s="0" t="n">
        <v>0.097581736785745</v>
      </c>
      <c r="O2" s="0" t="n">
        <v>0.843344697420781</v>
      </c>
      <c r="P2" s="0" t="n">
        <v>0.100993532178231</v>
      </c>
      <c r="Q2" s="0" t="n">
        <v>0.649302648166822</v>
      </c>
      <c r="R2" s="0" t="n">
        <v>0.0820000000000001</v>
      </c>
      <c r="S2" s="0" t="n">
        <v>0.655929101333555</v>
      </c>
      <c r="T2" s="0" t="n">
        <v>0.0825347351680336</v>
      </c>
      <c r="U2" s="0" t="n">
        <v>0.649302648166822</v>
      </c>
      <c r="V2" s="0" t="n">
        <v>0.0821475629238439</v>
      </c>
      <c r="W2" s="0" t="n">
        <v>0.668828694821517</v>
      </c>
      <c r="X2" s="0" t="n">
        <v>0.0840076931563785</v>
      </c>
      <c r="Y2" s="0" t="n">
        <v>0.828995840158783</v>
      </c>
      <c r="Z2" s="0" t="n">
        <v>0.0965479648598775</v>
      </c>
      <c r="AA2" s="0" t="n">
        <v>0.803797799549801</v>
      </c>
      <c r="AB2" s="0" t="n">
        <v>0.0978889463492662</v>
      </c>
      <c r="AC2" s="0" t="n">
        <v>0.809596934135294</v>
      </c>
      <c r="AD2" s="0" t="n">
        <v>0.0994154938002052</v>
      </c>
      <c r="AE2" s="0" t="n">
        <v>0.789331493721778</v>
      </c>
      <c r="AF2" s="0" t="n">
        <v>0.096203822835675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48996617296755</v>
      </c>
      <c r="D3" s="0" t="n">
        <v>0.0926394429584954</v>
      </c>
      <c r="E3" s="0" t="n">
        <v>0.670025400914466</v>
      </c>
      <c r="F3" s="0" t="n">
        <v>0.084069601133376</v>
      </c>
      <c r="G3" s="0" t="n">
        <v>0.703292932903959</v>
      </c>
      <c r="H3" s="0" t="n">
        <v>0.0874405383048576</v>
      </c>
      <c r="I3" s="0" t="n">
        <v>0.737223165281389</v>
      </c>
      <c r="J3" s="0" t="n">
        <v>0.0908219574709434</v>
      </c>
      <c r="K3" s="0" t="n">
        <v>0.771829299234399</v>
      </c>
      <c r="L3" s="0" t="n">
        <v>0.0942138912255823</v>
      </c>
      <c r="M3" s="0" t="n">
        <v>0.807124798921671</v>
      </c>
      <c r="N3" s="0" t="n">
        <v>0.0976163722640753</v>
      </c>
      <c r="O3" s="0" t="n">
        <v>0.843123396711366</v>
      </c>
      <c r="P3" s="0" t="n">
        <v>0.10102943338339</v>
      </c>
      <c r="Q3" s="0" t="n">
        <v>0.655929101333555</v>
      </c>
      <c r="R3" s="0" t="n">
        <v>0.082683574591317</v>
      </c>
      <c r="S3" s="0" t="n">
        <v>0.66258217780173</v>
      </c>
      <c r="T3" s="0" t="n">
        <v>0.0832174635674743</v>
      </c>
      <c r="U3" s="0" t="n">
        <v>0.655929101333555</v>
      </c>
      <c r="V3" s="0" t="n">
        <v>0.0828324140146004</v>
      </c>
      <c r="W3" s="0" t="n">
        <v>0.702025478873395</v>
      </c>
      <c r="X3" s="0" t="n">
        <v>0.0873760494853071</v>
      </c>
      <c r="Y3" s="0" t="n">
        <v>0.828036398148953</v>
      </c>
      <c r="Z3" s="0" t="n">
        <v>0.0968563562450434</v>
      </c>
      <c r="AA3" s="0" t="n">
        <v>0.801850194695084</v>
      </c>
      <c r="AB3" s="0" t="n">
        <v>0.098209208805108</v>
      </c>
      <c r="AC3" s="0" t="n">
        <v>0.807782431329443</v>
      </c>
      <c r="AD3" s="0" t="n">
        <v>0.0995902576375439</v>
      </c>
      <c r="AE3" s="0" t="n">
        <v>0.787965530181743</v>
      </c>
      <c r="AF3" s="0" t="n">
        <v>0.0963976954398399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s">
        <v>19</v>
      </c>
      <c r="D4" s="0" t="s">
        <v>19</v>
      </c>
      <c r="E4" s="0" t="n">
        <v>0.669760252074784</v>
      </c>
      <c r="F4" s="0" t="n">
        <v>0.0840942329176292</v>
      </c>
      <c r="G4" s="0" t="n">
        <v>0.703012108758804</v>
      </c>
      <c r="H4" s="0" t="n">
        <v>0.0874661969480075</v>
      </c>
      <c r="I4" s="0" t="n">
        <v>0.736926147116063</v>
      </c>
      <c r="J4" s="0" t="n">
        <v>0.0908486491167134</v>
      </c>
      <c r="K4" s="0" t="n">
        <v>0.771515553900137</v>
      </c>
      <c r="L4" s="0" t="n">
        <v>0.0942416220459621</v>
      </c>
      <c r="M4" s="0" t="n">
        <v>0.806793778466644</v>
      </c>
      <c r="N4" s="0" t="n">
        <v>0.0976451484594371</v>
      </c>
      <c r="O4" s="0" t="n">
        <v>0.842774538002716</v>
      </c>
      <c r="P4" s="0" t="n">
        <v>0.101059261182605</v>
      </c>
      <c r="Q4" s="0" t="n">
        <v>0.66258217780173</v>
      </c>
      <c r="R4" s="0" t="n">
        <v>0.0833675810442069</v>
      </c>
      <c r="S4" s="0" t="n">
        <v>0.669261984536591</v>
      </c>
      <c r="T4" s="0" t="n">
        <v>0.0839006225458614</v>
      </c>
      <c r="U4" s="0" t="n">
        <v>0.66258217780173</v>
      </c>
      <c r="V4" s="0" t="n">
        <v>0.0835176985209396</v>
      </c>
      <c r="W4" s="0" t="n">
        <v>0.735882622178925</v>
      </c>
      <c r="X4" s="0" t="n">
        <v>0.0907548723675919</v>
      </c>
      <c r="Y4" s="0" t="n">
        <v>0.826466222918348</v>
      </c>
      <c r="Z4" s="0" t="n">
        <v>0.097111034452389</v>
      </c>
      <c r="AA4" s="0" t="n">
        <v>0.798676626023231</v>
      </c>
      <c r="AB4" s="0" t="n">
        <v>0.0983996056305662</v>
      </c>
      <c r="AC4" s="0" t="n">
        <v>0.804823729521318</v>
      </c>
      <c r="AD4" s="0" t="n">
        <v>0.0996297317735896</v>
      </c>
      <c r="AE4" s="0" t="n">
        <v>0.785739435508489</v>
      </c>
      <c r="AF4" s="0" t="n">
        <v>0.09649683556572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669419634006627</v>
      </c>
      <c r="F5" s="0" t="n">
        <v>0.0841118537650977</v>
      </c>
      <c r="G5" s="0" t="n">
        <v>0.702651353728047</v>
      </c>
      <c r="H5" s="0" t="n">
        <v>0.0874845523798571</v>
      </c>
      <c r="I5" s="0" t="n">
        <v>0.736544588766412</v>
      </c>
      <c r="J5" s="0" t="n">
        <v>0.0908677435279814</v>
      </c>
      <c r="K5" s="0" t="n">
        <v>0.771112507332866</v>
      </c>
      <c r="L5" s="0" t="n">
        <v>0.0942614598519068</v>
      </c>
      <c r="M5" s="0" t="n">
        <v>0.806368539766572</v>
      </c>
      <c r="N5" s="0" t="n">
        <v>0.0976657340956209</v>
      </c>
      <c r="O5" s="0" t="n">
        <v>0.842326383752662</v>
      </c>
      <c r="P5" s="0" t="n">
        <v>0.101080599104978</v>
      </c>
      <c r="Q5" s="0" t="n">
        <v>0.669261984536591</v>
      </c>
      <c r="R5" s="0" t="n">
        <v>0.0840520196315069</v>
      </c>
      <c r="S5" s="0" t="n">
        <v>0.675968628933139</v>
      </c>
      <c r="T5" s="0" t="n">
        <v>0.0845842123747484</v>
      </c>
      <c r="U5" s="0" t="n">
        <v>0.669261984536591</v>
      </c>
      <c r="V5" s="0" t="n">
        <v>0.0842034167171524</v>
      </c>
      <c r="W5" s="0" t="n">
        <v>0.770413260779937</v>
      </c>
      <c r="X5" s="0" t="n">
        <v>0.0941441943261394</v>
      </c>
      <c r="Y5" s="0" t="n">
        <v>0.824298710648408</v>
      </c>
      <c r="Z5" s="0" t="n">
        <v>0.0973098266572462</v>
      </c>
      <c r="AA5" s="0" t="n">
        <v>0.794338863438561</v>
      </c>
      <c r="AB5" s="0" t="n">
        <v>0.0984564309680066</v>
      </c>
      <c r="AC5" s="0" t="n">
        <v>0.800778416476141</v>
      </c>
      <c r="AD5" s="0" t="n">
        <v>0.0995331478891851</v>
      </c>
      <c r="AE5" s="0" t="n">
        <v>0.782696538102687</v>
      </c>
      <c r="AF5" s="0" t="n">
        <v>0.096499313563562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669031141560142</v>
      </c>
      <c r="F6" s="0" t="n">
        <v>0.0841210361395147</v>
      </c>
      <c r="G6" s="0" t="n">
        <v>0.702239894038787</v>
      </c>
      <c r="H6" s="0" t="n">
        <v>0.0874941175524817</v>
      </c>
      <c r="I6" s="0" t="n">
        <v>0.73610940182071</v>
      </c>
      <c r="J6" s="0" t="n">
        <v>0.0908776937891053</v>
      </c>
      <c r="K6" s="0" t="n">
        <v>0.770652811968456</v>
      </c>
      <c r="L6" s="0" t="n">
        <v>0.0942717975023588</v>
      </c>
      <c r="M6" s="0" t="n">
        <v>0.805883533131943</v>
      </c>
      <c r="N6" s="0" t="n">
        <v>0.0976764614468104</v>
      </c>
      <c r="O6" s="0" t="n">
        <v>0.841815240753268</v>
      </c>
      <c r="P6" s="0" t="n">
        <v>0.101091718478939</v>
      </c>
      <c r="Q6" s="0" t="n">
        <v>0.675968628933139</v>
      </c>
      <c r="R6" s="0" t="n">
        <v>0.0847368906262258</v>
      </c>
      <c r="S6" s="0" t="n">
        <v>0.68270221881786</v>
      </c>
      <c r="T6" s="0" t="n">
        <v>0.0852682333258612</v>
      </c>
      <c r="U6" s="0" t="n">
        <v>0.675968628933139</v>
      </c>
      <c r="V6" s="0" t="n">
        <v>0.0848895688777032</v>
      </c>
      <c r="W6" s="0" t="n">
        <v>0.805630792023896</v>
      </c>
      <c r="X6" s="0" t="n">
        <v>0.0975440479849155</v>
      </c>
      <c r="Y6" s="0" t="n">
        <v>0.821552353789578</v>
      </c>
      <c r="Z6" s="0" t="n">
        <v>0.0974510368346155</v>
      </c>
      <c r="AA6" s="0" t="n">
        <v>0.788921336555652</v>
      </c>
      <c r="AB6" s="0" t="n">
        <v>0.0983785787768736</v>
      </c>
      <c r="AC6" s="0" t="n">
        <v>0.79572522961086</v>
      </c>
      <c r="AD6" s="0" t="n">
        <v>0.0993023858797778</v>
      </c>
      <c r="AE6" s="0" t="n">
        <v>0.778896064501094</v>
      </c>
      <c r="AF6" s="0" t="n">
        <v>0.0964050812019313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668626248082892</v>
      </c>
      <c r="F7" s="0" t="n">
        <v>0.0841210361395147</v>
      </c>
      <c r="G7" s="0" t="n">
        <v>0.701811063708003</v>
      </c>
      <c r="H7" s="0" t="n">
        <v>0.0874941175524817</v>
      </c>
      <c r="I7" s="0" t="n">
        <v>0.73565584253714</v>
      </c>
      <c r="J7" s="0" t="n">
        <v>0.0908776937891053</v>
      </c>
      <c r="K7" s="0" t="n">
        <v>0.770173709591418</v>
      </c>
      <c r="L7" s="0" t="n">
        <v>0.0942717975023588</v>
      </c>
      <c r="M7" s="0" t="n">
        <v>0.80537805091585</v>
      </c>
      <c r="N7" s="0" t="n">
        <v>0.0976764614468104</v>
      </c>
      <c r="O7" s="0" t="n">
        <v>0.84128251877046</v>
      </c>
      <c r="P7" s="0" t="n">
        <v>0.101091718478939</v>
      </c>
      <c r="Q7" s="0" t="n">
        <v>0.68270221881786</v>
      </c>
      <c r="R7" s="0" t="n">
        <v>0.0854221943015459</v>
      </c>
      <c r="S7" s="0" t="n">
        <v>0.689462862450456</v>
      </c>
      <c r="T7" s="0" t="n">
        <v>0.0859526856710961</v>
      </c>
      <c r="U7" s="0" t="n">
        <v>0.68270221881786</v>
      </c>
      <c r="V7" s="0" t="n">
        <v>0.0855761552772305</v>
      </c>
      <c r="W7" s="0" t="n">
        <v>0.841548879761864</v>
      </c>
      <c r="X7" s="0" t="n">
        <v>0.100954466069259</v>
      </c>
      <c r="Y7" s="0" t="n">
        <v>0.818250583290237</v>
      </c>
      <c r="Z7" s="0" t="n">
        <v>0.0975334602290527</v>
      </c>
      <c r="AA7" s="0" t="n">
        <v>0.782529491372934</v>
      </c>
      <c r="AB7" s="0" t="n">
        <v>0.0981675643615123</v>
      </c>
      <c r="AC7" s="0" t="n">
        <v>0.789762523459894</v>
      </c>
      <c r="AD7" s="0" t="n">
        <v>0.0989419372653931</v>
      </c>
      <c r="AE7" s="0" t="n">
        <v>0.774411986599392</v>
      </c>
      <c r="AF7" s="0" t="n">
        <v>0.0962159726065667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668237755636407</v>
      </c>
      <c r="F8" s="0" t="n">
        <v>0.0841118537650977</v>
      </c>
      <c r="G8" s="0" t="n">
        <v>0.701399604018743</v>
      </c>
      <c r="H8" s="0" t="n">
        <v>0.0874845523798571</v>
      </c>
      <c r="I8" s="0" t="n">
        <v>0.735220655591438</v>
      </c>
      <c r="J8" s="0" t="n">
        <v>0.0908677435279814</v>
      </c>
      <c r="K8" s="0" t="n">
        <v>0.769714014227009</v>
      </c>
      <c r="L8" s="0" t="n">
        <v>0.0942614598519068</v>
      </c>
      <c r="M8" s="0" t="n">
        <v>0.804893044281221</v>
      </c>
      <c r="N8" s="0" t="n">
        <v>0.0976657340956209</v>
      </c>
      <c r="O8" s="0" t="n">
        <v>0.840771375771066</v>
      </c>
      <c r="P8" s="0" t="n">
        <v>0.101080599104978</v>
      </c>
      <c r="Q8" s="0" t="n">
        <v>0.689462862450456</v>
      </c>
      <c r="R8" s="0" t="n">
        <v>0.0861079309308213</v>
      </c>
      <c r="S8" s="0" t="n">
        <v>0.696250668525591</v>
      </c>
      <c r="T8" s="0" t="n">
        <v>0.0866375696825217</v>
      </c>
      <c r="U8" s="0" t="n">
        <v>0.689462862450456</v>
      </c>
      <c r="V8" s="0" t="n">
        <v>0.0862631761905464</v>
      </c>
      <c r="W8" s="0" t="s">
        <v>19</v>
      </c>
      <c r="X8" s="0" t="s">
        <v>19</v>
      </c>
      <c r="Y8" s="0" t="n">
        <v>0.814421568692115</v>
      </c>
      <c r="Z8" s="0" t="n">
        <v>0.0975563936332182</v>
      </c>
      <c r="AA8" s="0" t="n">
        <v>0.775287737886273</v>
      </c>
      <c r="AB8" s="0" t="n">
        <v>0.0978274948774922</v>
      </c>
      <c r="AC8" s="0" t="n">
        <v>0.783006355315994</v>
      </c>
      <c r="AD8" s="0" t="n">
        <v>0.0984588177683056</v>
      </c>
      <c r="AE8" s="0" t="n">
        <v>0.769331581873374</v>
      </c>
      <c r="AF8" s="0" t="n">
        <v>0.0959356685611697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66789713756825</v>
      </c>
      <c r="F9" s="0" t="n">
        <v>0.0840942329176292</v>
      </c>
      <c r="G9" s="0" t="n">
        <v>0.701038848987985</v>
      </c>
      <c r="H9" s="0" t="n">
        <v>0.0874661969480075</v>
      </c>
      <c r="I9" s="0" t="n">
        <v>0.734839097241787</v>
      </c>
      <c r="J9" s="0" t="n">
        <v>0.0908486491167134</v>
      </c>
      <c r="K9" s="0" t="n">
        <v>0.769310967659738</v>
      </c>
      <c r="L9" s="0" t="n">
        <v>0.0942416220459621</v>
      </c>
      <c r="M9" s="0" t="n">
        <v>0.804467805581149</v>
      </c>
      <c r="N9" s="0" t="n">
        <v>0.0976451484594371</v>
      </c>
      <c r="O9" s="0" t="n">
        <v>0.840323221521012</v>
      </c>
      <c r="P9" s="0" t="n">
        <v>0.101059261182605</v>
      </c>
      <c r="Q9" s="0" t="n">
        <v>0.696250668525591</v>
      </c>
      <c r="R9" s="0" t="n">
        <v>0.0867941007875794</v>
      </c>
      <c r="S9" s="0" t="n">
        <v>0.703065746174632</v>
      </c>
      <c r="T9" s="0" t="n">
        <v>0.0873228856323774</v>
      </c>
      <c r="U9" s="0" t="n">
        <v>0.696250668525591</v>
      </c>
      <c r="V9" s="0" t="n">
        <v>0.0869506318926372</v>
      </c>
      <c r="Y9" s="0" t="n">
        <v>0.810097977797691</v>
      </c>
      <c r="Z9" s="0" t="n">
        <v>0.0975196413873938</v>
      </c>
      <c r="AA9" s="0" t="n">
        <v>0.767337028589914</v>
      </c>
      <c r="AB9" s="0" t="n">
        <v>0.0973649893904964</v>
      </c>
      <c r="AC9" s="0" t="n">
        <v>0.775588226307053</v>
      </c>
      <c r="AD9" s="0" t="n">
        <v>0.0978624307599858</v>
      </c>
      <c r="AE9" s="0" t="n">
        <v>0.763753734622158</v>
      </c>
      <c r="AF9" s="0" t="n">
        <v>0.0955696248651429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667631988728568</v>
      </c>
      <c r="F10" s="0" t="n">
        <v>0.084069601133376</v>
      </c>
      <c r="G10" s="0" t="n">
        <v>0.70075802484283</v>
      </c>
      <c r="H10" s="0" t="n">
        <v>0.0874405383048576</v>
      </c>
      <c r="I10" s="0" t="n">
        <v>0.734542079076461</v>
      </c>
      <c r="J10" s="0" t="n">
        <v>0.0908219574709434</v>
      </c>
      <c r="K10" s="0" t="n">
        <v>0.768997222325476</v>
      </c>
      <c r="L10" s="0" t="n">
        <v>0.0942138912255823</v>
      </c>
      <c r="M10" s="0" t="n">
        <v>0.804136785126122</v>
      </c>
      <c r="N10" s="0" t="n">
        <v>0.0976163722640753</v>
      </c>
      <c r="O10" s="0" t="n">
        <v>0.839974362812362</v>
      </c>
      <c r="P10" s="0" t="n">
        <v>0.10102943338339</v>
      </c>
      <c r="Q10" s="0" t="n">
        <v>0.703065746174632</v>
      </c>
      <c r="R10" s="0" t="n">
        <v>0.0874807041455199</v>
      </c>
      <c r="S10" s="0" t="n">
        <v>0.709908204967405</v>
      </c>
      <c r="T10" s="0" t="n">
        <v>0.0880086337930746</v>
      </c>
      <c r="U10" s="0" t="n">
        <v>0.703065746174632</v>
      </c>
      <c r="V10" s="0" t="n">
        <v>0.0876385226586624</v>
      </c>
      <c r="Y10" s="0" t="n">
        <v>0.805316697960021</v>
      </c>
      <c r="Z10" s="0" t="n">
        <v>0.0974235170487824</v>
      </c>
      <c r="AA10" s="0" t="n">
        <v>0.758832114996513</v>
      </c>
      <c r="AB10" s="0" t="n">
        <v>0.0967890500437373</v>
      </c>
      <c r="AC10" s="0" t="n">
        <v>0.767652521876233</v>
      </c>
      <c r="AD10" s="0" t="n">
        <v>0.0971643842351707</v>
      </c>
      <c r="AE10" s="0" t="n">
        <v>0.75778701129778</v>
      </c>
      <c r="AF10" s="0" t="n">
        <v>0.0951249661426607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667463789899451</v>
      </c>
      <c r="F11" s="0" t="n">
        <v>0.0840399539330074</v>
      </c>
      <c r="G11" s="0" t="n">
        <v>0.700579882285392</v>
      </c>
      <c r="H11" s="0" t="n">
        <v>0.0874096551610775</v>
      </c>
      <c r="I11" s="0" t="n">
        <v>0.73435366374078</v>
      </c>
      <c r="J11" s="0" t="n">
        <v>0.0907898309890703</v>
      </c>
      <c r="K11" s="0" t="n">
        <v>0.768798196005289</v>
      </c>
      <c r="L11" s="0" t="n">
        <v>0.094180513976913</v>
      </c>
      <c r="M11" s="0" t="n">
        <v>0.803926800224751</v>
      </c>
      <c r="N11" s="0" t="n">
        <v>0.097581736785745</v>
      </c>
      <c r="O11" s="0" t="n">
        <v>0.839753062102948</v>
      </c>
      <c r="P11" s="0" t="n">
        <v>0.100993532178231</v>
      </c>
      <c r="Q11" s="0" t="n">
        <v>0.709908204967405</v>
      </c>
      <c r="R11" s="0" t="n">
        <v>0.0881677412785156</v>
      </c>
      <c r="S11" s="0" t="n">
        <v>0.716778154913961</v>
      </c>
      <c r="T11" s="0" t="n">
        <v>0.0886948144371967</v>
      </c>
      <c r="U11" s="0" t="n">
        <v>0.709908204967405</v>
      </c>
      <c r="V11" s="0" t="n">
        <v>0.0883268487639565</v>
      </c>
      <c r="Y11" s="0" t="n">
        <v>0.800118521372847</v>
      </c>
      <c r="Z11" s="0" t="n">
        <v>0.0972688407163484</v>
      </c>
      <c r="AA11" s="0" t="n">
        <v>0.74993853557497</v>
      </c>
      <c r="AB11" s="0" t="n">
        <v>0.096110886841478</v>
      </c>
      <c r="AC11" s="0" t="n">
        <v>0.759353701483551</v>
      </c>
      <c r="AD11" s="0" t="n">
        <v>0.0963782648754494</v>
      </c>
      <c r="AE11" s="0" t="n">
        <v>0.751547547382704</v>
      </c>
      <c r="AF11" s="0" t="n">
        <v>0.0946103471699647</v>
      </c>
    </row>
    <row r="12" customFormat="false" ht="12.75" hidden="false" customHeight="false" outlineLevel="0" collapsed="false">
      <c r="A12" s="1" t="s">
        <v>13</v>
      </c>
      <c r="B12" s="4" t="s">
        <v>35</v>
      </c>
      <c r="E12" s="0" t="n">
        <v>0.667406167549719</v>
      </c>
      <c r="F12" s="0" t="n">
        <v>0.0840076931563785</v>
      </c>
      <c r="G12" s="0" t="n">
        <v>0.70051885336622</v>
      </c>
      <c r="H12" s="0" t="n">
        <v>0.0873760494835296</v>
      </c>
      <c r="I12" s="0" t="n">
        <v>0.734289115524691</v>
      </c>
      <c r="J12" s="0" t="n">
        <v>0.0907548723675919</v>
      </c>
      <c r="K12" s="0" t="n">
        <v>0.768730012627985</v>
      </c>
      <c r="L12" s="0" t="n">
        <v>0.0941441943261394</v>
      </c>
      <c r="M12" s="0" t="n">
        <v>0.803854862604918</v>
      </c>
      <c r="N12" s="0" t="n">
        <v>0.0975440479849155</v>
      </c>
      <c r="O12" s="0" t="n">
        <v>0.83967724786012</v>
      </c>
      <c r="P12" s="0" t="n">
        <v>0.100954466069259</v>
      </c>
      <c r="Q12" s="0" t="n">
        <v>0.716778154913961</v>
      </c>
      <c r="R12" s="0" t="n">
        <v>0.0888552124606123</v>
      </c>
      <c r="S12" s="0" t="n">
        <v>0.723675706466342</v>
      </c>
      <c r="T12" s="0" t="n">
        <v>0.089381427837499</v>
      </c>
      <c r="U12" s="0" t="n">
        <v>0.716778154913961</v>
      </c>
      <c r="V12" s="0" t="n">
        <v>0.089015610484028</v>
      </c>
      <c r="Y12" s="0" t="n">
        <v>0.794547797045987</v>
      </c>
      <c r="Z12" s="0" t="n">
        <v>0.0970569320340229</v>
      </c>
      <c r="AA12" s="0" t="n">
        <v>0.740829393732429</v>
      </c>
      <c r="AB12" s="0" t="n">
        <v>0.0953436994590515</v>
      </c>
      <c r="AC12" s="0" t="n">
        <v>0.750853292228181</v>
      </c>
      <c r="AD12" s="0" t="n">
        <v>0.0955193735999616</v>
      </c>
      <c r="AE12" s="0" t="n">
        <v>0.74515678694475</v>
      </c>
      <c r="AF12" s="0" t="n">
        <v>0.0940357844199878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667463789899451</v>
      </c>
      <c r="F13" s="0" t="n">
        <v>0.0839754323797496</v>
      </c>
      <c r="G13" s="0" t="n">
        <v>0.700579882285392</v>
      </c>
      <c r="H13" s="0" t="n">
        <v>0.0873424438095367</v>
      </c>
      <c r="I13" s="0" t="n">
        <v>0.73435366374078</v>
      </c>
      <c r="J13" s="0" t="n">
        <v>0.0907199137461136</v>
      </c>
      <c r="K13" s="0" t="n">
        <v>0.768798196005289</v>
      </c>
      <c r="L13" s="0" t="n">
        <v>0.0941078746753658</v>
      </c>
      <c r="M13" s="0" t="n">
        <v>0.803926800224751</v>
      </c>
      <c r="N13" s="0" t="n">
        <v>0.0975063591840859</v>
      </c>
      <c r="O13" s="0" t="n">
        <v>0.839753062102948</v>
      </c>
      <c r="P13" s="0" t="n">
        <v>0.100915399960287</v>
      </c>
      <c r="Q13" s="0" t="n">
        <v>0.723675706466342</v>
      </c>
      <c r="R13" s="0" t="n">
        <v>0.0895431179660293</v>
      </c>
      <c r="S13" s="0" t="n">
        <v>0.730600970520353</v>
      </c>
      <c r="T13" s="0" t="n">
        <v>0.0900684742669084</v>
      </c>
      <c r="U13" s="0" t="n">
        <v>0.723675706466342</v>
      </c>
      <c r="V13" s="0" t="n">
        <v>0.0897048080945597</v>
      </c>
      <c r="Y13" s="0" t="n">
        <v>0.788652052435215</v>
      </c>
      <c r="Z13" s="0" t="n">
        <v>0.0967895989319667</v>
      </c>
      <c r="AA13" s="0" t="n">
        <v>0.731681988553358</v>
      </c>
      <c r="AB13" s="0" t="n">
        <v>0.0945024203261938</v>
      </c>
      <c r="AC13" s="0" t="n">
        <v>0.742316744907207</v>
      </c>
      <c r="AD13" s="0" t="n">
        <v>0.0946044277504101</v>
      </c>
      <c r="AE13" s="0" t="n">
        <v>0.738739118866462</v>
      </c>
      <c r="AF13" s="0" t="n">
        <v>0.093412461103103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667631988728568</v>
      </c>
      <c r="F14" s="0" t="n">
        <v>0.0839457851793809</v>
      </c>
      <c r="G14" s="0" t="n">
        <v>0.70075802484283</v>
      </c>
      <c r="H14" s="0" t="n">
        <v>0.0873115606657566</v>
      </c>
      <c r="I14" s="0" t="n">
        <v>0.734542079076461</v>
      </c>
      <c r="J14" s="0" t="n">
        <v>0.0906877872642405</v>
      </c>
      <c r="K14" s="0" t="n">
        <v>0.768997222325476</v>
      </c>
      <c r="L14" s="0" t="n">
        <v>0.0940744974266965</v>
      </c>
      <c r="M14" s="0" t="n">
        <v>0.804136785126122</v>
      </c>
      <c r="N14" s="0" t="n">
        <v>0.0974717237057556</v>
      </c>
      <c r="O14" s="0" t="n">
        <v>0.839974362812362</v>
      </c>
      <c r="P14" s="0" t="n">
        <v>0.100879498755128</v>
      </c>
      <c r="Q14" s="0" t="n">
        <v>0.730600970520353</v>
      </c>
      <c r="R14" s="0" t="n">
        <v>0.0902314580691586</v>
      </c>
      <c r="S14" s="0" t="n">
        <v>0.737554058417351</v>
      </c>
      <c r="T14" s="0" t="n">
        <v>0.0907559539985245</v>
      </c>
      <c r="U14" s="0" t="n">
        <v>0.730600970520353</v>
      </c>
      <c r="V14" s="0" t="n">
        <v>0.0903944418714087</v>
      </c>
      <c r="Y14" s="0" t="n">
        <v>0.782481587954769</v>
      </c>
      <c r="Z14" s="0" t="n">
        <v>0.0964691222019473</v>
      </c>
      <c r="AA14" s="0" t="n">
        <v>0.72267436387455</v>
      </c>
      <c r="AB14" s="0" t="n">
        <v>0.0936034239842854</v>
      </c>
      <c r="AC14" s="0" t="n">
        <v>0.733910213704054</v>
      </c>
      <c r="AD14" s="0" t="n">
        <v>0.0936512357070212</v>
      </c>
      <c r="AE14" s="0" t="n">
        <v>0.732419455756994</v>
      </c>
      <c r="AF14" s="0" t="n">
        <v>0.0927525094986536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66789713756825</v>
      </c>
      <c r="F15" s="0" t="n">
        <v>0.0839211533951277</v>
      </c>
      <c r="G15" s="0" t="n">
        <v>0.701038848987985</v>
      </c>
      <c r="H15" s="0" t="n">
        <v>0.0872859020226066</v>
      </c>
      <c r="I15" s="0" t="n">
        <v>0.734839097241787</v>
      </c>
      <c r="J15" s="0" t="n">
        <v>0.0906610956184705</v>
      </c>
      <c r="K15" s="0" t="n">
        <v>0.769310967659738</v>
      </c>
      <c r="L15" s="0" t="n">
        <v>0.0940467666063167</v>
      </c>
      <c r="M15" s="0" t="n">
        <v>0.804467805581149</v>
      </c>
      <c r="N15" s="0" t="n">
        <v>0.0974429475103938</v>
      </c>
      <c r="O15" s="0" t="n">
        <v>0.840323221521012</v>
      </c>
      <c r="P15" s="0" t="n">
        <v>0.100849670955913</v>
      </c>
      <c r="Q15" s="0" t="n">
        <v>0.737554058417351</v>
      </c>
      <c r="R15" s="0" t="n">
        <v>0.0909202330445658</v>
      </c>
      <c r="S15" s="0" t="n">
        <v>0.744535081946032</v>
      </c>
      <c r="T15" s="0" t="n">
        <v>0.0914438673056185</v>
      </c>
      <c r="U15" s="0" t="n">
        <v>0.737554058417351</v>
      </c>
      <c r="V15" s="0" t="n">
        <v>0.0910845120906071</v>
      </c>
      <c r="Y15" s="0" t="n">
        <v>0.776089047831951</v>
      </c>
      <c r="Z15" s="0" t="n">
        <v>0.0960982360384285</v>
      </c>
      <c r="AA15" s="0" t="n">
        <v>0.713981842864357</v>
      </c>
      <c r="AB15" s="0" t="n">
        <v>0.0926642083745281</v>
      </c>
      <c r="AC15" s="0" t="n">
        <v>0.725797322186303</v>
      </c>
      <c r="AD15" s="0" t="n">
        <v>0.0926783502686793</v>
      </c>
      <c r="AE15" s="0" t="n">
        <v>0.726320802670261</v>
      </c>
      <c r="AF15" s="0" t="n">
        <v>0.0920687748139364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668237755636407</v>
      </c>
      <c r="F16" s="0" t="n">
        <v>0.0839035325476592</v>
      </c>
      <c r="G16" s="0" t="n">
        <v>0.701399604018743</v>
      </c>
      <c r="H16" s="0" t="n">
        <v>0.0872675465907571</v>
      </c>
      <c r="I16" s="0" t="n">
        <v>0.735220655591438</v>
      </c>
      <c r="J16" s="0" t="n">
        <v>0.0906420012072025</v>
      </c>
      <c r="K16" s="0" t="n">
        <v>0.769714014227009</v>
      </c>
      <c r="L16" s="0" t="n">
        <v>0.094026928800372</v>
      </c>
      <c r="M16" s="0" t="n">
        <v>0.804893044281221</v>
      </c>
      <c r="N16" s="0" t="n">
        <v>0.0974223618742101</v>
      </c>
      <c r="O16" s="0" t="n">
        <v>0.840771375771066</v>
      </c>
      <c r="P16" s="0" t="n">
        <v>0.10082833303354</v>
      </c>
      <c r="Q16" s="0" t="n">
        <v>0.744535081946032</v>
      </c>
      <c r="R16" s="0" t="n">
        <v>0.0916094431669898</v>
      </c>
      <c r="S16" s="0" t="n">
        <v>0.75154415334423</v>
      </c>
      <c r="T16" s="0" t="n">
        <v>0.0921322144616346</v>
      </c>
      <c r="U16" s="0" t="n">
        <v>0.744535081946032</v>
      </c>
      <c r="V16" s="0" t="n">
        <v>0.0917750190283612</v>
      </c>
      <c r="Y16" s="0" t="n">
        <v>0.769528970965144</v>
      </c>
      <c r="Z16" s="0" t="n">
        <v>0.0956801047113867</v>
      </c>
      <c r="AA16" s="0" t="n">
        <v>0.705773615556646</v>
      </c>
      <c r="AB16" s="0" t="n">
        <v>0.0917030542604241</v>
      </c>
      <c r="AC16" s="0" t="n">
        <v>0.71813597855907</v>
      </c>
      <c r="AD16" s="0" t="n">
        <v>0.0917047075438012</v>
      </c>
      <c r="AE16" s="0" t="n">
        <v>0.720561862951483</v>
      </c>
      <c r="AF16" s="0" t="n">
        <v>0.0913745651668528</v>
      </c>
    </row>
    <row r="17" customFormat="false" ht="12.75" hidden="false" customHeight="false" outlineLevel="0" collapsed="false">
      <c r="E17" s="0" t="n">
        <v>0.668626248082892</v>
      </c>
      <c r="F17" s="0" t="n">
        <v>0.0838943501732422</v>
      </c>
      <c r="G17" s="0" t="n">
        <v>0.701811063708003</v>
      </c>
      <c r="H17" s="0" t="n">
        <v>0.0872579814181324</v>
      </c>
      <c r="I17" s="0" t="n">
        <v>0.73565584253714</v>
      </c>
      <c r="J17" s="0" t="n">
        <v>0.0906320509460786</v>
      </c>
      <c r="K17" s="0" t="n">
        <v>0.770173709591418</v>
      </c>
      <c r="L17" s="0" t="n">
        <v>0.09401659114992</v>
      </c>
      <c r="M17" s="0" t="n">
        <v>0.80537805091585</v>
      </c>
      <c r="N17" s="0" t="n">
        <v>0.0974116345230205</v>
      </c>
      <c r="O17" s="0" t="n">
        <v>0.84128251877046</v>
      </c>
      <c r="P17" s="0" t="n">
        <v>0.100817213659579</v>
      </c>
      <c r="Q17" s="0" t="n">
        <v>0.75154415334423</v>
      </c>
      <c r="R17" s="0" t="n">
        <v>0.0922990887113435</v>
      </c>
      <c r="S17" s="0" t="n">
        <v>0.758581385300719</v>
      </c>
      <c r="T17" s="0" t="n">
        <v>0.0928209957401889</v>
      </c>
      <c r="U17" s="0" t="n">
        <v>0.75154415334423</v>
      </c>
      <c r="V17" s="0" t="n">
        <v>0.0924659629610524</v>
      </c>
      <c r="Y17" s="0" t="n">
        <v>0.762857325617157</v>
      </c>
      <c r="Z17" s="0" t="n">
        <v>0.0952182955698751</v>
      </c>
      <c r="AA17" s="0" t="n">
        <v>0.698209445759241</v>
      </c>
      <c r="AB17" s="0" t="n">
        <v>0.0907386694135078</v>
      </c>
      <c r="AC17" s="0" t="n">
        <v>0.71107530216141</v>
      </c>
      <c r="AD17" s="0" t="n">
        <v>0.0907492583805242</v>
      </c>
      <c r="AE17" s="0" t="n">
        <v>0.715254727811587</v>
      </c>
      <c r="AF17" s="0" t="n">
        <v>0.0906833925585315</v>
      </c>
    </row>
    <row r="18" customFormat="false" ht="12.75" hidden="false" customHeight="false" outlineLevel="0" collapsed="false">
      <c r="E18" s="0" t="n">
        <v>0.669031141560142</v>
      </c>
      <c r="F18" s="0" t="n">
        <v>0.0838943501732422</v>
      </c>
      <c r="G18" s="0" t="n">
        <v>0.702239894038787</v>
      </c>
      <c r="H18" s="0" t="n">
        <v>0.0872579814181324</v>
      </c>
      <c r="I18" s="0" t="n">
        <v>0.73610940182071</v>
      </c>
      <c r="J18" s="0" t="n">
        <v>0.0906320509460786</v>
      </c>
      <c r="K18" s="0" t="n">
        <v>0.770652811968456</v>
      </c>
      <c r="L18" s="0" t="n">
        <v>0.09401659114992</v>
      </c>
      <c r="M18" s="0" t="n">
        <v>0.805883533131943</v>
      </c>
      <c r="N18" s="0" t="n">
        <v>0.0974116345230205</v>
      </c>
      <c r="O18" s="0" t="n">
        <v>0.841815240753268</v>
      </c>
      <c r="P18" s="0" t="n">
        <v>0.100817213659579</v>
      </c>
      <c r="Q18" s="0" t="n">
        <v>0.758581385300719</v>
      </c>
      <c r="R18" s="0" t="n">
        <v>0.092989169952713</v>
      </c>
      <c r="S18" s="0" t="n">
        <v>0.765646890957025</v>
      </c>
      <c r="T18" s="0" t="n">
        <v>0.0935102114150704</v>
      </c>
      <c r="U18" s="0" t="n">
        <v>0.758581385300719</v>
      </c>
      <c r="V18" s="0" t="n">
        <v>0.0931573441652371</v>
      </c>
      <c r="Y18" s="0" t="n">
        <v>0.756131031913743</v>
      </c>
      <c r="Z18" s="0" t="n">
        <v>0.0947167486066599</v>
      </c>
      <c r="AA18" s="0" t="n">
        <v>0.691436561433132</v>
      </c>
      <c r="AB18" s="0" t="n">
        <v>0.0897898244878528</v>
      </c>
      <c r="AC18" s="0" t="n">
        <v>0.704752721028003</v>
      </c>
      <c r="AD18" s="0" t="n">
        <v>0.0898305995100044</v>
      </c>
      <c r="AE18" s="0" t="n">
        <v>0.710502694599296</v>
      </c>
      <c r="AF18" s="0" t="n">
        <v>0.0900087098775963</v>
      </c>
    </row>
    <row r="19" customFormat="false" ht="12.75" hidden="false" customHeight="false" outlineLevel="0" collapsed="false">
      <c r="E19" s="0" t="n">
        <v>0.669419634006627</v>
      </c>
      <c r="F19" s="0" t="n">
        <v>0.0839035325476592</v>
      </c>
      <c r="G19" s="0" t="n">
        <v>0.702651353728047</v>
      </c>
      <c r="H19" s="0" t="n">
        <v>0.0872675465907571</v>
      </c>
      <c r="I19" s="0" t="n">
        <v>0.736544588766412</v>
      </c>
      <c r="J19" s="0" t="n">
        <v>0.0906420012072025</v>
      </c>
      <c r="K19" s="0" t="n">
        <v>0.771112507332866</v>
      </c>
      <c r="L19" s="0" t="n">
        <v>0.094026928800372</v>
      </c>
      <c r="M19" s="0" t="n">
        <v>0.806368539766572</v>
      </c>
      <c r="N19" s="0" t="n">
        <v>0.0974223618742101</v>
      </c>
      <c r="O19" s="0" t="n">
        <v>0.842326383752662</v>
      </c>
      <c r="P19" s="0" t="n">
        <v>0.10082833303354</v>
      </c>
      <c r="Q19" s="0" t="n">
        <v>0.765646890957025</v>
      </c>
      <c r="R19" s="0" t="n">
        <v>0.0936796871663583</v>
      </c>
      <c r="S19" s="0" t="n">
        <v>0.772740783909249</v>
      </c>
      <c r="T19" s="0" t="n">
        <v>0.0941998617602408</v>
      </c>
      <c r="U19" s="0" t="n">
        <v>0.765646890957025</v>
      </c>
      <c r="V19" s="0" t="n">
        <v>0.0938491629176463</v>
      </c>
      <c r="Y19" s="0" t="n">
        <v>0.749407476221155</v>
      </c>
      <c r="Z19" s="0" t="n">
        <v>0.0941797428435906</v>
      </c>
      <c r="AA19" s="0" t="n">
        <v>0.685586789067687</v>
      </c>
      <c r="AB19" s="0" t="n">
        <v>0.088874987670642</v>
      </c>
      <c r="AC19" s="0" t="n">
        <v>0.69929129700878</v>
      </c>
      <c r="AD19" s="0" t="n">
        <v>0.0889666115821975</v>
      </c>
      <c r="AE19" s="0" t="n">
        <v>0.706398256235728</v>
      </c>
      <c r="AF19" s="0" t="n">
        <v>0.0893636490549914</v>
      </c>
    </row>
    <row r="20" customFormat="false" ht="12.75" hidden="false" customHeight="false" outlineLevel="0" collapsed="false">
      <c r="E20" s="0" t="n">
        <v>0.669760252074784</v>
      </c>
      <c r="F20" s="0" t="n">
        <v>0.0839211533951277</v>
      </c>
      <c r="G20" s="0" t="n">
        <v>0.703012108758804</v>
      </c>
      <c r="H20" s="0" t="n">
        <v>0.0872859020226066</v>
      </c>
      <c r="I20" s="0" t="n">
        <v>0.736926147116063</v>
      </c>
      <c r="J20" s="0" t="n">
        <v>0.0906610956184705</v>
      </c>
      <c r="K20" s="0" t="n">
        <v>0.771515553900137</v>
      </c>
      <c r="L20" s="0" t="n">
        <v>0.0940467666063167</v>
      </c>
      <c r="M20" s="0" t="n">
        <v>0.806793778466644</v>
      </c>
      <c r="N20" s="0" t="n">
        <v>0.0974429475103938</v>
      </c>
      <c r="O20" s="0" t="n">
        <v>0.842774538002716</v>
      </c>
      <c r="P20" s="0" t="n">
        <v>0.100849670955913</v>
      </c>
      <c r="Q20" s="0" t="n">
        <v>0.772740783909249</v>
      </c>
      <c r="R20" s="0" t="n">
        <v>0.0943706406277138</v>
      </c>
      <c r="S20" s="0" t="n">
        <v>0.779863178209888</v>
      </c>
      <c r="T20" s="0" t="n">
        <v>0.094889947049834</v>
      </c>
      <c r="U20" s="0" t="n">
        <v>0.772740783909249</v>
      </c>
      <c r="V20" s="0" t="n">
        <v>0.0945414194951868</v>
      </c>
      <c r="Y20" s="0" t="n">
        <v>0.742744021545904</v>
      </c>
      <c r="Z20" s="0" t="n">
        <v>0.093611859824495</v>
      </c>
      <c r="AA20" s="0" t="n">
        <v>0.680773987827981</v>
      </c>
      <c r="AB20" s="0" t="n">
        <v>0.0880119652199109</v>
      </c>
      <c r="AC20" s="0" t="n">
        <v>0.69479733051</v>
      </c>
      <c r="AD20" s="0" t="n">
        <v>0.0881741111393463</v>
      </c>
      <c r="AE20" s="0" t="n">
        <v>0.703021300944902</v>
      </c>
      <c r="AF20" s="0" t="n">
        <v>0.0887607654658829</v>
      </c>
    </row>
    <row r="21" customFormat="false" ht="12.75" hidden="false" customHeight="false" outlineLevel="0" collapsed="false">
      <c r="E21" s="0" t="n">
        <v>0.670025400914466</v>
      </c>
      <c r="F21" s="0" t="n">
        <v>0.0839457851793809</v>
      </c>
      <c r="G21" s="0" t="n">
        <v>0.703292932903959</v>
      </c>
      <c r="H21" s="0" t="n">
        <v>0.0873115606657566</v>
      </c>
      <c r="I21" s="0" t="n">
        <v>0.737223165281389</v>
      </c>
      <c r="J21" s="0" t="n">
        <v>0.0906877872642405</v>
      </c>
      <c r="K21" s="0" t="n">
        <v>0.771829299234399</v>
      </c>
      <c r="L21" s="0" t="n">
        <v>0.0940744974266965</v>
      </c>
      <c r="M21" s="0" t="n">
        <v>0.807124798921671</v>
      </c>
      <c r="N21" s="0" t="n">
        <v>0.0974717237057556</v>
      </c>
      <c r="O21" s="0" t="n">
        <v>0.843123396711366</v>
      </c>
      <c r="P21" s="0" t="n">
        <v>0.100879498755128</v>
      </c>
      <c r="Q21" s="0" t="n">
        <v>0.779863178209888</v>
      </c>
      <c r="R21" s="0" t="n">
        <v>0.0950620306123868</v>
      </c>
      <c r="S21" s="0" t="n">
        <v>0.787014188369673</v>
      </c>
      <c r="T21" s="0" t="n">
        <v>0.0955804675581577</v>
      </c>
      <c r="U21" s="0" t="n">
        <v>0.779863178209888</v>
      </c>
      <c r="V21" s="0" t="n">
        <v>0.0952341141749396</v>
      </c>
      <c r="Y21" s="0" t="n">
        <v>0.736197518133811</v>
      </c>
      <c r="Z21" s="0" t="n">
        <v>0.0930179445270621</v>
      </c>
      <c r="AA21" s="0" t="n">
        <v>0.677091833415664</v>
      </c>
      <c r="AB21" s="0" t="n">
        <v>0.0872175548859895</v>
      </c>
      <c r="AC21" s="0" t="n">
        <v>0.691358291477748</v>
      </c>
      <c r="AD21" s="0" t="n">
        <v>0.0874685233011153</v>
      </c>
      <c r="AE21" s="0" t="n">
        <v>0.700437557320323</v>
      </c>
      <c r="AF21" s="0" t="n">
        <v>0.088211793553563</v>
      </c>
    </row>
    <row r="22" customFormat="false" ht="12.75" hidden="false" customHeight="false" outlineLevel="0" collapsed="false">
      <c r="E22" s="0" t="n">
        <v>0.670193599743583</v>
      </c>
      <c r="F22" s="0" t="n">
        <v>0.0839754323797496</v>
      </c>
      <c r="G22" s="0" t="n">
        <v>0.703471075461397</v>
      </c>
      <c r="H22" s="0" t="n">
        <v>0.0873424438095367</v>
      </c>
      <c r="I22" s="0" t="n">
        <v>0.73741158061707</v>
      </c>
      <c r="J22" s="0" t="n">
        <v>0.0907199137461136</v>
      </c>
      <c r="K22" s="0" t="n">
        <v>0.772028325554585</v>
      </c>
      <c r="L22" s="0" t="n">
        <v>0.0941078746753658</v>
      </c>
      <c r="M22" s="0" t="n">
        <v>0.807334783823041</v>
      </c>
      <c r="N22" s="0" t="n">
        <v>0.0975063591840859</v>
      </c>
      <c r="O22" s="0" t="n">
        <v>0.843344697420781</v>
      </c>
      <c r="P22" s="0" t="n">
        <v>0.100915399960287</v>
      </c>
      <c r="Q22" s="0" t="n">
        <v>0.787014188369673</v>
      </c>
      <c r="R22" s="0" t="n">
        <v>0.0957538573961601</v>
      </c>
      <c r="S22" s="0" t="n">
        <v>0.794193929359406</v>
      </c>
      <c r="T22" s="0" t="n">
        <v>0.0962714235596921</v>
      </c>
      <c r="U22" s="0" t="n">
        <v>0.787014188369673</v>
      </c>
      <c r="V22" s="0" t="n">
        <v>0.0959272472341624</v>
      </c>
      <c r="Y22" s="0" t="n">
        <v>0.729823818443756</v>
      </c>
      <c r="Z22" s="0" t="n">
        <v>0.0924030640272008</v>
      </c>
      <c r="AA22" s="0" t="n">
        <v>0.674611994777985</v>
      </c>
      <c r="AB22" s="0" t="n">
        <v>0.0865072189623992</v>
      </c>
      <c r="AC22" s="0" t="n">
        <v>0.68904111689494</v>
      </c>
      <c r="AD22" s="0" t="n">
        <v>0.0868635815321812</v>
      </c>
      <c r="AE22" s="0" t="n">
        <v>0.698697314992679</v>
      </c>
      <c r="AF22" s="0" t="n">
        <v>0.0877274184318587</v>
      </c>
    </row>
    <row r="23" customFormat="false" ht="12.75" hidden="false" customHeight="false" outlineLevel="0" collapsed="false">
      <c r="E23" s="0" t="n">
        <v>0.670251222093315</v>
      </c>
      <c r="F23" s="0" t="n">
        <v>0.0840076931563785</v>
      </c>
      <c r="G23" s="0" t="n">
        <v>0.70353210438057</v>
      </c>
      <c r="H23" s="0" t="n">
        <v>0.0873760494835296</v>
      </c>
      <c r="I23" s="0" t="n">
        <v>0.737476128833159</v>
      </c>
      <c r="J23" s="0" t="n">
        <v>0.0907548723675919</v>
      </c>
      <c r="K23" s="0" t="n">
        <v>0.77209650893189</v>
      </c>
      <c r="L23" s="0" t="n">
        <v>0.0941441943261394</v>
      </c>
      <c r="M23" s="0" t="n">
        <v>0.807406721442875</v>
      </c>
      <c r="N23" s="0" t="n">
        <v>0.0975440479849155</v>
      </c>
      <c r="O23" s="0" t="n">
        <v>0.843420511663609</v>
      </c>
      <c r="P23" s="0" t="n">
        <v>0.100954466069259</v>
      </c>
      <c r="Q23" s="0" t="n">
        <v>0.794193929359406</v>
      </c>
      <c r="R23" s="0" t="n">
        <v>0.0964461212549896</v>
      </c>
      <c r="S23" s="0" t="n">
        <v>0.801402516611814</v>
      </c>
      <c r="T23" s="0" t="n">
        <v>0.0969628153290903</v>
      </c>
      <c r="U23" s="0" t="n">
        <v>0.794193929359406</v>
      </c>
      <c r="V23" s="0" t="n">
        <v>0.0966208189502872</v>
      </c>
      <c r="Y23" s="0" t="n">
        <v>0.72367730063419</v>
      </c>
      <c r="Z23" s="0" t="n">
        <v>0.0917724642685353</v>
      </c>
      <c r="AA23" s="0" t="n">
        <v>0.673382739153249</v>
      </c>
      <c r="AB23" s="0" t="n">
        <v>0.0858947833298976</v>
      </c>
      <c r="AC23" s="0" t="n">
        <v>0.687890907929082</v>
      </c>
      <c r="AD23" s="0" t="n">
        <v>0.0863710603359654</v>
      </c>
      <c r="AE23" s="0" t="n">
        <v>0.697834445799382</v>
      </c>
      <c r="AF23" s="0" t="n">
        <v>0.0873170679115455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801402516611814</v>
      </c>
      <c r="R24" s="0" t="n">
        <v>0.0971388224650063</v>
      </c>
      <c r="S24" s="0" t="n">
        <v>0.808640066023397</v>
      </c>
      <c r="T24" s="0" t="n">
        <v>0.0976546431411791</v>
      </c>
      <c r="U24" s="0" t="n">
        <v>0.801402516611814</v>
      </c>
      <c r="V24" s="0" t="n">
        <v>0.0973148296009222</v>
      </c>
      <c r="Y24" s="0" t="n">
        <v>0.717810404627865</v>
      </c>
      <c r="Z24" s="0" t="n">
        <v>0.0911315253058633</v>
      </c>
      <c r="AA24" s="0" t="n">
        <v>0.673427992603937</v>
      </c>
      <c r="AB24" s="0" t="n">
        <v>0.085392168351436</v>
      </c>
      <c r="AC24" s="0" t="n">
        <v>0.687930052089352</v>
      </c>
      <c r="AD24" s="0" t="n">
        <v>0.0860005460773175</v>
      </c>
      <c r="AE24" s="0" t="n">
        <v>0.697865744507779</v>
      </c>
      <c r="AF24" s="0" t="n">
        <v>0.0869887289987343</v>
      </c>
    </row>
    <row r="25" customFormat="false" ht="12.75" hidden="false" customHeight="false" outlineLevel="0" collapsed="false">
      <c r="Q25" s="0" t="n">
        <v>0.808640066023397</v>
      </c>
      <c r="R25" s="0" t="n">
        <v>0.0978319613025152</v>
      </c>
      <c r="S25" s="0" t="n">
        <v>0.815906693956301</v>
      </c>
      <c r="T25" s="0" t="n">
        <v>0.0983469072709581</v>
      </c>
      <c r="U25" s="0" t="n">
        <v>0.808640066023397</v>
      </c>
      <c r="V25" s="0" t="n">
        <v>0.0980092794638512</v>
      </c>
      <c r="Y25" s="0" t="n">
        <v>0.712273184712897</v>
      </c>
      <c r="Z25" s="0" t="n">
        <v>0.0904857154044255</v>
      </c>
      <c r="AA25" s="0" t="n">
        <v>0.674746874323104</v>
      </c>
      <c r="AB25" s="0" t="n">
        <v>0.0850091568558543</v>
      </c>
      <c r="AC25" s="0" t="n">
        <v>0.689157787479195</v>
      </c>
      <c r="AD25" s="0" t="n">
        <v>0.0857592503948285</v>
      </c>
      <c r="AE25" s="0" t="n">
        <v>0.698790601924114</v>
      </c>
      <c r="AF25" s="0" t="n">
        <v>0.0867487924368832</v>
      </c>
    </row>
    <row r="26" customFormat="false" ht="12.75" hidden="false" customHeight="false" outlineLevel="0" collapsed="false">
      <c r="Q26" s="0" t="n">
        <v>0.815906693956301</v>
      </c>
      <c r="R26" s="0" t="n">
        <v>0.0985255380439958</v>
      </c>
      <c r="S26" s="0" t="n">
        <v>0.82320251724018</v>
      </c>
      <c r="T26" s="0" t="n">
        <v>0.0990396079936009</v>
      </c>
      <c r="U26" s="0" t="n">
        <v>0.815906693956301</v>
      </c>
      <c r="V26" s="0" t="n">
        <v>0.0987041688170335</v>
      </c>
      <c r="Y26" s="0" t="n">
        <v>0.707112882497231</v>
      </c>
      <c r="Z26" s="0" t="n">
        <v>0.089840544386595</v>
      </c>
      <c r="AA26" s="0" t="n">
        <v>0.677313713778293</v>
      </c>
      <c r="AB26" s="0" t="n">
        <v>0.0847532037262448</v>
      </c>
      <c r="AC26" s="0" t="n">
        <v>0.691550217625777</v>
      </c>
      <c r="AD26" s="0" t="n">
        <v>0.0856518698344882</v>
      </c>
      <c r="AE26" s="0" t="n">
        <v>0.700591016750788</v>
      </c>
      <c r="AF26" s="0" t="n">
        <v>0.0866019283182447</v>
      </c>
    </row>
    <row r="27" customFormat="false" ht="12.75" hidden="false" customHeight="false" outlineLevel="0" collapsed="false">
      <c r="Q27" s="0" t="n">
        <v>0.82320251724018</v>
      </c>
      <c r="R27" s="0" t="n">
        <v>0.0992195529661029</v>
      </c>
      <c r="S27" s="0" t="n">
        <v>0.830527653174079</v>
      </c>
      <c r="T27" s="0" t="n">
        <v>0.0997327455844542</v>
      </c>
      <c r="U27" s="0" t="n">
        <v>0.82320251724018</v>
      </c>
      <c r="V27" s="0" t="n">
        <v>0.0993994979386048</v>
      </c>
      <c r="Y27" s="0" t="n">
        <v>0.702373523859901</v>
      </c>
      <c r="Z27" s="0" t="n">
        <v>0.0892015166240149</v>
      </c>
      <c r="AA27" s="0" t="n">
        <v>0.681078550359245</v>
      </c>
      <c r="AB27" s="0" t="n">
        <v>0.0846292907991329</v>
      </c>
      <c r="AC27" s="0" t="n">
        <v>0.695060776597644</v>
      </c>
      <c r="AD27" s="0" t="n">
        <v>0.0856804944367601</v>
      </c>
      <c r="AE27" s="0" t="n">
        <v>0.70323194596114</v>
      </c>
      <c r="AF27" s="0" t="n">
        <v>0.0865509951858327</v>
      </c>
    </row>
    <row r="28" customFormat="false" ht="12.75" hidden="false" customHeight="false" outlineLevel="0" collapsed="false">
      <c r="Q28" s="0" t="n">
        <v>0.830527653174079</v>
      </c>
      <c r="R28" s="0" t="n">
        <v>0.0999140063456652</v>
      </c>
      <c r="S28" s="0" t="n">
        <v>0.83788221952832</v>
      </c>
      <c r="T28" s="0" t="n">
        <v>0.100426320319038</v>
      </c>
      <c r="U28" s="0" t="n">
        <v>0.830527653174079</v>
      </c>
      <c r="V28" s="0" t="n">
        <v>0.100095267106876</v>
      </c>
      <c r="Y28" s="0" t="n">
        <v>0.698095543337749</v>
      </c>
      <c r="Z28" s="0" t="n">
        <v>0.0885740840762407</v>
      </c>
      <c r="AA28" s="0" t="n">
        <v>0.685968105804351</v>
      </c>
      <c r="AB28" s="0" t="n">
        <v>0.084639829898696</v>
      </c>
      <c r="AC28" s="0" t="n">
        <v>0.699621135357609</v>
      </c>
      <c r="AD28" s="0" t="n">
        <v>0.085844567056321</v>
      </c>
      <c r="AE28" s="0" t="n">
        <v>0.706661986872103</v>
      </c>
      <c r="AF28" s="0" t="n">
        <v>0.086596984395134</v>
      </c>
    </row>
    <row r="29" customFormat="false" ht="12.75" hidden="false" customHeight="false" outlineLevel="0" collapsed="false">
      <c r="Q29" s="0" t="n">
        <v>0.83788221952832</v>
      </c>
      <c r="R29" s="0" t="n">
        <v>0.100608898459687</v>
      </c>
      <c r="S29" s="0" t="n">
        <v>0.845266334546392</v>
      </c>
      <c r="T29" s="0" t="n">
        <v>0.101120332473048</v>
      </c>
      <c r="U29" s="0" t="n">
        <v>0.83788221952832</v>
      </c>
      <c r="V29" s="0" t="n">
        <v>0.100791476600335</v>
      </c>
      <c r="Y29" s="0" t="n">
        <v>0.694315439152216</v>
      </c>
      <c r="Z29" s="0" t="n">
        <v>0.0879635997765435</v>
      </c>
      <c r="AA29" s="0" t="n">
        <v>0.691887210478658</v>
      </c>
      <c r="AB29" s="0" t="n">
        <v>0.0847846158933492</v>
      </c>
      <c r="AC29" s="0" t="n">
        <v>0.705142531709742</v>
      </c>
      <c r="AD29" s="0" t="n">
        <v>0.0861408942062609</v>
      </c>
      <c r="AE29" s="0" t="n">
        <v>0.71081437763896</v>
      </c>
      <c r="AF29" s="0" t="n">
        <v>0.0867390008185015</v>
      </c>
    </row>
    <row r="30" customFormat="false" ht="12.75" hidden="false" customHeight="false" outlineLevel="0" collapsed="false">
      <c r="Q30" s="0" t="n">
        <v>0.845266334546392</v>
      </c>
      <c r="R30" s="0" t="n">
        <v>0.101304229585347</v>
      </c>
      <c r="S30" s="0" t="n">
        <v>0.852680116946858</v>
      </c>
      <c r="T30" s="0" t="n">
        <v>0.101814782322351</v>
      </c>
      <c r="U30" s="0" t="n">
        <v>0.845266334546392</v>
      </c>
      <c r="V30" s="0" t="n">
        <v>0.101488126697646</v>
      </c>
      <c r="Y30" s="0" t="n">
        <v>0.691065461819387</v>
      </c>
      <c r="Z30" s="0" t="n">
        <v>0.0873752721617177</v>
      </c>
      <c r="AA30" s="0" t="n">
        <v>0.698720655742563</v>
      </c>
      <c r="AB30" s="0" t="n">
        <v>0.0850608306883981</v>
      </c>
      <c r="AC30" s="0" t="n">
        <v>0.711517497954543</v>
      </c>
      <c r="AD30" s="0" t="n">
        <v>0.0865637082156734</v>
      </c>
      <c r="AE30" s="0" t="n">
        <v>0.715608296698708</v>
      </c>
      <c r="AF30" s="0" t="n">
        <v>0.0869742802677956</v>
      </c>
    </row>
    <row r="31" customFormat="false" ht="12.75" hidden="false" customHeight="false" outlineLevel="0" collapsed="false">
      <c r="Q31" s="0" t="n">
        <v>0.852680116946858</v>
      </c>
      <c r="R31" s="0" t="n">
        <v>0.102</v>
      </c>
      <c r="S31" s="0" t="n">
        <v>0.854664150223383</v>
      </c>
      <c r="T31" s="0" t="n">
        <v>0.102</v>
      </c>
      <c r="U31" s="0" t="n">
        <v>0.850710268536533</v>
      </c>
      <c r="V31" s="0" t="n">
        <v>0.102</v>
      </c>
      <c r="Y31" s="0" t="n">
        <v>0.688373338999956</v>
      </c>
      <c r="Z31" s="0" t="n">
        <v>0.0868141206355345</v>
      </c>
      <c r="AA31" s="0" t="n">
        <v>0.706335436356932</v>
      </c>
      <c r="AB31" s="0" t="n">
        <v>0.0854630980770469</v>
      </c>
      <c r="AC31" s="0" t="n">
        <v>0.718621952625473</v>
      </c>
      <c r="AD31" s="0" t="n">
        <v>0.0871047794908091</v>
      </c>
      <c r="AE31" s="0" t="n">
        <v>0.720950435869851</v>
      </c>
      <c r="AF31" s="0" t="n">
        <v>0.0872982432961623</v>
      </c>
    </row>
    <row r="32" customFormat="false" ht="12.75" hidden="false" customHeight="false" outlineLevel="0" collapsed="false">
      <c r="Q32" s="0" t="n">
        <v>0.852680116946857</v>
      </c>
      <c r="R32" s="0" t="n">
        <v>0.102</v>
      </c>
      <c r="S32" s="0" t="s">
        <v>22</v>
      </c>
      <c r="T32" s="0" t="s">
        <v>22</v>
      </c>
      <c r="U32" s="0" t="s">
        <v>22</v>
      </c>
      <c r="V32" s="0" t="s">
        <v>22</v>
      </c>
      <c r="Y32" s="0" t="n">
        <v>0.686262038936602</v>
      </c>
      <c r="Z32" s="0" t="n">
        <v>0.0862849327449588</v>
      </c>
      <c r="AA32" s="0" t="n">
        <v>0.714583339278791</v>
      </c>
      <c r="AB32" s="0" t="n">
        <v>0.0859835883821479</v>
      </c>
      <c r="AC32" s="0" t="n">
        <v>0.726317615593561</v>
      </c>
      <c r="AD32" s="0" t="n">
        <v>0.0877535766947569</v>
      </c>
      <c r="AE32" s="0" t="n">
        <v>0.726736816490017</v>
      </c>
      <c r="AF32" s="0" t="n">
        <v>0.0877045843317569</v>
      </c>
    </row>
    <row r="33" customFormat="false" ht="12.75" hidden="false" customHeight="false" outlineLevel="0" collapsed="false">
      <c r="Q33" s="0" t="s">
        <v>19</v>
      </c>
      <c r="R33" s="0" t="s">
        <v>19</v>
      </c>
      <c r="Y33" s="0" t="n">
        <v>0.684749574497042</v>
      </c>
      <c r="Z33" s="0" t="n">
        <v>0.0857922233344866</v>
      </c>
      <c r="AA33" s="0" t="n">
        <v>0.723303828459617</v>
      </c>
      <c r="AB33" s="0" t="n">
        <v>0.0866121708519611</v>
      </c>
      <c r="AC33" s="0" t="n">
        <v>0.73445469953282</v>
      </c>
      <c r="AD33" s="0" t="n">
        <v>0.0884974717279379</v>
      </c>
      <c r="AE33" s="0" t="n">
        <v>0.732854813242343</v>
      </c>
      <c r="AF33" s="0" t="n">
        <v>0.0881853944085276</v>
      </c>
    </row>
    <row r="34" customFormat="false" ht="12.75" hidden="false" customHeight="false" outlineLevel="0" collapsed="false">
      <c r="Y34" s="0" t="n">
        <v>0.683848849494595</v>
      </c>
      <c r="Z34" s="0" t="n">
        <v>0.0853401960270836</v>
      </c>
      <c r="AA34" s="0" t="n">
        <v>0.732327169496915</v>
      </c>
      <c r="AB34" s="0" t="n">
        <v>0.0873366108437137</v>
      </c>
      <c r="AC34" s="0" t="n">
        <v>0.742874825360167</v>
      </c>
      <c r="AD34" s="0" t="n">
        <v>0.0893219855196993</v>
      </c>
      <c r="AE34" s="0" t="n">
        <v>0.739185346279164</v>
      </c>
      <c r="AF34" s="0" t="n">
        <v>0.0887313151052434</v>
      </c>
    </row>
    <row r="35" customFormat="false" ht="12.75" hidden="false" customHeight="false" outlineLevel="0" collapsed="false">
      <c r="Y35" s="0" t="n">
        <v>0.683567548597395</v>
      </c>
      <c r="Z35" s="0" t="n">
        <v>0.0849327073603563</v>
      </c>
      <c r="AA35" s="0" t="n">
        <v>0.741477733321291</v>
      </c>
      <c r="AB35" s="0" t="n">
        <v>0.0881428079570044</v>
      </c>
      <c r="AC35" s="0" t="n">
        <v>0.751414104904125</v>
      </c>
      <c r="AD35" s="0" t="n">
        <v>0.0902110698469549</v>
      </c>
      <c r="AE35" s="0" t="n">
        <v>0.745605198975793</v>
      </c>
      <c r="AF35" s="0" t="n">
        <v>0.0893317206965183</v>
      </c>
    </row>
    <row r="36" customFormat="false" ht="12.75" hidden="false" customHeight="false" outlineLevel="0" collapsed="false">
      <c r="Y36" s="0" t="n">
        <v>0.683908071765513</v>
      </c>
      <c r="Z36" s="0" t="n">
        <v>0.0845732338839327</v>
      </c>
      <c r="AA36" s="0" t="n">
        <v>0.750577414616517</v>
      </c>
      <c r="AB36" s="0" t="n">
        <v>0.0890150704820587</v>
      </c>
      <c r="AC36" s="0" t="n">
        <v>0.759906330801657</v>
      </c>
      <c r="AD36" s="0" t="n">
        <v>0.0911474196945932</v>
      </c>
      <c r="AE36" s="0" t="n">
        <v>0.751989416201964</v>
      </c>
      <c r="AF36" s="0" t="n">
        <v>0.0899749249704694</v>
      </c>
    </row>
    <row r="37" customFormat="false" ht="12.75" hidden="false" customHeight="false" outlineLevel="0" collapsed="false">
      <c r="Y37" s="0" t="n">
        <v>0.684867513775343</v>
      </c>
      <c r="Z37" s="0" t="n">
        <v>0.0842648424987668</v>
      </c>
      <c r="AA37" s="0" t="n">
        <v>0.759449098436915</v>
      </c>
      <c r="AB37" s="0" t="n">
        <v>0.0899364208210104</v>
      </c>
      <c r="AC37" s="0" t="n">
        <v>0.768186211535431</v>
      </c>
      <c r="AD37" s="0" t="n">
        <v>0.092112810077912</v>
      </c>
      <c r="AE37" s="0" t="n">
        <v>0.75821373643131</v>
      </c>
      <c r="AF37" s="0" t="n">
        <v>0.0906484086875383</v>
      </c>
    </row>
    <row r="38" customFormat="false" ht="12.75" hidden="false" customHeight="false" outlineLevel="0" collapsed="false">
      <c r="Y38" s="0" t="n">
        <v>0.686437689005947</v>
      </c>
      <c r="Z38" s="0" t="n">
        <v>0.0840101642914212</v>
      </c>
      <c r="AA38" s="0" t="n">
        <v>0.767920107548311</v>
      </c>
      <c r="AB38" s="0" t="n">
        <v>0.0908889259375321</v>
      </c>
      <c r="AC38" s="0" t="n">
        <v>0.776092588645189</v>
      </c>
      <c r="AD38" s="0" t="n">
        <v>0.0930884507712154</v>
      </c>
      <c r="AE38" s="0" t="n">
        <v>0.764157010350625</v>
      </c>
      <c r="AF38" s="0" t="n">
        <v>0.0913390632532486</v>
      </c>
    </row>
    <row r="39" customFormat="false" ht="12.75" hidden="false" customHeight="false" outlineLevel="0" collapsed="false">
      <c r="Y39" s="0" t="n">
        <v>0.688605201275887</v>
      </c>
      <c r="Z39" s="0" t="n">
        <v>0.083811372086564</v>
      </c>
      <c r="AA39" s="0" t="n">
        <v>0.775825563393982</v>
      </c>
      <c r="AB39" s="0" t="n">
        <v>0.0918540464029893</v>
      </c>
      <c r="AC39" s="0" t="n">
        <v>0.783471573493861</v>
      </c>
      <c r="AD39" s="0" t="n">
        <v>0.094055352038183</v>
      </c>
      <c r="AE39" s="0" t="n">
        <v>0.769703558893444</v>
      </c>
      <c r="AF39" s="0" t="n">
        <v>0.0920334458620866</v>
      </c>
    </row>
    <row r="40" customFormat="false" ht="12.75" hidden="false" customHeight="false" outlineLevel="0" collapsed="false">
      <c r="Y40" s="0" t="n">
        <v>0.691351558134718</v>
      </c>
      <c r="Z40" s="0" t="n">
        <v>0.0836701619091947</v>
      </c>
      <c r="AA40" s="0" t="n">
        <v>0.783011595268216</v>
      </c>
      <c r="AB40" s="0" t="n">
        <v>0.0928129972453303</v>
      </c>
      <c r="AC40" s="0" t="n">
        <v>0.790179542534837</v>
      </c>
      <c r="AD40" s="0" t="n">
        <v>0.0949946942454871</v>
      </c>
      <c r="AE40" s="0" t="n">
        <v>0.774745424801487</v>
      </c>
      <c r="AF40" s="0" t="n">
        <v>0.0927180411464198</v>
      </c>
    </row>
    <row r="41" customFormat="false" ht="12.75" hidden="false" customHeight="false" outlineLevel="0" collapsed="false">
      <c r="Y41" s="0" t="n">
        <v>0.694653328634058</v>
      </c>
      <c r="Z41" s="0" t="n">
        <v>0.0835877385147575</v>
      </c>
      <c r="AA41" s="0" t="n">
        <v>0.78933833523457</v>
      </c>
      <c r="AB41" s="0" t="n">
        <v>0.0937471135771991</v>
      </c>
      <c r="AC41" s="0" t="n">
        <v>0.796085932780938</v>
      </c>
      <c r="AD41" s="0" t="n">
        <v>0.0958881941655486</v>
      </c>
      <c r="AE41" s="0" t="n">
        <v>0.77918447388989</v>
      </c>
      <c r="AF41" s="0" t="n">
        <v>0.0933795242377544</v>
      </c>
    </row>
    <row r="42" customFormat="false" ht="12.75" hidden="false" customHeight="false" outlineLevel="0" collapsed="false">
      <c r="Y42" s="0" t="n">
        <v>0.69848234323218</v>
      </c>
      <c r="Z42" s="0" t="n">
        <v>0.0835648051105919</v>
      </c>
      <c r="AA42" s="0" t="n">
        <v>0.794682640496159</v>
      </c>
      <c r="AB42" s="0" t="n">
        <v>0.0946382138867375</v>
      </c>
      <c r="AC42" s="0" t="n">
        <v>0.801075783064441</v>
      </c>
      <c r="AD42" s="0" t="n">
        <v>0.0967184608387646</v>
      </c>
      <c r="AE42" s="0" t="n">
        <v>0.782934305117491</v>
      </c>
      <c r="AF42" s="0" t="n">
        <v>0.0940050201201433</v>
      </c>
    </row>
    <row r="43" customFormat="false" ht="12.75" hidden="false" customHeight="false" outlineLevel="0" collapsed="false">
      <c r="Y43" s="0" t="n">
        <v>0.702805934126604</v>
      </c>
      <c r="Z43" s="0" t="n">
        <v>0.0836015573564164</v>
      </c>
      <c r="AA43" s="0" t="n">
        <v>0.798940490230124</v>
      </c>
      <c r="AB43" s="0" t="n">
        <v>0.095468953920032</v>
      </c>
      <c r="AC43" s="0" t="n">
        <v>0.805051971625449</v>
      </c>
      <c r="AD43" s="0" t="n">
        <v>0.0974693340687552</v>
      </c>
      <c r="AE43" s="0" t="n">
        <v>0.785921932284816</v>
      </c>
      <c r="AF43" s="0" t="n">
        <v>0.0945823542277268</v>
      </c>
    </row>
    <row r="44" customFormat="false" ht="12.75" hidden="false" customHeight="false" outlineLevel="0" collapsed="false">
      <c r="Y44" s="0" t="n">
        <v>0.707587213964274</v>
      </c>
      <c r="Z44" s="0" t="n">
        <v>0.0836976816950278</v>
      </c>
      <c r="AA44" s="0" t="n">
        <v>0.802029010234624</v>
      </c>
      <c r="AB44" s="0" t="n">
        <v>0.0962231642672873</v>
      </c>
      <c r="AC44" s="0" t="n">
        <v>0.807937106476469</v>
      </c>
      <c r="AD44" s="0" t="n">
        <v>0.0981261989622043</v>
      </c>
      <c r="AE44" s="0" t="n">
        <v>0.788089204627427</v>
      </c>
      <c r="AF44" s="0" t="n">
        <v>0.0951002894088087</v>
      </c>
    </row>
    <row r="45" customFormat="false" ht="12.75" hidden="false" customHeight="false" outlineLevel="0" collapsed="false">
      <c r="Y45" s="0" t="n">
        <v>0.712785390551448</v>
      </c>
      <c r="Z45" s="0" t="n">
        <v>0.0838523580274617</v>
      </c>
      <c r="AA45" s="0" t="n">
        <v>0.803888085980913</v>
      </c>
      <c r="AB45" s="0" t="n">
        <v>0.0968861650819956</v>
      </c>
      <c r="AC45" s="0" t="n">
        <v>0.80967503174942</v>
      </c>
      <c r="AD45" s="0" t="n">
        <v>0.0986762703911336</v>
      </c>
      <c r="AE45" s="0" t="n">
        <v>0.789393938654411</v>
      </c>
      <c r="AF45" s="0" t="n">
        <v>0.0955487446442317</v>
      </c>
    </row>
    <row r="46" customFormat="false" ht="12.75" hidden="false" customHeight="false" outlineLevel="0" collapsed="false">
      <c r="Y46" s="0" t="n">
        <v>0.718356114878308</v>
      </c>
      <c r="Z46" s="0" t="n">
        <v>0.0840642667097872</v>
      </c>
      <c r="AA46" s="0" t="n">
        <v>0.804481532674256</v>
      </c>
      <c r="AB46" s="0" t="n">
        <v>0.0974450518074508</v>
      </c>
      <c r="AC46" s="0" t="n">
        <v>0.810231920705722</v>
      </c>
      <c r="AD46" s="0" t="n">
        <v>0.0991088418408761</v>
      </c>
      <c r="AE46" s="0" t="n">
        <v>0.789810739202047</v>
      </c>
      <c r="AF46" s="0" t="n">
        <v>0.0959189912629486</v>
      </c>
    </row>
    <row r="47" customFormat="false" ht="12.75" hidden="false" customHeight="false" outlineLevel="0" collapsed="false">
      <c r="Y47" s="0" t="n">
        <v>0.72425185948908</v>
      </c>
      <c r="Z47" s="0" t="n">
        <v>0.0843315998118435</v>
      </c>
      <c r="AA47" s="0" t="s">
        <v>26</v>
      </c>
      <c r="AB47" s="0" t="s">
        <v>26</v>
      </c>
      <c r="AC47" s="0" t="s">
        <v>26</v>
      </c>
      <c r="AD47" s="0" t="s">
        <v>26</v>
      </c>
    </row>
    <row r="48" customFormat="false" ht="12.75" hidden="false" customHeight="false" outlineLevel="0" collapsed="false">
      <c r="Y48" s="0" t="n">
        <v>0.730422323969526</v>
      </c>
      <c r="Z48" s="0" t="n">
        <v>0.0846520765418628</v>
      </c>
    </row>
    <row r="49" customFormat="false" ht="12.75" hidden="false" customHeight="false" outlineLevel="0" collapsed="false">
      <c r="Y49" s="0" t="n">
        <v>0.736814864092344</v>
      </c>
      <c r="Z49" s="0" t="n">
        <v>0.0850229627053816</v>
      </c>
    </row>
    <row r="50" customFormat="false" ht="12.75" hidden="false" customHeight="false" outlineLevel="0" collapsed="false">
      <c r="Y50" s="0" t="n">
        <v>0.743374940959151</v>
      </c>
      <c r="Z50" s="0" t="n">
        <v>0.0854410940324235</v>
      </c>
    </row>
    <row r="51" customFormat="false" ht="12.75" hidden="false" customHeight="false" outlineLevel="0" collapsed="false">
      <c r="Y51" s="0" t="n">
        <v>0.750046586307138</v>
      </c>
      <c r="Z51" s="0" t="n">
        <v>0.0859029031739351</v>
      </c>
    </row>
    <row r="52" customFormat="false" ht="12.75" hidden="false" customHeight="false" outlineLevel="0" collapsed="false">
      <c r="Y52" s="0" t="n">
        <v>0.756772880010552</v>
      </c>
      <c r="Z52" s="0" t="n">
        <v>0.0864044501371503</v>
      </c>
    </row>
    <row r="53" customFormat="false" ht="12.75" hidden="false" customHeight="false" outlineLevel="0" collapsed="false">
      <c r="Y53" s="0" t="n">
        <v>0.76349643570314</v>
      </c>
      <c r="Z53" s="0" t="n">
        <v>0.0869414559002195</v>
      </c>
    </row>
    <row r="54" customFormat="false" ht="12.75" hidden="false" customHeight="false" outlineLevel="0" collapsed="false">
      <c r="Y54" s="0" t="n">
        <v>0.770159890378391</v>
      </c>
      <c r="Z54" s="0" t="n">
        <v>0.0875093389193151</v>
      </c>
    </row>
    <row r="55" customFormat="false" ht="12.75" hidden="false" customHeight="false" outlineLevel="0" collapsed="false">
      <c r="Y55" s="0" t="n">
        <v>0.776706393790484</v>
      </c>
      <c r="Z55" s="0" t="n">
        <v>0.0881032542167481</v>
      </c>
    </row>
    <row r="56" customFormat="false" ht="12.75" hidden="false" customHeight="false" outlineLevel="0" collapsed="false">
      <c r="Y56" s="0" t="n">
        <v>0.783080093480539</v>
      </c>
      <c r="Z56" s="0" t="n">
        <v>0.0887181347166093</v>
      </c>
    </row>
    <row r="57" customFormat="false" ht="12.75" hidden="false" customHeight="false" outlineLevel="0" collapsed="false">
      <c r="Y57" s="0" t="n">
        <v>0.789226611290105</v>
      </c>
      <c r="Z57" s="0" t="n">
        <v>0.0893487344752748</v>
      </c>
    </row>
    <row r="58" customFormat="false" ht="12.75" hidden="false" customHeight="false" outlineLevel="0" collapsed="false">
      <c r="Y58" s="0" t="n">
        <v>0.79509350729643</v>
      </c>
      <c r="Z58" s="0" t="n">
        <v>0.0899896734379469</v>
      </c>
    </row>
    <row r="59" customFormat="false" ht="12.75" hidden="false" customHeight="false" outlineLevel="0" collapsed="false">
      <c r="Y59" s="0" t="n">
        <v>0.800630727211398</v>
      </c>
      <c r="Z59" s="0" t="n">
        <v>0.0906354833393846</v>
      </c>
    </row>
    <row r="60" customFormat="false" ht="12.75" hidden="false" customHeight="false" outlineLevel="0" collapsed="false">
      <c r="Y60" s="0" t="n">
        <v>0.805791029427064</v>
      </c>
      <c r="Z60" s="0" t="n">
        <v>0.0912806543572152</v>
      </c>
    </row>
    <row r="61" customFormat="false" ht="12.75" hidden="false" customHeight="false" outlineLevel="0" collapsed="false">
      <c r="Y61" s="0" t="n">
        <v>0.810530388064395</v>
      </c>
      <c r="Z61" s="0" t="n">
        <v>0.0919196821197953</v>
      </c>
    </row>
    <row r="62" customFormat="false" ht="12.75" hidden="false" customHeight="false" outlineLevel="0" collapsed="false">
      <c r="Y62" s="0" t="n">
        <v>0.814808368586547</v>
      </c>
      <c r="Z62" s="0" t="n">
        <v>0.0925471146675695</v>
      </c>
    </row>
    <row r="63" customFormat="false" ht="12.75" hidden="false" customHeight="false" outlineLevel="0" collapsed="false">
      <c r="Y63" s="0" t="n">
        <v>0.818588472772079</v>
      </c>
      <c r="Z63" s="0" t="n">
        <v>0.0931575989672667</v>
      </c>
    </row>
    <row r="64" customFormat="false" ht="12.75" hidden="false" customHeight="false" outlineLevel="0" collapsed="false">
      <c r="Y64" s="0" t="n">
        <v>0.821838450104908</v>
      </c>
      <c r="Z64" s="0" t="n">
        <v>0.0937459265820925</v>
      </c>
    </row>
    <row r="65" customFormat="false" ht="12.75" hidden="false" customHeight="false" outlineLevel="0" collapsed="false">
      <c r="Y65" s="0" t="n">
        <v>0.824530572924339</v>
      </c>
      <c r="Z65" s="0" t="n">
        <v>0.0943070781082757</v>
      </c>
    </row>
    <row r="66" customFormat="false" ht="12.75" hidden="false" customHeight="false" outlineLevel="0" collapsed="false">
      <c r="Y66" s="0" t="n">
        <v>0.826641872987693</v>
      </c>
      <c r="Z66" s="0" t="n">
        <v>0.0948362659988514</v>
      </c>
    </row>
    <row r="67" customFormat="false" ht="12.75" hidden="false" customHeight="false" outlineLevel="0" collapsed="false">
      <c r="Y67" s="0" t="n">
        <v>0.828154337427253</v>
      </c>
      <c r="Z67" s="0" t="n">
        <v>0.0953289754093236</v>
      </c>
    </row>
    <row r="68" customFormat="false" ht="12.75" hidden="false" customHeight="false" outlineLevel="0" collapsed="false">
      <c r="Y68" s="0" t="n">
        <v>0.8290550624297</v>
      </c>
      <c r="Z68" s="0" t="n">
        <v>0.0957810027167265</v>
      </c>
    </row>
    <row r="69" customFormat="false" ht="12.75" hidden="false" customHeight="false" outlineLevel="0" collapsed="false">
      <c r="Y69" s="0" t="n">
        <v>0.8293363633269</v>
      </c>
      <c r="Z69" s="0" t="n">
        <v>0.0961884913834539</v>
      </c>
    </row>
    <row r="70" customFormat="false" ht="12.75" hidden="false" customHeight="false" outlineLevel="0" collapsed="false">
      <c r="Y70" s="0" t="s">
        <v>26</v>
      </c>
      <c r="Z70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26"/>
  <sheetViews>
    <sheetView showFormulas="false" showGridLines="true" showRowColHeaders="true" showZeros="true" rightToLeft="false" tabSelected="false" showOutlineSymbols="true" defaultGridColor="true" view="normal" topLeftCell="X1" colorId="64" zoomScale="80" zoomScaleNormal="80" zoomScalePageLayoutView="100" workbookViewId="0">
      <selection pane="topLeft" activeCell="AC12" activeCellId="0" sqref="AC12:A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7.42"/>
    <col collapsed="false" customWidth="true" hidden="false" outlineLevel="0" max="2" min="2" style="6" width="17.14"/>
    <col collapsed="false" customWidth="true" hidden="false" outlineLevel="0" max="3" min="3" style="7" width="8.41"/>
    <col collapsed="false" customWidth="true" hidden="false" outlineLevel="0" max="4" min="4" style="7" width="6.99"/>
    <col collapsed="false" customWidth="true" hidden="false" outlineLevel="0" max="5" min="5" style="7" width="12.99"/>
    <col collapsed="false" customWidth="true" hidden="false" outlineLevel="0" max="9" min="6" style="7" width="6.99"/>
    <col collapsed="false" customWidth="true" hidden="false" outlineLevel="0" max="11" min="10" style="7" width="7.85"/>
    <col collapsed="false" customWidth="true" hidden="false" outlineLevel="0" max="12" min="12" style="7" width="7.7"/>
    <col collapsed="false" customWidth="true" hidden="false" outlineLevel="0" max="13" min="13" style="7" width="7.99"/>
    <col collapsed="false" customWidth="true" hidden="false" outlineLevel="0" max="15" min="14" style="7" width="7.85"/>
    <col collapsed="false" customWidth="true" hidden="false" outlineLevel="0" max="16" min="16" style="5" width="7.85"/>
    <col collapsed="false" customWidth="true" hidden="false" outlineLevel="0" max="17" min="17" style="7" width="7.28"/>
    <col collapsed="false" customWidth="true" hidden="false" outlineLevel="0" max="18" min="18" style="7" width="9.99"/>
    <col collapsed="false" customWidth="true" hidden="false" outlineLevel="0" max="19" min="19" style="7" width="8.85"/>
    <col collapsed="false" customWidth="true" hidden="false" outlineLevel="0" max="20" min="20" style="7" width="3.99"/>
    <col collapsed="false" customWidth="true" hidden="false" outlineLevel="0" max="21" min="21" style="7" width="4.99"/>
    <col collapsed="false" customWidth="true" hidden="false" outlineLevel="0" max="22" min="22" style="8" width="24.7"/>
    <col collapsed="false" customWidth="false" hidden="false" outlineLevel="0" max="23" min="23" style="8" width="11.42"/>
    <col collapsed="false" customWidth="true" hidden="false" outlineLevel="0" max="24" min="24" style="8" width="7.99"/>
    <col collapsed="false" customWidth="true" hidden="false" outlineLevel="0" max="25" min="25" style="8" width="7.85"/>
    <col collapsed="false" customWidth="false" hidden="false" outlineLevel="0" max="26" min="26" style="5" width="11.42"/>
    <col collapsed="false" customWidth="true" hidden="false" outlineLevel="0" max="27" min="27" style="9" width="15.7"/>
    <col collapsed="false" customWidth="true" hidden="false" outlineLevel="0" max="28" min="28" style="9" width="9.7"/>
    <col collapsed="false" customWidth="true" hidden="false" outlineLevel="0" max="29" min="29" style="10" width="10.28"/>
    <col collapsed="false" customWidth="true" hidden="false" outlineLevel="0" max="30" min="30" style="11" width="6.99"/>
    <col collapsed="false" customWidth="true" hidden="false" outlineLevel="0" max="31" min="31" style="10" width="8.14"/>
    <col collapsed="false" customWidth="true" hidden="false" outlineLevel="0" max="32" min="32" style="11" width="6.99"/>
    <col collapsed="false" customWidth="true" hidden="false" outlineLevel="0" max="33" min="33" style="12" width="6.99"/>
    <col collapsed="false" customWidth="true" hidden="false" outlineLevel="0" max="34" min="34" style="10" width="8.14"/>
    <col collapsed="false" customWidth="true" hidden="false" outlineLevel="0" max="35" min="35" style="11" width="6.99"/>
    <col collapsed="false" customWidth="true" hidden="false" outlineLevel="0" max="37" min="36" style="13" width="7.85"/>
    <col collapsed="false" customWidth="true" hidden="false" outlineLevel="0" max="38" min="38" style="13" width="7.7"/>
    <col collapsed="false" customWidth="true" hidden="false" outlineLevel="0" max="39" min="39" style="13" width="7.99"/>
    <col collapsed="false" customWidth="true" hidden="false" outlineLevel="0" max="42" min="40" style="13" width="7.85"/>
    <col collapsed="false" customWidth="true" hidden="false" outlineLevel="0" max="43" min="43" style="12" width="7.28"/>
    <col collapsed="false" customWidth="false" hidden="false" outlineLevel="0" max="44" min="44" style="14" width="11.42"/>
    <col collapsed="false" customWidth="true" hidden="false" outlineLevel="0" max="46" min="45" style="14" width="5.28"/>
    <col collapsed="false" customWidth="true" hidden="false" outlineLevel="0" max="47" min="47" style="14" width="21.99"/>
    <col collapsed="false" customWidth="false" hidden="false" outlineLevel="0" max="55" min="48" style="14" width="11.42"/>
    <col collapsed="false" customWidth="false" hidden="false" outlineLevel="0" max="57" min="56" style="7" width="11.42"/>
    <col collapsed="false" customWidth="true" hidden="false" outlineLevel="0" max="58" min="58" style="8" width="12.99"/>
    <col collapsed="false" customWidth="true" hidden="false" outlineLevel="0" max="59" min="59" style="8" width="11.56"/>
    <col collapsed="false" customWidth="true" hidden="false" outlineLevel="0" max="60" min="60" style="7" width="12.85"/>
    <col collapsed="false" customWidth="true" hidden="false" outlineLevel="0" max="62" min="61" style="7" width="12.7"/>
    <col collapsed="false" customWidth="true" hidden="false" outlineLevel="0" max="66" min="63" style="7" width="12.42"/>
    <col collapsed="false" customWidth="false" hidden="false" outlineLevel="0" max="257" min="67" style="7" width="11.42"/>
  </cols>
  <sheetData>
    <row r="1" customFormat="false" ht="12.75" hidden="false" customHeight="false" outlineLevel="0" collapsed="false">
      <c r="A1" s="15" t="s">
        <v>36</v>
      </c>
      <c r="B1" s="16"/>
      <c r="C1" s="17"/>
      <c r="D1" s="17"/>
      <c r="E1" s="17"/>
      <c r="F1" s="17"/>
      <c r="G1" s="18"/>
      <c r="H1" s="17"/>
      <c r="I1" s="17"/>
      <c r="J1" s="17"/>
      <c r="K1" s="17"/>
      <c r="L1" s="17"/>
      <c r="M1" s="17"/>
      <c r="N1" s="17"/>
      <c r="O1" s="17"/>
      <c r="Q1" s="17"/>
      <c r="R1" s="19"/>
      <c r="S1" s="20" t="s">
        <v>37</v>
      </c>
      <c r="T1" s="21"/>
      <c r="U1" s="21"/>
      <c r="V1" s="22"/>
      <c r="W1" s="23" t="s">
        <v>38</v>
      </c>
      <c r="X1" s="24"/>
      <c r="Y1" s="25"/>
      <c r="Z1" s="26"/>
      <c r="AA1" s="15" t="str">
        <f aca="false">A1</f>
        <v>AD PO 55</v>
      </c>
      <c r="AB1" s="15" t="s">
        <v>39</v>
      </c>
      <c r="AC1" s="27" t="n">
        <f aca="false">COUNTIF(AA3:AA852,"&lt;&gt;"&amp;CC1)</f>
        <v>100</v>
      </c>
      <c r="AD1" s="28"/>
      <c r="AE1" s="29"/>
      <c r="AF1" s="28"/>
      <c r="AG1" s="30"/>
      <c r="AH1" s="29"/>
      <c r="AI1" s="28"/>
      <c r="AJ1" s="31"/>
      <c r="AK1" s="31"/>
      <c r="AL1" s="31"/>
      <c r="AM1" s="31"/>
      <c r="AN1" s="31"/>
      <c r="AO1" s="31"/>
      <c r="AP1" s="31"/>
      <c r="AQ1" s="30"/>
      <c r="AR1" s="32"/>
      <c r="AS1" s="32"/>
      <c r="AT1" s="13"/>
      <c r="BH1" s="7" t="s">
        <v>40</v>
      </c>
      <c r="BI1" s="7" t="n">
        <v>703.8</v>
      </c>
      <c r="BJ1" s="7" t="n">
        <v>4.468</v>
      </c>
    </row>
    <row r="2" customFormat="false" ht="13.5" hidden="false" customHeight="false" outlineLevel="0" collapsed="false">
      <c r="A2" s="33" t="str">
        <f aca="false">"all grains ("&amp;(COUNTIF(A3:A9725,"&lt;&gt;"&amp;CC1))&amp;")"</f>
        <v>all grains (150)</v>
      </c>
      <c r="B2" s="34" t="s">
        <v>39</v>
      </c>
      <c r="C2" s="35" t="s">
        <v>41</v>
      </c>
      <c r="D2" s="35" t="s">
        <v>42</v>
      </c>
      <c r="E2" s="35" t="s">
        <v>43</v>
      </c>
      <c r="F2" s="35" t="s">
        <v>42</v>
      </c>
      <c r="G2" s="35" t="s">
        <v>44</v>
      </c>
      <c r="H2" s="36" t="s">
        <v>45</v>
      </c>
      <c r="I2" s="36" t="s">
        <v>42</v>
      </c>
      <c r="J2" s="37" t="s">
        <v>46</v>
      </c>
      <c r="K2" s="38" t="s">
        <v>47</v>
      </c>
      <c r="L2" s="39" t="s">
        <v>48</v>
      </c>
      <c r="M2" s="39" t="s">
        <v>47</v>
      </c>
      <c r="N2" s="40" t="s">
        <v>49</v>
      </c>
      <c r="O2" s="40" t="s">
        <v>47</v>
      </c>
      <c r="P2" s="41" t="s">
        <v>50</v>
      </c>
      <c r="Q2" s="42" t="s">
        <v>51</v>
      </c>
      <c r="R2" s="43" t="s">
        <v>52</v>
      </c>
      <c r="S2" s="44" t="s">
        <v>53</v>
      </c>
      <c r="T2" s="45" t="s">
        <v>54</v>
      </c>
      <c r="U2" s="46" t="s">
        <v>55</v>
      </c>
      <c r="V2" s="47" t="s">
        <v>56</v>
      </c>
      <c r="W2" s="48" t="s">
        <v>57</v>
      </c>
      <c r="X2" s="48" t="s">
        <v>58</v>
      </c>
      <c r="Y2" s="49" t="s">
        <v>59</v>
      </c>
      <c r="Z2" s="50"/>
      <c r="AA2" s="33" t="str">
        <f aca="false">"conc. = "&amp;COUNTIF(AA3:AA9868,"&lt;&gt;"&amp;CC1)&amp;" / "&amp;(COUNTIF(A3:A9725,"&lt;&gt;"&amp;CC1))</f>
        <v>conc. = 100 / 150</v>
      </c>
      <c r="AB2" s="33"/>
      <c r="AC2" s="51" t="s">
        <v>41</v>
      </c>
      <c r="AD2" s="52" t="s">
        <v>42</v>
      </c>
      <c r="AE2" s="51" t="s">
        <v>43</v>
      </c>
      <c r="AF2" s="52" t="s">
        <v>42</v>
      </c>
      <c r="AG2" s="53" t="s">
        <v>44</v>
      </c>
      <c r="AH2" s="54" t="s">
        <v>45</v>
      </c>
      <c r="AI2" s="55" t="s">
        <v>42</v>
      </c>
      <c r="AJ2" s="56" t="s">
        <v>46</v>
      </c>
      <c r="AK2" s="57" t="s">
        <v>47</v>
      </c>
      <c r="AL2" s="58" t="s">
        <v>48</v>
      </c>
      <c r="AM2" s="58" t="s">
        <v>47</v>
      </c>
      <c r="AN2" s="59" t="s">
        <v>49</v>
      </c>
      <c r="AO2" s="59" t="s">
        <v>47</v>
      </c>
      <c r="AP2" s="60" t="s">
        <v>50</v>
      </c>
      <c r="AQ2" s="61" t="s">
        <v>51</v>
      </c>
      <c r="AR2" s="62"/>
      <c r="AS2" s="39" t="s">
        <v>60</v>
      </c>
      <c r="AT2" s="63" t="s">
        <v>51</v>
      </c>
      <c r="AU2" s="64" t="s">
        <v>61</v>
      </c>
      <c r="BH2" s="7" t="s">
        <v>62</v>
      </c>
      <c r="BI2" s="7" t="n">
        <f aca="false">9.8485*10^(-10)</f>
        <v>9.8485E-010</v>
      </c>
      <c r="BJ2" s="7" t="n">
        <f aca="false">1.55125*10^(-10)</f>
        <v>1.55125E-010</v>
      </c>
    </row>
    <row r="3" customFormat="false" ht="12.75" hidden="false" customHeight="false" outlineLevel="0" collapsed="false">
      <c r="A3" s="65" t="s">
        <v>63</v>
      </c>
      <c r="B3" s="66" t="s">
        <v>63</v>
      </c>
      <c r="C3" s="67" t="n">
        <v>0.830557057631618</v>
      </c>
      <c r="D3" s="68" t="n">
        <v>7.74419803404735</v>
      </c>
      <c r="E3" s="69" t="n">
        <v>0.100859406428574</v>
      </c>
      <c r="F3" s="70" t="n">
        <v>6.33514026901046</v>
      </c>
      <c r="G3" s="71" t="n">
        <v>0.818049879556028</v>
      </c>
      <c r="H3" s="72" t="n">
        <v>0.0597417308055609</v>
      </c>
      <c r="I3" s="73" t="n">
        <v>4.45405444090043</v>
      </c>
      <c r="J3" s="74" t="n">
        <v>613.921230247753</v>
      </c>
      <c r="K3" s="74" t="n">
        <v>35.677347933788</v>
      </c>
      <c r="L3" s="75" t="n">
        <v>619.443373643985</v>
      </c>
      <c r="M3" s="75" t="n">
        <v>37.4161407846137</v>
      </c>
      <c r="N3" s="76" t="n">
        <v>593.604347255529</v>
      </c>
      <c r="O3" s="76" t="n">
        <v>96.5375021427439</v>
      </c>
      <c r="P3" s="77" t="n">
        <v>104.35290383366</v>
      </c>
      <c r="Q3" s="78" t="n">
        <v>1.22407082483707</v>
      </c>
      <c r="R3" s="79"/>
      <c r="S3" s="80"/>
      <c r="T3" s="80"/>
      <c r="U3" s="80"/>
      <c r="V3" s="81" t="str">
        <f aca="false">A3</f>
        <v>A-4</v>
      </c>
      <c r="W3" s="32" t="n">
        <f aca="false">IF((L3)&gt;1000,N3,L3)</f>
        <v>619.443373643985</v>
      </c>
      <c r="X3" s="32" t="n">
        <f aca="false">IF((W3)&lt;1000,(M3)/2,O3/2)</f>
        <v>18.7080703923069</v>
      </c>
      <c r="Y3" s="82" t="n">
        <f aca="false">P3</f>
        <v>104.35290383366</v>
      </c>
      <c r="Z3" s="83"/>
      <c r="AA3" s="65" t="s">
        <v>64</v>
      </c>
      <c r="AB3" s="66" t="s">
        <v>64</v>
      </c>
      <c r="AC3" s="84" t="n">
        <v>0.547114662344954</v>
      </c>
      <c r="AD3" s="85" t="n">
        <v>6.59683095256099</v>
      </c>
      <c r="AE3" s="86" t="n">
        <v>0.0712340423932771</v>
      </c>
      <c r="AF3" s="87" t="n">
        <v>6.14942139671474</v>
      </c>
      <c r="AG3" s="88" t="n">
        <v>0.93217810808498</v>
      </c>
      <c r="AH3" s="72" t="n">
        <v>0.0557205633892088</v>
      </c>
      <c r="AI3" s="73" t="n">
        <v>2.38805257527837</v>
      </c>
      <c r="AJ3" s="74" t="n">
        <v>443.104724584562</v>
      </c>
      <c r="AK3" s="74" t="n">
        <v>23.6876031042934</v>
      </c>
      <c r="AL3" s="75" t="n">
        <v>443.58610520496</v>
      </c>
      <c r="AM3" s="75" t="n">
        <v>26.3606239084343</v>
      </c>
      <c r="AN3" s="76" t="n">
        <v>440.605590592431</v>
      </c>
      <c r="AO3" s="76" t="n">
        <v>53.1291362403946</v>
      </c>
      <c r="AP3" s="77" t="n">
        <v>100.676458646047</v>
      </c>
      <c r="AQ3" s="78" t="n">
        <v>0.118898997289921</v>
      </c>
      <c r="AS3" s="89" t="n">
        <f aca="false">IF((AL3)&lt;1000,AL3,AN3)</f>
        <v>443.58610520496</v>
      </c>
      <c r="AT3" s="90" t="n">
        <f aca="false">AQ3</f>
        <v>0.118898997289921</v>
      </c>
      <c r="AU3" s="91" t="n">
        <f aca="false">(1/AC1)</f>
        <v>0.01</v>
      </c>
      <c r="BF3" s="92" t="s">
        <v>65</v>
      </c>
      <c r="BG3" s="93" t="s">
        <v>66</v>
      </c>
      <c r="BH3" s="8" t="s">
        <v>60</v>
      </c>
      <c r="BI3" s="94" t="s">
        <v>46</v>
      </c>
      <c r="BJ3" s="8" t="s">
        <v>48</v>
      </c>
      <c r="BK3" s="95" t="n">
        <v>-0.1</v>
      </c>
      <c r="BM3" s="95" t="n">
        <v>0.1</v>
      </c>
      <c r="BN3" s="8"/>
      <c r="BR3" s="7" t="s">
        <v>67</v>
      </c>
      <c r="BS3" s="7" t="s">
        <v>68</v>
      </c>
      <c r="BT3" s="7" t="s">
        <v>69</v>
      </c>
      <c r="BU3" s="7" t="s">
        <v>70</v>
      </c>
    </row>
    <row r="4" customFormat="false" ht="12.75" hidden="false" customHeight="false" outlineLevel="0" collapsed="false">
      <c r="A4" s="65" t="s">
        <v>71</v>
      </c>
      <c r="B4" s="66" t="s">
        <v>71</v>
      </c>
      <c r="C4" s="67" t="n">
        <v>0.614086450815339</v>
      </c>
      <c r="D4" s="68" t="n">
        <v>7.15691769003864</v>
      </c>
      <c r="E4" s="69" t="n">
        <v>0.0767853557249965</v>
      </c>
      <c r="F4" s="70" t="n">
        <v>6.25238337362745</v>
      </c>
      <c r="G4" s="71" t="n">
        <v>0.873613983618931</v>
      </c>
      <c r="H4" s="72" t="n">
        <v>0.0580197496077406</v>
      </c>
      <c r="I4" s="73" t="n">
        <v>3.48269622148918</v>
      </c>
      <c r="J4" s="74" t="n">
        <v>486.134062543453</v>
      </c>
      <c r="K4" s="74" t="n">
        <v>27.6476776052177</v>
      </c>
      <c r="L4" s="75" t="n">
        <v>476.906236945842</v>
      </c>
      <c r="M4" s="75" t="n">
        <v>28.7417405746088</v>
      </c>
      <c r="N4" s="76" t="n">
        <v>529.872112148201</v>
      </c>
      <c r="O4" s="76" t="n">
        <v>76.3021047789615</v>
      </c>
      <c r="P4" s="77" t="n">
        <v>90.0040266343466</v>
      </c>
      <c r="Q4" s="78" t="n">
        <v>0.299043611246801</v>
      </c>
      <c r="R4" s="79"/>
      <c r="S4" s="80"/>
      <c r="T4" s="80"/>
      <c r="U4" s="80"/>
      <c r="V4" s="81" t="str">
        <f aca="false">A4</f>
        <v>A-5</v>
      </c>
      <c r="W4" s="32" t="n">
        <f aca="false">IF((L4)&gt;1000,N4,L4)</f>
        <v>476.906236945842</v>
      </c>
      <c r="X4" s="32" t="n">
        <f aca="false">IF((W4)&lt;1000,(M4)/2,O4/2)</f>
        <v>14.3708702873044</v>
      </c>
      <c r="Y4" s="82" t="n">
        <f aca="false">P4</f>
        <v>90.0040266343466</v>
      </c>
      <c r="Z4" s="83"/>
      <c r="AA4" s="65" t="s">
        <v>72</v>
      </c>
      <c r="AB4" s="66" t="s">
        <v>72</v>
      </c>
      <c r="AC4" s="96" t="n">
        <v>0.589215977204191</v>
      </c>
      <c r="AD4" s="97" t="n">
        <v>7.3313389099129</v>
      </c>
      <c r="AE4" s="98" t="n">
        <v>0.0745225208128386</v>
      </c>
      <c r="AF4" s="99" t="n">
        <v>6.20763252692893</v>
      </c>
      <c r="AG4" s="100" t="n">
        <v>0.846725625865614</v>
      </c>
      <c r="AH4" s="101" t="n">
        <v>0.0573603395133247</v>
      </c>
      <c r="AI4" s="102" t="n">
        <v>3.9004908181685</v>
      </c>
      <c r="AJ4" s="103" t="n">
        <v>470.366856396697</v>
      </c>
      <c r="AK4" s="103" t="n">
        <v>27.5997278185282</v>
      </c>
      <c r="AL4" s="104" t="n">
        <v>463.345019968757</v>
      </c>
      <c r="AM4" s="104" t="n">
        <v>27.7534016149253</v>
      </c>
      <c r="AN4" s="105" t="n">
        <v>504.775802330131</v>
      </c>
      <c r="AO4" s="105" t="n">
        <v>85.8225812440502</v>
      </c>
      <c r="AP4" s="106" t="n">
        <v>91.7922407987621</v>
      </c>
      <c r="AQ4" s="78" t="n">
        <v>0.715958971149241</v>
      </c>
      <c r="AR4" s="32"/>
      <c r="AS4" s="89" t="n">
        <f aca="false">IF((AL4)&lt;1000,AL4,AN4)</f>
        <v>463.345019968757</v>
      </c>
      <c r="AT4" s="90" t="n">
        <f aca="false">AQ4</f>
        <v>0.715958971149241</v>
      </c>
      <c r="AU4" s="91" t="n">
        <f aca="false">(1/AC1)+(AU3)</f>
        <v>0.02</v>
      </c>
      <c r="BF4" s="8" t="n">
        <v>0.1</v>
      </c>
      <c r="BG4" s="8" t="n">
        <f aca="false">SUMPRODUCT((AS3:AS9643&gt;=BF4)*(AS3:AS9643&lt;BF5))</f>
        <v>0</v>
      </c>
      <c r="BH4" s="8" t="n">
        <v>1000000</v>
      </c>
      <c r="BI4" s="8" t="n">
        <f aca="false">EXP((BI2)*BH4)-1</f>
        <v>0.000985335124006337</v>
      </c>
      <c r="BJ4" s="7" t="n">
        <f aca="false">EXP((BJ2)*BH4)-1</f>
        <v>0.000155137032505026</v>
      </c>
      <c r="BK4" s="7" t="n">
        <f aca="false">BI4/100*90</f>
        <v>0.000886801611605703</v>
      </c>
      <c r="BL4" s="7" t="n">
        <f aca="false">BJ4/100*90</f>
        <v>0.000139623329254523</v>
      </c>
      <c r="BM4" s="7" t="n">
        <f aca="false">BI4/100*110</f>
        <v>0.00108386863640697</v>
      </c>
      <c r="BN4" s="7" t="n">
        <f aca="false">BJ4/100*110</f>
        <v>0.000170650735755529</v>
      </c>
      <c r="BO4" s="8" t="n">
        <v>200</v>
      </c>
      <c r="BP4" s="8" t="n">
        <v>0.217707508932667</v>
      </c>
      <c r="BQ4" s="8" t="n">
        <v>0.0315112913464617</v>
      </c>
      <c r="BT4" s="7" t="e">
        <f aca="false">#REF!/100*#REF!</f>
        <v>#VALUE!</v>
      </c>
      <c r="BU4" s="7" t="e">
        <f aca="false">#REF!/100*#REF!</f>
        <v>#VALUE!</v>
      </c>
    </row>
    <row r="5" customFormat="false" ht="12.75" hidden="false" customHeight="false" outlineLevel="0" collapsed="false">
      <c r="A5" s="65" t="s">
        <v>73</v>
      </c>
      <c r="B5" s="66" t="s">
        <v>73</v>
      </c>
      <c r="C5" s="67" t="n">
        <v>0.603961241527829</v>
      </c>
      <c r="D5" s="68" t="n">
        <v>6.72295376489416</v>
      </c>
      <c r="E5" s="69" t="n">
        <v>0.07709374435795</v>
      </c>
      <c r="F5" s="70" t="n">
        <v>6.13344468157514</v>
      </c>
      <c r="G5" s="71" t="n">
        <v>0.912313976276721</v>
      </c>
      <c r="H5" s="72" t="n">
        <v>0.0568348430957398</v>
      </c>
      <c r="I5" s="73" t="n">
        <v>2.75299176587256</v>
      </c>
      <c r="J5" s="74" t="n">
        <v>479.744474302036</v>
      </c>
      <c r="K5" s="74" t="n">
        <v>25.7042676541045</v>
      </c>
      <c r="L5" s="75" t="n">
        <v>478.752209517452</v>
      </c>
      <c r="M5" s="75" t="n">
        <v>28.3001211030546</v>
      </c>
      <c r="N5" s="76" t="n">
        <v>484.489978476797</v>
      </c>
      <c r="O5" s="76" t="n">
        <v>60.7854156610507</v>
      </c>
      <c r="P5" s="77" t="n">
        <v>98.815709464748</v>
      </c>
      <c r="Q5" s="78" t="n">
        <v>0.0803149786043405</v>
      </c>
      <c r="R5" s="79"/>
      <c r="S5" s="80"/>
      <c r="T5" s="80"/>
      <c r="U5" s="80"/>
      <c r="V5" s="81" t="str">
        <f aca="false">A5</f>
        <v>A-6</v>
      </c>
      <c r="W5" s="32" t="n">
        <f aca="false">IF((L5)&gt;1000,N5,L5)</f>
        <v>478.752209517452</v>
      </c>
      <c r="X5" s="32" t="n">
        <f aca="false">IF((W5)&lt;1000,(M5)/2,O5/2)</f>
        <v>14.1500605515273</v>
      </c>
      <c r="Y5" s="82" t="n">
        <f aca="false">P5</f>
        <v>98.815709464748</v>
      </c>
      <c r="Z5" s="83"/>
      <c r="AA5" s="65" t="s">
        <v>71</v>
      </c>
      <c r="AB5" s="66" t="s">
        <v>71</v>
      </c>
      <c r="AC5" s="96" t="n">
        <v>0.614086450815339</v>
      </c>
      <c r="AD5" s="97" t="n">
        <v>7.15691769003864</v>
      </c>
      <c r="AE5" s="98" t="n">
        <v>0.0767853557249965</v>
      </c>
      <c r="AF5" s="99" t="n">
        <v>6.25238337362745</v>
      </c>
      <c r="AG5" s="100" t="n">
        <v>0.873613983618931</v>
      </c>
      <c r="AH5" s="101" t="n">
        <v>0.0580197496077406</v>
      </c>
      <c r="AI5" s="102" t="n">
        <v>3.48269622148918</v>
      </c>
      <c r="AJ5" s="103" t="n">
        <v>486.134062543453</v>
      </c>
      <c r="AK5" s="103" t="n">
        <v>27.6476776052177</v>
      </c>
      <c r="AL5" s="104" t="n">
        <v>476.906236945842</v>
      </c>
      <c r="AM5" s="104" t="n">
        <v>28.7417405746088</v>
      </c>
      <c r="AN5" s="105" t="n">
        <v>529.872112148201</v>
      </c>
      <c r="AO5" s="105" t="n">
        <v>76.3021047789615</v>
      </c>
      <c r="AP5" s="106" t="n">
        <v>90.0040266343466</v>
      </c>
      <c r="AQ5" s="78" t="n">
        <v>0.299043611246801</v>
      </c>
      <c r="AR5" s="107"/>
      <c r="AS5" s="89" t="n">
        <f aca="false">IF((AL5)&lt;1000,AL5,AN5)</f>
        <v>476.906236945842</v>
      </c>
      <c r="AT5" s="90" t="n">
        <f aca="false">AQ5</f>
        <v>0.299043611246801</v>
      </c>
      <c r="AU5" s="91" t="n">
        <f aca="false">(1/AC1)+(AU4)</f>
        <v>0.03</v>
      </c>
      <c r="BF5" s="8" t="n">
        <v>25</v>
      </c>
      <c r="BG5" s="8" t="n">
        <f aca="false">SUMPRODUCT((AS3:AS9643&gt;=BF5)*(AS3:AS9643&lt;BF6))</f>
        <v>0</v>
      </c>
      <c r="BH5" s="8" t="n">
        <v>10000000</v>
      </c>
      <c r="BI5" s="8" t="n">
        <f aca="false">EXP((BI2)*BH5)-1</f>
        <v>0.00989715607473141</v>
      </c>
      <c r="BJ5" s="7" t="n">
        <f aca="false">EXP((BJ2)*BH5)-1</f>
        <v>0.00155245381067126</v>
      </c>
      <c r="BK5" s="7" t="n">
        <f aca="false">BI5/100*90</f>
        <v>0.00890744046725827</v>
      </c>
      <c r="BL5" s="7" t="n">
        <f aca="false">BJ5/100*90</f>
        <v>0.00139720842960414</v>
      </c>
      <c r="BM5" s="7" t="n">
        <f aca="false">BI5/100*110</f>
        <v>0.0108868716822045</v>
      </c>
      <c r="BN5" s="7" t="n">
        <f aca="false">BJ5/100*110</f>
        <v>0.00170769919173839</v>
      </c>
      <c r="BO5" s="8" t="n">
        <v>400</v>
      </c>
      <c r="BP5" s="8" t="n">
        <v>0.482811577311</v>
      </c>
      <c r="BQ5" s="8" t="n">
        <v>0.0640155441752452</v>
      </c>
      <c r="BT5" s="7" t="e">
        <f aca="false">#REF!/100*#REF!</f>
        <v>#VALUE!</v>
      </c>
      <c r="BU5" s="7" t="e">
        <f aca="false">#REF!/100*#REF!</f>
        <v>#VALUE!</v>
      </c>
    </row>
    <row r="6" customFormat="false" ht="12.75" hidden="false" customHeight="false" outlineLevel="0" collapsed="false">
      <c r="A6" s="65" t="s">
        <v>74</v>
      </c>
      <c r="B6" s="66" t="s">
        <v>74</v>
      </c>
      <c r="C6" s="67" t="n">
        <v>0.843704544824216</v>
      </c>
      <c r="D6" s="68" t="n">
        <v>9.8678923602795</v>
      </c>
      <c r="E6" s="69" t="n">
        <v>0.101133209667632</v>
      </c>
      <c r="F6" s="70" t="n">
        <v>6.19628631673645</v>
      </c>
      <c r="G6" s="71" t="n">
        <v>0.627923987261749</v>
      </c>
      <c r="H6" s="72" t="n">
        <v>0.0605231235377733</v>
      </c>
      <c r="I6" s="73" t="n">
        <v>7.67993069728412</v>
      </c>
      <c r="J6" s="74" t="n">
        <v>621.187883583718</v>
      </c>
      <c r="K6" s="74" t="n">
        <v>45.8514819150948</v>
      </c>
      <c r="L6" s="75" t="n">
        <v>621.046511710445</v>
      </c>
      <c r="M6" s="75" t="n">
        <v>36.6862746072423</v>
      </c>
      <c r="N6" s="76" t="n">
        <v>621.702947063551</v>
      </c>
      <c r="O6" s="76" t="n">
        <v>165.674475957162</v>
      </c>
      <c r="P6" s="77" t="n">
        <v>99.8944133438314</v>
      </c>
      <c r="Q6" s="78" t="n">
        <v>1.20554635496528</v>
      </c>
      <c r="R6" s="79"/>
      <c r="S6" s="80"/>
      <c r="T6" s="80"/>
      <c r="U6" s="80"/>
      <c r="V6" s="81" t="str">
        <f aca="false">A6</f>
        <v>A-7</v>
      </c>
      <c r="W6" s="32" t="n">
        <f aca="false">IF((L6)&gt;1000,N6,L6)</f>
        <v>621.046511710445</v>
      </c>
      <c r="X6" s="32" t="n">
        <f aca="false">IF((W6)&lt;1000,(M6)/2,O6/2)</f>
        <v>18.3431373036212</v>
      </c>
      <c r="Y6" s="82" t="n">
        <f aca="false">P6</f>
        <v>99.8944133438314</v>
      </c>
      <c r="Z6" s="83"/>
      <c r="AA6" s="65" t="s">
        <v>73</v>
      </c>
      <c r="AB6" s="66" t="s">
        <v>73</v>
      </c>
      <c r="AC6" s="108" t="n">
        <v>0.603961241527829</v>
      </c>
      <c r="AD6" s="109" t="n">
        <v>6.72295376489416</v>
      </c>
      <c r="AE6" s="110" t="n">
        <v>0.07709374435795</v>
      </c>
      <c r="AF6" s="111" t="n">
        <v>6.13344468157514</v>
      </c>
      <c r="AG6" s="112" t="n">
        <v>0.912313976276721</v>
      </c>
      <c r="AH6" s="72" t="n">
        <v>0.0568348430957398</v>
      </c>
      <c r="AI6" s="73" t="n">
        <v>2.75299176587256</v>
      </c>
      <c r="AJ6" s="74" t="n">
        <v>479.744474302036</v>
      </c>
      <c r="AK6" s="74" t="n">
        <v>25.7042676541045</v>
      </c>
      <c r="AL6" s="113" t="n">
        <v>478.752209517452</v>
      </c>
      <c r="AM6" s="113" t="n">
        <v>28.3001211030546</v>
      </c>
      <c r="AN6" s="76" t="n">
        <v>484.489978476797</v>
      </c>
      <c r="AO6" s="76" t="n">
        <v>60.7854156610507</v>
      </c>
      <c r="AP6" s="77" t="n">
        <v>98.815709464748</v>
      </c>
      <c r="AQ6" s="78" t="n">
        <v>0.0803149786043405</v>
      </c>
      <c r="AR6" s="107"/>
      <c r="AS6" s="89" t="n">
        <f aca="false">IF((AL6)&lt;1000,AL6,AN6)</f>
        <v>478.752209517452</v>
      </c>
      <c r="AT6" s="90" t="n">
        <f aca="false">AQ6</f>
        <v>0.0803149786043405</v>
      </c>
      <c r="AU6" s="91" t="n">
        <f aca="false">(1/AC1)+(AU5)</f>
        <v>0.04</v>
      </c>
      <c r="BF6" s="8" t="n">
        <v>50</v>
      </c>
      <c r="BG6" s="8" t="n">
        <f aca="false">SUMPRODUCT((AS3:AS9643&gt;=BF6)*(AS3:AS9643&lt;BF7))</f>
        <v>0</v>
      </c>
      <c r="BH6" s="8" t="n">
        <v>20000000</v>
      </c>
      <c r="BI6" s="8" t="n">
        <f aca="false">EXP((BI2)*BH6)-1</f>
        <v>0.0198922658478304</v>
      </c>
      <c r="BJ6" s="7" t="n">
        <f aca="false">EXP((BJ2)*BH6)-1</f>
        <v>0.00310731773417672</v>
      </c>
      <c r="BK6" s="7" t="n">
        <f aca="false">BI6/100*90</f>
        <v>0.0179030392630474</v>
      </c>
      <c r="BL6" s="7" t="n">
        <f aca="false">BJ6/100*90</f>
        <v>0.00279658596075905</v>
      </c>
      <c r="BM6" s="7" t="n">
        <f aca="false">BI6/100*110</f>
        <v>0.0218814924326135</v>
      </c>
      <c r="BN6" s="7" t="n">
        <f aca="false">BJ6/100*110</f>
        <v>0.00341804950759439</v>
      </c>
      <c r="BO6" s="8" t="n">
        <v>600</v>
      </c>
      <c r="BP6" s="8" t="n">
        <v>0.805630792023896</v>
      </c>
      <c r="BQ6" s="8" t="n">
        <v>0.0975440479849155</v>
      </c>
      <c r="BT6" s="7" t="n">
        <f aca="false">AD3/100*AC3</f>
        <v>0.0360922293915715</v>
      </c>
      <c r="BU6" s="7" t="n">
        <f aca="false">AF3/100*AE3</f>
        <v>0.00438048144467703</v>
      </c>
    </row>
    <row r="7" customFormat="false" ht="12.75" hidden="false" customHeight="false" outlineLevel="0" collapsed="false">
      <c r="A7" s="65" t="s">
        <v>75</v>
      </c>
      <c r="B7" s="66" t="s">
        <v>75</v>
      </c>
      <c r="C7" s="67" t="n">
        <v>1.09767183095874</v>
      </c>
      <c r="D7" s="68" t="n">
        <v>6.40558193052008</v>
      </c>
      <c r="E7" s="69" t="n">
        <v>0.123810360165454</v>
      </c>
      <c r="F7" s="70" t="n">
        <v>6.09746152658725</v>
      </c>
      <c r="G7" s="71" t="n">
        <v>0.95189814020413</v>
      </c>
      <c r="H7" s="72" t="n">
        <v>0.0643191457675029</v>
      </c>
      <c r="I7" s="73" t="n">
        <v>1.96276407150571</v>
      </c>
      <c r="J7" s="74" t="n">
        <v>752.224275570726</v>
      </c>
      <c r="K7" s="74" t="n">
        <v>34.034821260867</v>
      </c>
      <c r="L7" s="75" t="n">
        <v>752.457814813133</v>
      </c>
      <c r="M7" s="75" t="n">
        <v>43.3043206362495</v>
      </c>
      <c r="N7" s="76" t="n">
        <v>751.529813304896</v>
      </c>
      <c r="O7" s="76" t="n">
        <v>41.4476497313867</v>
      </c>
      <c r="P7" s="77" t="n">
        <v>100.123481662578</v>
      </c>
      <c r="Q7" s="78" t="n">
        <v>0.0183428892816962</v>
      </c>
      <c r="R7" s="79"/>
      <c r="S7" s="80"/>
      <c r="T7" s="80"/>
      <c r="U7" s="80"/>
      <c r="V7" s="81" t="str">
        <f aca="false">A7</f>
        <v>A-8</v>
      </c>
      <c r="W7" s="32" t="n">
        <f aca="false">IF((L7)&gt;1000,N7,L7)</f>
        <v>752.457814813133</v>
      </c>
      <c r="X7" s="32" t="n">
        <f aca="false">IF((W7)&lt;1000,(M7)/2,O7/2)</f>
        <v>21.6521603181248</v>
      </c>
      <c r="Y7" s="82" t="n">
        <f aca="false">P7</f>
        <v>100.123481662578</v>
      </c>
      <c r="Z7" s="83"/>
      <c r="AA7" s="65" t="s">
        <v>76</v>
      </c>
      <c r="AB7" s="66" t="s">
        <v>76</v>
      </c>
      <c r="AC7" s="114" t="n">
        <v>0.614388170468068</v>
      </c>
      <c r="AD7" s="115" t="n">
        <v>8.73392119222396</v>
      </c>
      <c r="AE7" s="116" t="n">
        <v>0.0771425947226668</v>
      </c>
      <c r="AF7" s="117" t="n">
        <v>6.2349602070221</v>
      </c>
      <c r="AG7" s="118" t="n">
        <v>0.713878688597884</v>
      </c>
      <c r="AH7" s="101" t="n">
        <v>0.0577794413176542</v>
      </c>
      <c r="AI7" s="102" t="n">
        <v>6.11609766181261</v>
      </c>
      <c r="AJ7" s="103" t="n">
        <v>486.323849398885</v>
      </c>
      <c r="AK7" s="103" t="n">
        <v>33.7500218381555</v>
      </c>
      <c r="AL7" s="104" t="n">
        <v>479.044572688801</v>
      </c>
      <c r="AM7" s="104" t="n">
        <v>28.7854440890525</v>
      </c>
      <c r="AN7" s="105" t="n">
        <v>520.771900452996</v>
      </c>
      <c r="AO7" s="105" t="n">
        <v>134.205124278485</v>
      </c>
      <c r="AP7" s="106" t="n">
        <v>91.9874079749891</v>
      </c>
      <c r="AQ7" s="78" t="n">
        <v>0.318794781573212</v>
      </c>
      <c r="AR7" s="107"/>
      <c r="AS7" s="89" t="n">
        <f aca="false">IF((AL7)&lt;1000,AL7,AN7)</f>
        <v>479.044572688801</v>
      </c>
      <c r="AT7" s="90" t="n">
        <f aca="false">AQ7</f>
        <v>0.318794781573212</v>
      </c>
      <c r="AU7" s="91" t="n">
        <f aca="false">(1/AC1)+(AU6)</f>
        <v>0.05</v>
      </c>
      <c r="BF7" s="8" t="n">
        <v>75</v>
      </c>
      <c r="BG7" s="8" t="n">
        <f aca="false">SUMPRODUCT((AS3:AS9643&gt;=BF7)*(AS3:AS9643&lt;BF8))</f>
        <v>0</v>
      </c>
      <c r="BH7" s="8" t="n">
        <v>30000000</v>
      </c>
      <c r="BI7" s="8" t="n">
        <f aca="false">EXP((BI2)*BH7)-1</f>
        <v>0.0299862987823378</v>
      </c>
      <c r="BJ7" s="7" t="n">
        <f aca="false">EXP((BJ2)*BH7)-1</f>
        <v>0.00466459551210519</v>
      </c>
      <c r="BK7" s="7" t="n">
        <f aca="false">BI7/100*90</f>
        <v>0.026987668904104</v>
      </c>
      <c r="BL7" s="7" t="n">
        <f aca="false">BJ7/100*90</f>
        <v>0.00419813596089467</v>
      </c>
      <c r="BM7" s="7" t="n">
        <f aca="false">BI7/100*110</f>
        <v>0.0329849286605716</v>
      </c>
      <c r="BN7" s="7" t="n">
        <f aca="false">BJ7/100*110</f>
        <v>0.0051310550633157</v>
      </c>
      <c r="BO7" s="8" t="n">
        <v>800</v>
      </c>
      <c r="BP7" s="8" t="n">
        <v>1.19873017380754</v>
      </c>
      <c r="BQ7" s="8" t="n">
        <v>0.132129078246543</v>
      </c>
      <c r="BT7" s="7" t="e">
        <f aca="false">#REF!/100*#REF!</f>
        <v>#VALUE!</v>
      </c>
      <c r="BU7" s="7" t="e">
        <f aca="false">#REF!/100*#REF!</f>
        <v>#VALUE!</v>
      </c>
    </row>
    <row r="8" customFormat="false" ht="12.75" hidden="false" customHeight="false" outlineLevel="0" collapsed="false">
      <c r="A8" s="65" t="s">
        <v>77</v>
      </c>
      <c r="B8" s="66" t="s">
        <v>77</v>
      </c>
      <c r="C8" s="67" t="n">
        <v>1.20694729969578</v>
      </c>
      <c r="D8" s="68" t="n">
        <v>7.81619625888168</v>
      </c>
      <c r="E8" s="69" t="n">
        <v>0.124323157370223</v>
      </c>
      <c r="F8" s="70" t="n">
        <v>7.43259373838511</v>
      </c>
      <c r="G8" s="71" t="n">
        <v>0.950922097169621</v>
      </c>
      <c r="H8" s="72" t="n">
        <v>0.0704305389681024</v>
      </c>
      <c r="I8" s="73" t="n">
        <v>2.41856864229123</v>
      </c>
      <c r="J8" s="74" t="n">
        <v>803.787630891468</v>
      </c>
      <c r="K8" s="74" t="n">
        <v>43.4031961165005</v>
      </c>
      <c r="L8" s="75" t="n">
        <v>755.398657254134</v>
      </c>
      <c r="M8" s="75" t="n">
        <v>52.9809176272334</v>
      </c>
      <c r="N8" s="76" t="n">
        <v>940.33666712043</v>
      </c>
      <c r="O8" s="76" t="n">
        <v>49.5691802132327</v>
      </c>
      <c r="P8" s="77" t="n">
        <v>80.3327875714315</v>
      </c>
      <c r="Q8" s="78" t="n">
        <v>0.624728354493347</v>
      </c>
      <c r="R8" s="79"/>
      <c r="S8" s="80"/>
      <c r="T8" s="80"/>
      <c r="U8" s="80"/>
      <c r="V8" s="81" t="str">
        <f aca="false">A8</f>
        <v>A-9</v>
      </c>
      <c r="W8" s="32" t="n">
        <f aca="false">IF((L8)&gt;1000,N8,L8)</f>
        <v>755.398657254134</v>
      </c>
      <c r="X8" s="32" t="n">
        <f aca="false">IF((W8)&lt;1000,(M8)/2,O8/2)</f>
        <v>26.4904588136167</v>
      </c>
      <c r="Y8" s="82" t="n">
        <f aca="false">P8</f>
        <v>80.3327875714315</v>
      </c>
      <c r="Z8" s="83"/>
      <c r="AA8" s="119" t="s">
        <v>78</v>
      </c>
      <c r="AB8" s="66" t="s">
        <v>78</v>
      </c>
      <c r="AC8" s="108" t="n">
        <v>0.621788343329372</v>
      </c>
      <c r="AD8" s="109" t="n">
        <v>7.26376248396655</v>
      </c>
      <c r="AE8" s="110" t="n">
        <v>0.0788993443238491</v>
      </c>
      <c r="AF8" s="111" t="n">
        <v>6.06701861114062</v>
      </c>
      <c r="AG8" s="112" t="n">
        <v>0.83524463038714</v>
      </c>
      <c r="AH8" s="72" t="n">
        <v>0.0571733865469385</v>
      </c>
      <c r="AI8" s="73" t="n">
        <v>3.9941871007194</v>
      </c>
      <c r="AJ8" s="74" t="n">
        <v>490.967615385991</v>
      </c>
      <c r="AK8" s="74" t="n">
        <v>28.2774307233679</v>
      </c>
      <c r="AL8" s="113" t="n">
        <v>489.549691206735</v>
      </c>
      <c r="AM8" s="113" t="n">
        <v>28.601314770855</v>
      </c>
      <c r="AN8" s="76" t="n">
        <v>497.588282277523</v>
      </c>
      <c r="AO8" s="76" t="n">
        <v>87.9925133728231</v>
      </c>
      <c r="AP8" s="77" t="n">
        <v>98.384489475115</v>
      </c>
      <c r="AQ8" s="78" t="n">
        <v>0.327674457290541</v>
      </c>
      <c r="AS8" s="89" t="n">
        <f aca="false">IF((AL8)&lt;1000,AL8,AN8)</f>
        <v>489.549691206735</v>
      </c>
      <c r="AT8" s="90" t="n">
        <f aca="false">AQ8</f>
        <v>0.327674457290541</v>
      </c>
      <c r="AU8" s="91" t="n">
        <f aca="false">(1/AC1)+(AU7)</f>
        <v>0.06</v>
      </c>
      <c r="BF8" s="8" t="n">
        <v>100</v>
      </c>
      <c r="BG8" s="8" t="n">
        <f aca="false">SUMPRODUCT((AS3:AS9643&gt;=BF8)*(AS3:AS9643&lt;BF9))</f>
        <v>0</v>
      </c>
      <c r="BH8" s="8" t="n">
        <v>40000000</v>
      </c>
      <c r="BI8" s="8" t="n">
        <f aca="false">EXP((BI2)*BH8)-1</f>
        <v>0.0401802339362216</v>
      </c>
      <c r="BJ8" s="7" t="n">
        <f aca="false">EXP((BJ2)*BH8)-1</f>
        <v>0.00622429089185439</v>
      </c>
      <c r="BK8" s="7" t="n">
        <f aca="false">BI8/100*90</f>
        <v>0.0361622105425995</v>
      </c>
      <c r="BL8" s="7" t="n">
        <f aca="false">BJ8/100*90</f>
        <v>0.00560186180266895</v>
      </c>
      <c r="BM8" s="7" t="n">
        <f aca="false">BI8/100*110</f>
        <v>0.0441982573298438</v>
      </c>
      <c r="BN8" s="7" t="n">
        <f aca="false">BJ8/100*110</f>
        <v>0.00684671998103983</v>
      </c>
      <c r="BO8" s="8" t="n">
        <v>1000</v>
      </c>
      <c r="BP8" s="8" t="n">
        <v>1.67741024276226</v>
      </c>
      <c r="BQ8" s="8" t="n">
        <v>0.167803927472971</v>
      </c>
      <c r="BT8" s="7" t="e">
        <f aca="false">#REF!/100*#REF!</f>
        <v>#VALUE!</v>
      </c>
      <c r="BU8" s="7" t="e">
        <f aca="false">#REF!/100*#REF!</f>
        <v>#VALUE!</v>
      </c>
    </row>
    <row r="9" customFormat="false" ht="12.75" hidden="false" customHeight="false" outlineLevel="0" collapsed="false">
      <c r="A9" s="65" t="s">
        <v>79</v>
      </c>
      <c r="B9" s="66" t="s">
        <v>79</v>
      </c>
      <c r="C9" s="67" t="n">
        <v>1.31790179651256</v>
      </c>
      <c r="D9" s="68" t="n">
        <v>7.25799765857453</v>
      </c>
      <c r="E9" s="69" t="n">
        <v>0.143458766647242</v>
      </c>
      <c r="F9" s="70" t="n">
        <v>6.19531445694109</v>
      </c>
      <c r="G9" s="71" t="n">
        <v>0.853584521293142</v>
      </c>
      <c r="H9" s="72" t="n">
        <v>0.0666470134455924</v>
      </c>
      <c r="I9" s="73" t="n">
        <v>3.7810856630722</v>
      </c>
      <c r="J9" s="74" t="n">
        <v>853.594332546703</v>
      </c>
      <c r="K9" s="74" t="n">
        <v>41.9019999912597</v>
      </c>
      <c r="L9" s="75" t="n">
        <v>864.191296889793</v>
      </c>
      <c r="M9" s="75" t="n">
        <v>50.1058166224928</v>
      </c>
      <c r="N9" s="76" t="n">
        <v>826.156868715274</v>
      </c>
      <c r="O9" s="76" t="n">
        <v>78.8947307144509</v>
      </c>
      <c r="P9" s="77" t="n">
        <v>104.603778000861</v>
      </c>
      <c r="Q9" s="78" t="n">
        <v>0.44921467168966</v>
      </c>
      <c r="R9" s="79"/>
      <c r="S9" s="80"/>
      <c r="T9" s="80"/>
      <c r="U9" s="80"/>
      <c r="V9" s="81" t="str">
        <f aca="false">A9</f>
        <v>A-10</v>
      </c>
      <c r="W9" s="32" t="n">
        <f aca="false">IF((L9)&gt;1000,N9,L9)</f>
        <v>864.191296889793</v>
      </c>
      <c r="X9" s="32" t="n">
        <f aca="false">IF((W9)&lt;1000,(M9)/2,O9/2)</f>
        <v>25.0529083112464</v>
      </c>
      <c r="Y9" s="82" t="n">
        <f aca="false">P9</f>
        <v>104.603778000861</v>
      </c>
      <c r="Z9" s="83"/>
      <c r="AA9" s="65" t="s">
        <v>80</v>
      </c>
      <c r="AB9" s="66" t="s">
        <v>80</v>
      </c>
      <c r="AC9" s="114" t="n">
        <v>0.640336001554363</v>
      </c>
      <c r="AD9" s="115" t="n">
        <v>7.52606239131684</v>
      </c>
      <c r="AE9" s="116" t="n">
        <v>0.0794880095229282</v>
      </c>
      <c r="AF9" s="117" t="n">
        <v>6.13612476253372</v>
      </c>
      <c r="AG9" s="118" t="n">
        <v>0.815316754431008</v>
      </c>
      <c r="AH9" s="101" t="n">
        <v>0.0584428025119596</v>
      </c>
      <c r="AI9" s="102" t="n">
        <v>4.35770444346726</v>
      </c>
      <c r="AJ9" s="103" t="n">
        <v>502.514189823663</v>
      </c>
      <c r="AK9" s="103" t="n">
        <v>29.8313445449089</v>
      </c>
      <c r="AL9" s="104" t="n">
        <v>493.06600145122</v>
      </c>
      <c r="AM9" s="104" t="n">
        <v>29.1270288458703</v>
      </c>
      <c r="AN9" s="105" t="n">
        <v>545.767602381744</v>
      </c>
      <c r="AO9" s="105" t="n">
        <v>95.2149385135796</v>
      </c>
      <c r="AP9" s="106" t="n">
        <v>90.3435820117332</v>
      </c>
      <c r="AQ9" s="78" t="n">
        <v>0.0799455962240426</v>
      </c>
      <c r="AR9" s="107"/>
      <c r="AS9" s="89" t="n">
        <f aca="false">IF((AL9)&lt;1000,AL9,AN9)</f>
        <v>493.06600145122</v>
      </c>
      <c r="AT9" s="90" t="n">
        <f aca="false">AQ9</f>
        <v>0.0799455962240426</v>
      </c>
      <c r="AU9" s="91" t="n">
        <f aca="false">(1/AC1)+(AU8)</f>
        <v>0.07</v>
      </c>
      <c r="BF9" s="8" t="n">
        <v>125</v>
      </c>
      <c r="BG9" s="8" t="n">
        <f aca="false">SUMPRODUCT((AS3:AS9643&gt;=BF9)*(AS3:AS9643&lt;BF10))</f>
        <v>0</v>
      </c>
      <c r="BH9" s="8" t="n">
        <v>50000000</v>
      </c>
      <c r="BI9" s="8" t="n">
        <f aca="false">EXP((BI2)*BH9)-1</f>
        <v>0.0504750600573392</v>
      </c>
      <c r="BJ9" s="7" t="n">
        <f aca="false">EXP((BJ2)*BH9)-1</f>
        <v>0.0077864076266394</v>
      </c>
      <c r="BK9" s="7" t="n">
        <f aca="false">BI9/100*90</f>
        <v>0.0454275540516052</v>
      </c>
      <c r="BL9" s="7" t="n">
        <f aca="false">BJ9/100*90</f>
        <v>0.00700776686397546</v>
      </c>
      <c r="BM9" s="7" t="n">
        <f aca="false">BI9/100*110</f>
        <v>0.0555225660630731</v>
      </c>
      <c r="BN9" s="7" t="n">
        <f aca="false">BJ9/100*110</f>
        <v>0.00856504838930334</v>
      </c>
      <c r="BO9" s="8" t="n">
        <v>1200</v>
      </c>
      <c r="BP9" s="8" t="n">
        <v>2.26030255710484</v>
      </c>
      <c r="BQ9" s="8" t="n">
        <v>0.204602937267114</v>
      </c>
      <c r="BT9" s="7" t="n">
        <f aca="false">AD4/100*AC4</f>
        <v>0.0431974202001943</v>
      </c>
      <c r="BU9" s="7" t="n">
        <f aca="false">AF4/100*AE4</f>
        <v>0.00462608424186515</v>
      </c>
    </row>
    <row r="10" customFormat="false" ht="12.75" hidden="false" customHeight="false" outlineLevel="0" collapsed="false">
      <c r="A10" s="65" t="s">
        <v>81</v>
      </c>
      <c r="B10" s="66" t="s">
        <v>81</v>
      </c>
      <c r="C10" s="67" t="n">
        <v>0.767140588582334</v>
      </c>
      <c r="D10" s="68" t="n">
        <v>7.97946911619688</v>
      </c>
      <c r="E10" s="69" t="n">
        <v>0.0947496442117815</v>
      </c>
      <c r="F10" s="70" t="n">
        <v>6.14740330265344</v>
      </c>
      <c r="G10" s="71" t="n">
        <v>0.770402543469379</v>
      </c>
      <c r="H10" s="72" t="n">
        <v>0.058738399553304</v>
      </c>
      <c r="I10" s="73" t="n">
        <v>5.08737260389539</v>
      </c>
      <c r="J10" s="74" t="n">
        <v>578.121291164563</v>
      </c>
      <c r="K10" s="74" t="n">
        <v>35.1728668705743</v>
      </c>
      <c r="L10" s="75" t="n">
        <v>583.566167312623</v>
      </c>
      <c r="M10" s="75" t="n">
        <v>34.2983072672206</v>
      </c>
      <c r="N10" s="76" t="n">
        <v>556.780834549124</v>
      </c>
      <c r="O10" s="76" t="n">
        <v>110.95073241351</v>
      </c>
      <c r="P10" s="77" t="n">
        <v>104.810749778266</v>
      </c>
      <c r="Q10" s="78" t="n">
        <v>0.385342562899795</v>
      </c>
      <c r="R10" s="79"/>
      <c r="S10" s="80"/>
      <c r="T10" s="80"/>
      <c r="U10" s="80"/>
      <c r="V10" s="81" t="str">
        <f aca="false">A10</f>
        <v>A-11</v>
      </c>
      <c r="W10" s="32" t="n">
        <f aca="false">IF((L10)&gt;1000,N10,L10)</f>
        <v>583.566167312623</v>
      </c>
      <c r="X10" s="32" t="n">
        <f aca="false">IF((W10)&lt;1000,(M10)/2,O10/2)</f>
        <v>17.1491536336103</v>
      </c>
      <c r="Y10" s="82" t="n">
        <f aca="false">P10</f>
        <v>104.810749778266</v>
      </c>
      <c r="Z10" s="83"/>
      <c r="AA10" s="65" t="s">
        <v>82</v>
      </c>
      <c r="AB10" s="66" t="s">
        <v>82</v>
      </c>
      <c r="AC10" s="108" t="n">
        <v>0.63356930141218</v>
      </c>
      <c r="AD10" s="109" t="n">
        <v>7.94178575478224</v>
      </c>
      <c r="AE10" s="110" t="n">
        <v>0.0799267027943018</v>
      </c>
      <c r="AF10" s="111" t="n">
        <v>6.351200102621</v>
      </c>
      <c r="AG10" s="112" t="n">
        <v>0.799719395451653</v>
      </c>
      <c r="AH10" s="72" t="n">
        <v>0.0575078278703861</v>
      </c>
      <c r="AI10" s="73" t="n">
        <v>4.76804134119337</v>
      </c>
      <c r="AJ10" s="74" t="n">
        <v>498.316876951824</v>
      </c>
      <c r="AK10" s="74" t="n">
        <v>31.2755272837776</v>
      </c>
      <c r="AL10" s="113" t="n">
        <v>495.685228363915</v>
      </c>
      <c r="AM10" s="113" t="n">
        <v>30.3020226867903</v>
      </c>
      <c r="AN10" s="76" t="n">
        <v>510.423359563201</v>
      </c>
      <c r="AO10" s="76" t="n">
        <v>104.809957033837</v>
      </c>
      <c r="AP10" s="77" t="n">
        <v>97.1125672594808</v>
      </c>
      <c r="AQ10" s="78" t="n">
        <v>0.709680168314876</v>
      </c>
      <c r="AS10" s="89" t="n">
        <f aca="false">IF((AL10)&lt;1000,AL10,AN10)</f>
        <v>495.685228363915</v>
      </c>
      <c r="AT10" s="90" t="n">
        <f aca="false">AQ10</f>
        <v>0.709680168314876</v>
      </c>
      <c r="AU10" s="91" t="n">
        <f aca="false">(1/AC1)+(AU9)</f>
        <v>0.08</v>
      </c>
      <c r="BF10" s="8" t="n">
        <v>150</v>
      </c>
      <c r="BG10" s="8" t="n">
        <f aca="false">SUMPRODUCT((AS3:AS9643&gt;=BF10)*(AS3:AS9643&lt;BF11))</f>
        <v>0</v>
      </c>
      <c r="BH10" s="8" t="n">
        <v>60000000</v>
      </c>
      <c r="BI10" s="8" t="n">
        <f aca="false">EXP((BI2)*BH10)-1</f>
        <v>0.0608717756793395</v>
      </c>
      <c r="BJ10" s="7" t="n">
        <f aca="false">EXP((BJ2)*BH10)-1</f>
        <v>0.00935094947550219</v>
      </c>
      <c r="BK10" s="7" t="n">
        <f aca="false">BI10/100*90</f>
        <v>0.0547845981114056</v>
      </c>
      <c r="BL10" s="7" t="n">
        <f aca="false">BJ10/100*90</f>
        <v>0.00841585452795197</v>
      </c>
      <c r="BM10" s="7" t="n">
        <f aca="false">BI10/100*110</f>
        <v>0.0669589532472735</v>
      </c>
      <c r="BN10" s="7" t="n">
        <f aca="false">BJ10/100*110</f>
        <v>0.0102860444230524</v>
      </c>
      <c r="BO10" s="8" t="n">
        <v>1400</v>
      </c>
      <c r="BP10" s="8" t="n">
        <v>2.97009490517894</v>
      </c>
      <c r="BQ10" s="8" t="n">
        <v>0.242561531380142</v>
      </c>
      <c r="BT10" s="7" t="n">
        <f aca="false">AD5/100*AC5</f>
        <v>0.0439496618305334</v>
      </c>
      <c r="BU10" s="7" t="n">
        <f aca="false">AF5/100*AE5</f>
        <v>0.00480091481473037</v>
      </c>
    </row>
    <row r="11" customFormat="false" ht="12.75" hidden="false" customHeight="false" outlineLevel="0" collapsed="false">
      <c r="A11" s="65" t="s">
        <v>83</v>
      </c>
      <c r="B11" s="66" t="s">
        <v>83</v>
      </c>
      <c r="C11" s="67" t="n">
        <v>0.85817510126548</v>
      </c>
      <c r="D11" s="68" t="n">
        <v>6.55030899648252</v>
      </c>
      <c r="E11" s="69" t="n">
        <v>0.099741798011962</v>
      </c>
      <c r="F11" s="70" t="n">
        <v>6.04346040465356</v>
      </c>
      <c r="G11" s="71" t="n">
        <v>0.922622185899759</v>
      </c>
      <c r="H11" s="72" t="n">
        <v>0.062419955205543</v>
      </c>
      <c r="I11" s="73" t="n">
        <v>2.52648654989186</v>
      </c>
      <c r="J11" s="74" t="n">
        <v>629.12613875387</v>
      </c>
      <c r="K11" s="74" t="n">
        <v>30.7171537584775</v>
      </c>
      <c r="L11" s="75" t="n">
        <v>612.895556300456</v>
      </c>
      <c r="M11" s="75" t="n">
        <v>35.3338001028585</v>
      </c>
      <c r="N11" s="76" t="n">
        <v>687.909210938789</v>
      </c>
      <c r="O11" s="76" t="n">
        <v>53.9082133999195</v>
      </c>
      <c r="P11" s="77" t="n">
        <v>89.0954135450575</v>
      </c>
      <c r="Q11" s="78" t="n">
        <v>0.602197662817906</v>
      </c>
      <c r="R11" s="79"/>
      <c r="S11" s="80"/>
      <c r="T11" s="80"/>
      <c r="U11" s="80"/>
      <c r="V11" s="81" t="str">
        <f aca="false">A11</f>
        <v>A-12</v>
      </c>
      <c r="W11" s="32" t="n">
        <f aca="false">IF((L11)&gt;1000,N11,L11)</f>
        <v>612.895556300456</v>
      </c>
      <c r="X11" s="32" t="n">
        <f aca="false">IF((W11)&lt;1000,(M11)/2,O11/2)</f>
        <v>17.6669000514293</v>
      </c>
      <c r="Y11" s="82" t="n">
        <f aca="false">P11</f>
        <v>89.0954135450575</v>
      </c>
      <c r="Z11" s="83"/>
      <c r="AA11" s="65" t="s">
        <v>84</v>
      </c>
      <c r="AB11" s="66" t="s">
        <v>84</v>
      </c>
      <c r="AC11" s="67" t="n">
        <v>0.666490452474782</v>
      </c>
      <c r="AD11" s="68" t="n">
        <v>8.89341010131928</v>
      </c>
      <c r="AE11" s="69" t="n">
        <v>0.0851634491263533</v>
      </c>
      <c r="AF11" s="70" t="n">
        <v>6.27448115865734</v>
      </c>
      <c r="AG11" s="71" t="n">
        <v>0.705520277056217</v>
      </c>
      <c r="AH11" s="72" t="n">
        <v>0.0567760828511892</v>
      </c>
      <c r="AI11" s="73" t="n">
        <v>6.30266843645625</v>
      </c>
      <c r="AJ11" s="74" t="n">
        <v>518.576320923193</v>
      </c>
      <c r="AK11" s="74" t="n">
        <v>36.1151424952596</v>
      </c>
      <c r="AL11" s="75" t="n">
        <v>526.869427898709</v>
      </c>
      <c r="AM11" s="75" t="n">
        <v>31.7434488339586</v>
      </c>
      <c r="AN11" s="76" t="n">
        <v>482.205572156619</v>
      </c>
      <c r="AO11" s="76" t="n">
        <v>139.216159641811</v>
      </c>
      <c r="AP11" s="77" t="n">
        <v>109.262409710932</v>
      </c>
      <c r="AQ11" s="78" t="n">
        <v>0.506314103551822</v>
      </c>
      <c r="AS11" s="89" t="n">
        <f aca="false">IF((AL11)&lt;1000,AL11,AN11)</f>
        <v>526.869427898709</v>
      </c>
      <c r="AT11" s="90" t="n">
        <f aca="false">AQ11</f>
        <v>0.506314103551822</v>
      </c>
      <c r="AU11" s="91" t="n">
        <f aca="false">(1/AC1)+(AU10)</f>
        <v>0.09</v>
      </c>
      <c r="BF11" s="8" t="n">
        <v>175</v>
      </c>
      <c r="BG11" s="8" t="n">
        <f aca="false">SUMPRODUCT((AS3:AS9643&gt;=BF11)*(AS3:AS9643&lt;BF12))</f>
        <v>0</v>
      </c>
      <c r="BH11" s="8" t="n">
        <v>70000000</v>
      </c>
      <c r="BI11" s="8" t="n">
        <f aca="false">EXP((BI2)*BH11)-1</f>
        <v>0.0713713892185153</v>
      </c>
      <c r="BJ11" s="7" t="n">
        <f aca="false">EXP((BJ2)*BH11)-1</f>
        <v>0.0109179202033201</v>
      </c>
      <c r="BK11" s="7" t="n">
        <f aca="false">BI11/100*90</f>
        <v>0.0642342502966637</v>
      </c>
      <c r="BL11" s="7" t="n">
        <f aca="false">BJ11/100*90</f>
        <v>0.00982612818298805</v>
      </c>
      <c r="BM11" s="7" t="n">
        <f aca="false">BI11/100*110</f>
        <v>0.0785085281403668</v>
      </c>
      <c r="BN11" s="7" t="n">
        <f aca="false">BJ11/100*110</f>
        <v>0.0120097122236521</v>
      </c>
      <c r="BO11" s="8" t="n">
        <v>1600</v>
      </c>
      <c r="BP11" s="8" t="n">
        <v>3.83441437721172</v>
      </c>
      <c r="BQ11" s="8" t="n">
        <v>0.281716249811367</v>
      </c>
      <c r="BT11" s="7" t="n">
        <f aca="false">AD6/100*AC6</f>
        <v>0.0406040350257967</v>
      </c>
      <c r="BU11" s="7" t="n">
        <f aca="false">AF6/100*AE6</f>
        <v>0.00472850216314982</v>
      </c>
    </row>
    <row r="12" customFormat="false" ht="12.75" hidden="false" customHeight="false" outlineLevel="0" collapsed="false">
      <c r="A12" s="65" t="s">
        <v>85</v>
      </c>
      <c r="B12" s="66" t="s">
        <v>85</v>
      </c>
      <c r="C12" s="67" t="n">
        <v>0.75686092181991</v>
      </c>
      <c r="D12" s="68" t="n">
        <v>7.39302338977013</v>
      </c>
      <c r="E12" s="69" t="n">
        <v>0.0872138150140766</v>
      </c>
      <c r="F12" s="70" t="n">
        <v>6.08844240390906</v>
      </c>
      <c r="G12" s="71" t="n">
        <v>0.823538907280309</v>
      </c>
      <c r="H12" s="72" t="n">
        <v>0.06295866834446</v>
      </c>
      <c r="I12" s="73" t="n">
        <v>4.19376488801773</v>
      </c>
      <c r="J12" s="74" t="n">
        <v>572.197440678906</v>
      </c>
      <c r="K12" s="74" t="n">
        <v>32.3393056079715</v>
      </c>
      <c r="L12" s="75" t="n">
        <v>539.03813531445</v>
      </c>
      <c r="M12" s="75" t="n">
        <v>31.4843498514995</v>
      </c>
      <c r="N12" s="76" t="n">
        <v>706.217689288031</v>
      </c>
      <c r="O12" s="76" t="n">
        <v>89.2151080718054</v>
      </c>
      <c r="P12" s="77" t="n">
        <v>76.3274757189782</v>
      </c>
      <c r="Q12" s="78" t="n">
        <v>0.72845027028611</v>
      </c>
      <c r="R12" s="79"/>
      <c r="S12" s="80"/>
      <c r="T12" s="80"/>
      <c r="U12" s="80"/>
      <c r="V12" s="81" t="str">
        <f aca="false">A12</f>
        <v>A-13</v>
      </c>
      <c r="W12" s="32" t="n">
        <f aca="false">IF((L12)&gt;1000,N12,L12)</f>
        <v>539.03813531445</v>
      </c>
      <c r="X12" s="32" t="n">
        <f aca="false">IF((W12)&lt;1000,(M12)/2,O12/2)</f>
        <v>15.7421749257498</v>
      </c>
      <c r="Y12" s="82" t="n">
        <f aca="false">P12</f>
        <v>76.3274757189782</v>
      </c>
      <c r="Z12" s="83"/>
      <c r="AA12" s="65" t="s">
        <v>86</v>
      </c>
      <c r="AB12" s="66" t="s">
        <v>86</v>
      </c>
      <c r="AC12" s="120" t="n">
        <v>0.756451955962148</v>
      </c>
      <c r="AD12" s="121" t="n">
        <v>7.87265074833778</v>
      </c>
      <c r="AE12" s="122" t="n">
        <v>0.0905605993719051</v>
      </c>
      <c r="AF12" s="123" t="n">
        <v>6.31227801384354</v>
      </c>
      <c r="AG12" s="124" t="n">
        <v>0.801798303471839</v>
      </c>
      <c r="AH12" s="72" t="n">
        <v>0.0605991869745293</v>
      </c>
      <c r="AI12" s="73" t="n">
        <v>4.70465472497726</v>
      </c>
      <c r="AJ12" s="74" t="n">
        <v>571.961050116692</v>
      </c>
      <c r="AK12" s="74" t="n">
        <v>34.4267456773097</v>
      </c>
      <c r="AL12" s="75" t="n">
        <v>558.851734914886</v>
      </c>
      <c r="AM12" s="75" t="n">
        <v>33.7904370481852</v>
      </c>
      <c r="AN12" s="76" t="n">
        <v>624.411778901068</v>
      </c>
      <c r="AO12" s="76" t="n">
        <v>101.444818428059</v>
      </c>
      <c r="AP12" s="77" t="n">
        <v>89.500511328988</v>
      </c>
      <c r="AQ12" s="78" t="n">
        <v>0.506800334152103</v>
      </c>
      <c r="AR12" s="107"/>
      <c r="AS12" s="89" t="n">
        <f aca="false">IF((AL12)&lt;1000,AL12,AN12)</f>
        <v>558.851734914886</v>
      </c>
      <c r="AT12" s="90" t="n">
        <f aca="false">AQ12</f>
        <v>0.506800334152103</v>
      </c>
      <c r="AU12" s="91" t="n">
        <f aca="false">(1/AC1)+(AU11)</f>
        <v>0.1</v>
      </c>
      <c r="BF12" s="8" t="n">
        <v>200</v>
      </c>
      <c r="BG12" s="8" t="n">
        <f aca="false">SUMPRODUCT((AS3:AS9643&gt;=BF12)*(AS3:AS9643&lt;BF13))</f>
        <v>0</v>
      </c>
      <c r="BH12" s="8" t="n">
        <v>80000000</v>
      </c>
      <c r="BI12" s="8" t="n">
        <f aca="false">EXP((BI2)*BH12)-1</f>
        <v>0.0819749190716128</v>
      </c>
      <c r="BJ12" s="7" t="n">
        <f aca="false">EXP((BJ2)*BH12)-1</f>
        <v>0.0124873235808154</v>
      </c>
      <c r="BK12" s="7" t="n">
        <f aca="false">BI12/100*90</f>
        <v>0.0737774271644515</v>
      </c>
      <c r="BL12" s="7" t="n">
        <f aca="false">BJ12/100*90</f>
        <v>0.0112385912227339</v>
      </c>
      <c r="BM12" s="7" t="n">
        <f aca="false">BI12/100*110</f>
        <v>0.0901724109787741</v>
      </c>
      <c r="BN12" s="7" t="n">
        <f aca="false">BJ12/100*110</f>
        <v>0.0137360559388969</v>
      </c>
      <c r="BO12" s="8" t="n">
        <v>1800</v>
      </c>
      <c r="BP12" s="8" t="n">
        <v>4.88690268842275</v>
      </c>
      <c r="BQ12" s="8" t="n">
        <v>0.322104783982668</v>
      </c>
      <c r="BT12" s="7" t="n">
        <f aca="false">AD7/100*AC7</f>
        <v>0.0536601786230276</v>
      </c>
      <c r="BU12" s="7" t="n">
        <f aca="false">AF7/100*AE7</f>
        <v>0.00480981008362261</v>
      </c>
    </row>
    <row r="13" customFormat="false" ht="12.75" hidden="false" customHeight="false" outlineLevel="0" collapsed="false">
      <c r="A13" s="65" t="s">
        <v>87</v>
      </c>
      <c r="B13" s="66" t="s">
        <v>87</v>
      </c>
      <c r="C13" s="67" t="n">
        <v>0.888081006646833</v>
      </c>
      <c r="D13" s="68" t="n">
        <v>6.87831996595264</v>
      </c>
      <c r="E13" s="69" t="n">
        <v>0.100936381678323</v>
      </c>
      <c r="F13" s="70" t="n">
        <v>6.19813328314021</v>
      </c>
      <c r="G13" s="71" t="n">
        <v>0.901111508888898</v>
      </c>
      <c r="H13" s="72" t="n">
        <v>0.0638306967733409</v>
      </c>
      <c r="I13" s="73" t="n">
        <v>2.98235299024985</v>
      </c>
      <c r="J13" s="74" t="n">
        <v>645.337841159376</v>
      </c>
      <c r="K13" s="74" t="n">
        <v>32.8506709204478</v>
      </c>
      <c r="L13" s="75" t="n">
        <v>619.894109670037</v>
      </c>
      <c r="M13" s="75" t="n">
        <v>36.6323369321173</v>
      </c>
      <c r="N13" s="76" t="n">
        <v>735.41103083339</v>
      </c>
      <c r="O13" s="76" t="n">
        <v>63.1431415251579</v>
      </c>
      <c r="P13" s="77" t="n">
        <v>84.292196292943</v>
      </c>
      <c r="Q13" s="78" t="n">
        <v>0.842472003434443</v>
      </c>
      <c r="R13" s="79"/>
      <c r="S13" s="80"/>
      <c r="T13" s="80"/>
      <c r="U13" s="80"/>
      <c r="V13" s="81" t="str">
        <f aca="false">A13</f>
        <v>A-14</v>
      </c>
      <c r="W13" s="32" t="n">
        <f aca="false">IF((L13)&gt;1000,N13,L13)</f>
        <v>619.894109670037</v>
      </c>
      <c r="X13" s="32" t="n">
        <f aca="false">IF((W13)&lt;1000,(M13)/2,O13/2)</f>
        <v>18.3161684660586</v>
      </c>
      <c r="Y13" s="82" t="n">
        <f aca="false">P13</f>
        <v>84.292196292943</v>
      </c>
      <c r="Z13" s="83"/>
      <c r="AA13" s="65" t="s">
        <v>88</v>
      </c>
      <c r="AB13" s="66" t="s">
        <v>88</v>
      </c>
      <c r="AC13" s="96" t="n">
        <v>0.758525060760646</v>
      </c>
      <c r="AD13" s="97" t="n">
        <v>7.47601884014901</v>
      </c>
      <c r="AE13" s="98" t="n">
        <v>0.0908409348432985</v>
      </c>
      <c r="AF13" s="99" t="n">
        <v>6.35748773969173</v>
      </c>
      <c r="AG13" s="100" t="n">
        <v>0.850384124977006</v>
      </c>
      <c r="AH13" s="101" t="n">
        <v>0.0605777410756848</v>
      </c>
      <c r="AI13" s="102" t="n">
        <v>3.93359979381893</v>
      </c>
      <c r="AJ13" s="103" t="n">
        <v>573.158779555082</v>
      </c>
      <c r="AK13" s="103" t="n">
        <v>32.7432414043043</v>
      </c>
      <c r="AL13" s="125" t="n">
        <v>560.508613339278</v>
      </c>
      <c r="AM13" s="125" t="n">
        <v>34.1290268317756</v>
      </c>
      <c r="AN13" s="105" t="n">
        <v>623.648498586801</v>
      </c>
      <c r="AO13" s="105" t="n">
        <v>84.8296265641001</v>
      </c>
      <c r="AP13" s="106" t="n">
        <v>89.8757256065556</v>
      </c>
      <c r="AQ13" s="78" t="n">
        <v>0.10203221585955</v>
      </c>
      <c r="AS13" s="89" t="n">
        <f aca="false">IF((AL13)&lt;1000,AL13,AN13)</f>
        <v>560.508613339278</v>
      </c>
      <c r="AT13" s="90" t="n">
        <f aca="false">AQ13</f>
        <v>0.10203221585955</v>
      </c>
      <c r="AU13" s="91" t="n">
        <f aca="false">(1/AC1)+(AU12)</f>
        <v>0.11</v>
      </c>
      <c r="BF13" s="8" t="n">
        <v>225</v>
      </c>
      <c r="BG13" s="8" t="n">
        <f aca="false">SUMPRODUCT((AS3:AS9643&gt;=BF13)*(AS3:AS9643&lt;BF14))</f>
        <v>0</v>
      </c>
      <c r="BH13" s="8" t="n">
        <v>90000000</v>
      </c>
      <c r="BI13" s="8" t="n">
        <f aca="false">EXP((BI2)*BH13)-1</f>
        <v>0.0926833937146094</v>
      </c>
      <c r="BJ13" s="7" t="n">
        <f aca="false">EXP((BJ2)*BH13)-1</f>
        <v>0.0140591633845648</v>
      </c>
      <c r="BK13" s="7" t="n">
        <f aca="false">BI13/100*90</f>
        <v>0.0834150543431485</v>
      </c>
      <c r="BL13" s="7" t="n">
        <f aca="false">BJ13/100*90</f>
        <v>0.0126532470461083</v>
      </c>
      <c r="BM13" s="7" t="n">
        <f aca="false">BI13/100*110</f>
        <v>0.10195173308607</v>
      </c>
      <c r="BN13" s="7" t="n">
        <f aca="false">BJ13/100*110</f>
        <v>0.0154650797230213</v>
      </c>
      <c r="BO13" s="8" t="n">
        <v>2000</v>
      </c>
      <c r="BP13" s="8" t="n">
        <v>6.16852560804829</v>
      </c>
      <c r="BQ13" s="8" t="n">
        <v>0.363766013021297</v>
      </c>
      <c r="BT13" s="7" t="e">
        <f aca="false">#REF!/100*#REF!</f>
        <v>#VALUE!</v>
      </c>
      <c r="BU13" s="7" t="e">
        <f aca="false">#REF!/100*#REF!</f>
        <v>#VALUE!</v>
      </c>
    </row>
    <row r="14" customFormat="false" ht="12.75" hidden="false" customHeight="false" outlineLevel="0" collapsed="false">
      <c r="A14" s="65" t="s">
        <v>89</v>
      </c>
      <c r="B14" s="66" t="s">
        <v>89</v>
      </c>
      <c r="C14" s="67" t="n">
        <v>6.44234770787224</v>
      </c>
      <c r="D14" s="68" t="n">
        <v>6.19119152728416</v>
      </c>
      <c r="E14" s="69" t="n">
        <v>0.359102759631261</v>
      </c>
      <c r="F14" s="70" t="n">
        <v>6.02054592423936</v>
      </c>
      <c r="G14" s="71" t="n">
        <v>0.972437356800743</v>
      </c>
      <c r="H14" s="72" t="n">
        <v>0.130151792547802</v>
      </c>
      <c r="I14" s="73" t="n">
        <v>1.44356478955396</v>
      </c>
      <c r="J14" s="74" t="n">
        <v>2038.06300573921</v>
      </c>
      <c r="K14" s="74" t="n">
        <v>54.4174710071597</v>
      </c>
      <c r="L14" s="75" t="n">
        <v>1977.9193970117</v>
      </c>
      <c r="M14" s="75" t="n">
        <v>102.546425666164</v>
      </c>
      <c r="N14" s="76" t="n">
        <v>2099.50289858817</v>
      </c>
      <c r="O14" s="76" t="n">
        <v>25.3533901097729</v>
      </c>
      <c r="P14" s="77" t="n">
        <v>94.2089386178874</v>
      </c>
      <c r="Q14" s="78" t="n">
        <v>0.408465752808122</v>
      </c>
      <c r="R14" s="79"/>
      <c r="S14" s="80"/>
      <c r="T14" s="80"/>
      <c r="U14" s="80"/>
      <c r="V14" s="81" t="str">
        <f aca="false">A14</f>
        <v>A-15</v>
      </c>
      <c r="W14" s="32" t="n">
        <f aca="false">IF((L14)&gt;1000,N14,L14)</f>
        <v>2099.50289858817</v>
      </c>
      <c r="X14" s="32" t="n">
        <f aca="false">IF((W14)&lt;1000,(M14)/2,O14/2)</f>
        <v>12.6766950548864</v>
      </c>
      <c r="Y14" s="82" t="n">
        <f aca="false">P14</f>
        <v>94.2089386178874</v>
      </c>
      <c r="Z14" s="83"/>
      <c r="AA14" s="65" t="s">
        <v>90</v>
      </c>
      <c r="AB14" s="66" t="s">
        <v>90</v>
      </c>
      <c r="AC14" s="120" t="n">
        <v>0.738863528195944</v>
      </c>
      <c r="AD14" s="121" t="n">
        <v>7.2565065945626</v>
      </c>
      <c r="AE14" s="122" t="n">
        <v>0.0915370680483073</v>
      </c>
      <c r="AF14" s="123" t="n">
        <v>6.17672820484873</v>
      </c>
      <c r="AG14" s="124" t="n">
        <v>0.85119859320145</v>
      </c>
      <c r="AH14" s="72" t="n">
        <v>0.0585587728625978</v>
      </c>
      <c r="AI14" s="73" t="n">
        <v>3.80853208472197</v>
      </c>
      <c r="AJ14" s="74" t="n">
        <v>561.742148671911</v>
      </c>
      <c r="AK14" s="74" t="n">
        <v>31.3080656626651</v>
      </c>
      <c r="AL14" s="75" t="n">
        <v>564.621157647973</v>
      </c>
      <c r="AM14" s="75" t="n">
        <v>33.3914444341599</v>
      </c>
      <c r="AN14" s="76" t="n">
        <v>550.09745587779</v>
      </c>
      <c r="AO14" s="76" t="n">
        <v>83.154542013944</v>
      </c>
      <c r="AP14" s="77" t="n">
        <v>102.640205224547</v>
      </c>
      <c r="AQ14" s="78" t="n">
        <v>0.786378560815947</v>
      </c>
      <c r="AR14" s="32"/>
      <c r="AS14" s="89" t="n">
        <f aca="false">IF((AL14)&lt;1000,AL14,AN14)</f>
        <v>564.621157647973</v>
      </c>
      <c r="AT14" s="90" t="n">
        <f aca="false">AQ14</f>
        <v>0.786378560815947</v>
      </c>
      <c r="AU14" s="91" t="n">
        <f aca="false">(1/AC1)+(AU13)</f>
        <v>0.12</v>
      </c>
      <c r="BF14" s="8" t="n">
        <v>250</v>
      </c>
      <c r="BG14" s="8" t="n">
        <f aca="false">SUMPRODUCT((AS3:AS9643&gt;=BF14)*(AS3:AS9643&lt;BF15))</f>
        <v>0</v>
      </c>
      <c r="BH14" s="8" t="n">
        <v>100000000</v>
      </c>
      <c r="BI14" s="8" t="n">
        <f aca="false">EXP((BI2)*BH14)-1</f>
        <v>0.10349785180247</v>
      </c>
      <c r="BJ14" s="7" t="n">
        <f aca="false">EXP((BJ2)*BH14)-1</f>
        <v>0.0156334433970071</v>
      </c>
      <c r="BK14" s="7" t="n">
        <f aca="false">BI14/100*90</f>
        <v>0.0931480666222233</v>
      </c>
      <c r="BL14" s="7" t="n">
        <f aca="false">BJ14/100*90</f>
        <v>0.0140700990573064</v>
      </c>
      <c r="BM14" s="7" t="n">
        <f aca="false">BI14/100*110</f>
        <v>0.113847636982717</v>
      </c>
      <c r="BN14" s="7" t="n">
        <f aca="false">BJ14/100*110</f>
        <v>0.0171967877367078</v>
      </c>
      <c r="BO14" s="8" t="n">
        <v>2200</v>
      </c>
      <c r="BP14" s="8" t="n">
        <v>7.72916746089651</v>
      </c>
      <c r="BQ14" s="8" t="n">
        <v>0.406740041186013</v>
      </c>
      <c r="BT14" s="7" t="e">
        <f aca="false">#REF!/100*#REF!</f>
        <v>#VALUE!</v>
      </c>
      <c r="BU14" s="7" t="e">
        <f aca="false">#REF!/100*#REF!</f>
        <v>#VALUE!</v>
      </c>
    </row>
    <row r="15" customFormat="false" ht="12.75" hidden="false" customHeight="false" outlineLevel="0" collapsed="false">
      <c r="A15" s="65" t="s">
        <v>91</v>
      </c>
      <c r="B15" s="66" t="s">
        <v>91</v>
      </c>
      <c r="C15" s="67" t="n">
        <v>4.36742853971817</v>
      </c>
      <c r="D15" s="68" t="n">
        <v>6.40784878909395</v>
      </c>
      <c r="E15" s="69" t="n">
        <v>0.304988766808327</v>
      </c>
      <c r="F15" s="70" t="n">
        <v>6.06749408016303</v>
      </c>
      <c r="G15" s="71" t="n">
        <v>0.946884715895574</v>
      </c>
      <c r="H15" s="72" t="n">
        <v>0.10388831428771</v>
      </c>
      <c r="I15" s="73" t="n">
        <v>2.06059255824131</v>
      </c>
      <c r="J15" s="74" t="n">
        <v>1706.19783435957</v>
      </c>
      <c r="K15" s="74" t="n">
        <v>52.9421656101165</v>
      </c>
      <c r="L15" s="75" t="n">
        <v>1715.99956762545</v>
      </c>
      <c r="M15" s="75" t="n">
        <v>91.4123002357231</v>
      </c>
      <c r="N15" s="76" t="n">
        <v>1694.18330800575</v>
      </c>
      <c r="O15" s="76" t="n">
        <v>37.9870820407277</v>
      </c>
      <c r="P15" s="77" t="n">
        <v>101.287715415245</v>
      </c>
      <c r="Q15" s="78" t="n">
        <v>0.541110324730827</v>
      </c>
      <c r="R15" s="79"/>
      <c r="S15" s="80"/>
      <c r="T15" s="80"/>
      <c r="U15" s="80"/>
      <c r="V15" s="81" t="str">
        <f aca="false">A15</f>
        <v>A-16</v>
      </c>
      <c r="W15" s="32" t="n">
        <f aca="false">IF((L15)&gt;1000,N15,L15)</f>
        <v>1694.18330800575</v>
      </c>
      <c r="X15" s="32" t="n">
        <f aca="false">IF((W15)&lt;1000,(M15)/2,O15/2)</f>
        <v>18.9935410203639</v>
      </c>
      <c r="Y15" s="82" t="n">
        <f aca="false">P15</f>
        <v>101.287715415245</v>
      </c>
      <c r="Z15" s="83"/>
      <c r="AA15" s="65" t="s">
        <v>92</v>
      </c>
      <c r="AB15" s="66" t="s">
        <v>92</v>
      </c>
      <c r="AC15" s="96" t="n">
        <v>0.762052934270817</v>
      </c>
      <c r="AD15" s="97" t="n">
        <v>7.07869718950576</v>
      </c>
      <c r="AE15" s="98" t="n">
        <v>0.0918592052821352</v>
      </c>
      <c r="AF15" s="99" t="n">
        <v>6.24963248939361</v>
      </c>
      <c r="AG15" s="100" t="n">
        <v>0.882878914309084</v>
      </c>
      <c r="AH15" s="101" t="n">
        <v>0.0601848512405747</v>
      </c>
      <c r="AI15" s="102" t="n">
        <v>3.32416119468245</v>
      </c>
      <c r="AJ15" s="103" t="n">
        <v>575.193754596294</v>
      </c>
      <c r="AK15" s="103" t="n">
        <v>31.0848970951212</v>
      </c>
      <c r="AL15" s="125" t="n">
        <v>566.523359344631</v>
      </c>
      <c r="AM15" s="125" t="n">
        <v>33.8944607432387</v>
      </c>
      <c r="AN15" s="105" t="n">
        <v>609.599790088832</v>
      </c>
      <c r="AO15" s="105" t="n">
        <v>71.8552409948604</v>
      </c>
      <c r="AP15" s="106" t="n">
        <v>92.9336539407398</v>
      </c>
      <c r="AQ15" s="78" t="n">
        <v>0.681061420902168</v>
      </c>
      <c r="AR15" s="107"/>
      <c r="AS15" s="89" t="n">
        <f aca="false">IF((AL15)&lt;1000,AL15,AN15)</f>
        <v>566.523359344631</v>
      </c>
      <c r="AT15" s="90" t="n">
        <f aca="false">AQ15</f>
        <v>0.681061420902168</v>
      </c>
      <c r="AU15" s="91" t="n">
        <f aca="false">(1/AC1)+(AU14)</f>
        <v>0.13</v>
      </c>
      <c r="BF15" s="8" t="n">
        <v>275</v>
      </c>
      <c r="BG15" s="8" t="n">
        <f aca="false">SUMPRODUCT((AS3:AS9643&gt;=BF15)*(AS3:AS9643&lt;BF16))</f>
        <v>0</v>
      </c>
      <c r="BH15" s="8" t="n">
        <v>110000000</v>
      </c>
      <c r="BI15" s="8" t="n">
        <f aca="false">EXP((BI2)*BH15)-1</f>
        <v>0.11441934226989</v>
      </c>
      <c r="BJ15" s="7" t="n">
        <f aca="false">EXP((BJ2)*BH15)-1</f>
        <v>0.017210167406454</v>
      </c>
      <c r="BK15" s="7" t="n">
        <f aca="false">BI15/100*90</f>
        <v>0.102977408042901</v>
      </c>
      <c r="BL15" s="7" t="n">
        <f aca="false">BJ15/100*90</f>
        <v>0.0154891506658086</v>
      </c>
      <c r="BM15" s="7" t="n">
        <f aca="false">BI15/100*110</f>
        <v>0.125861276496879</v>
      </c>
      <c r="BN15" s="7" t="n">
        <f aca="false">BJ15/100*110</f>
        <v>0.0189311841470994</v>
      </c>
      <c r="BO15" s="8" t="n">
        <v>2400</v>
      </c>
      <c r="BP15" s="8" t="n">
        <v>9.62957276386437</v>
      </c>
      <c r="BQ15" s="8" t="n">
        <v>0.451068236472559</v>
      </c>
      <c r="BT15" s="7" t="n">
        <f aca="false">AD8/100*AC8</f>
        <v>0.045165228412436</v>
      </c>
      <c r="BU15" s="7" t="n">
        <f aca="false">AF8/100*AE8</f>
        <v>0.00478683790419584</v>
      </c>
    </row>
    <row r="16" customFormat="false" ht="12.75" hidden="false" customHeight="false" outlineLevel="0" collapsed="false">
      <c r="A16" s="65" t="s">
        <v>86</v>
      </c>
      <c r="B16" s="66" t="s">
        <v>86</v>
      </c>
      <c r="C16" s="67" t="n">
        <v>0.756451955962148</v>
      </c>
      <c r="D16" s="68" t="n">
        <v>7.87265074833778</v>
      </c>
      <c r="E16" s="69" t="n">
        <v>0.0905605993719051</v>
      </c>
      <c r="F16" s="70" t="n">
        <v>6.31227801384354</v>
      </c>
      <c r="G16" s="71" t="n">
        <v>0.801798303471839</v>
      </c>
      <c r="H16" s="72" t="n">
        <v>0.0605991869745293</v>
      </c>
      <c r="I16" s="73" t="n">
        <v>4.70465472497726</v>
      </c>
      <c r="J16" s="74" t="n">
        <v>571.961050116692</v>
      </c>
      <c r="K16" s="74" t="n">
        <v>34.4267456773097</v>
      </c>
      <c r="L16" s="75" t="n">
        <v>558.851734914886</v>
      </c>
      <c r="M16" s="75" t="n">
        <v>33.7904370481852</v>
      </c>
      <c r="N16" s="76" t="n">
        <v>624.411778901068</v>
      </c>
      <c r="O16" s="76" t="n">
        <v>101.444818428059</v>
      </c>
      <c r="P16" s="77" t="n">
        <v>89.500511328988</v>
      </c>
      <c r="Q16" s="78" t="n">
        <v>0.506800334152103</v>
      </c>
      <c r="R16" s="79"/>
      <c r="S16" s="80"/>
      <c r="T16" s="80"/>
      <c r="U16" s="80"/>
      <c r="V16" s="81" t="str">
        <f aca="false">A16</f>
        <v>A-17</v>
      </c>
      <c r="W16" s="32" t="n">
        <f aca="false">IF((L16)&gt;1000,N16,L16)</f>
        <v>558.851734914886</v>
      </c>
      <c r="X16" s="32" t="n">
        <f aca="false">IF((W16)&lt;1000,(M16)/2,O16/2)</f>
        <v>16.8952185240926</v>
      </c>
      <c r="Y16" s="82" t="n">
        <f aca="false">P16</f>
        <v>89.500511328988</v>
      </c>
      <c r="Z16" s="83"/>
      <c r="AA16" s="65" t="s">
        <v>93</v>
      </c>
      <c r="AB16" s="66" t="s">
        <v>93</v>
      </c>
      <c r="AC16" s="120" t="n">
        <v>0.748996617296755</v>
      </c>
      <c r="AD16" s="121" t="n">
        <v>6.68020938552721</v>
      </c>
      <c r="AE16" s="122" t="n">
        <v>0.0926394429584954</v>
      </c>
      <c r="AF16" s="123" t="n">
        <v>6.16807544496502</v>
      </c>
      <c r="AG16" s="124" t="n">
        <v>0.923335645485643</v>
      </c>
      <c r="AH16" s="72" t="n">
        <v>0.0586554886088653</v>
      </c>
      <c r="AI16" s="73" t="n">
        <v>2.56515939849854</v>
      </c>
      <c r="AJ16" s="74" t="n">
        <v>567.64203884462</v>
      </c>
      <c r="AK16" s="74" t="n">
        <v>29.0476412891774</v>
      </c>
      <c r="AL16" s="75" t="n">
        <v>571.128292783467</v>
      </c>
      <c r="AM16" s="75" t="n">
        <v>33.7121882714801</v>
      </c>
      <c r="AN16" s="76" t="n">
        <v>553.699446720412</v>
      </c>
      <c r="AO16" s="76" t="n">
        <v>55.9728738864385</v>
      </c>
      <c r="AP16" s="77" t="n">
        <v>103.147708773467</v>
      </c>
      <c r="AQ16" s="78" t="n">
        <v>0.432384482505845</v>
      </c>
      <c r="AS16" s="89" t="n">
        <f aca="false">IF((AL16)&lt;1000,AL16,AN16)</f>
        <v>571.128292783467</v>
      </c>
      <c r="AT16" s="90" t="n">
        <f aca="false">AQ16</f>
        <v>0.432384482505845</v>
      </c>
      <c r="AU16" s="91" t="n">
        <f aca="false">(1/AC1)+(AU15)</f>
        <v>0.14</v>
      </c>
      <c r="BF16" s="8" t="n">
        <v>300</v>
      </c>
      <c r="BG16" s="8" t="n">
        <f aca="false">SUMPRODUCT((AS3:AS9643&gt;=BF16)*(AS3:AS9643&lt;BF17))</f>
        <v>0</v>
      </c>
      <c r="BH16" s="8" t="n">
        <v>120000000</v>
      </c>
      <c r="BI16" s="8" t="n">
        <f aca="false">EXP((BI2)*BH16)-1</f>
        <v>0.125448924433035</v>
      </c>
      <c r="BJ16" s="7" t="n">
        <f aca="false">EXP((BJ2)*BH16)-1</f>
        <v>0.0187893392070977</v>
      </c>
      <c r="BK16" s="7" t="n">
        <f aca="false">BI16/100*90</f>
        <v>0.112904031989731</v>
      </c>
      <c r="BL16" s="7" t="n">
        <f aca="false">BJ16/100*90</f>
        <v>0.0169104052863879</v>
      </c>
      <c r="BM16" s="7" t="n">
        <f aca="false">BI16/100*110</f>
        <v>0.137993816876338</v>
      </c>
      <c r="BN16" s="7" t="n">
        <f aca="false">BJ16/100*110</f>
        <v>0.0206682731278075</v>
      </c>
      <c r="BO16" s="8" t="n">
        <v>2600</v>
      </c>
      <c r="BP16" s="8" t="n">
        <v>11.9437105713038</v>
      </c>
      <c r="BQ16" s="8" t="n">
        <v>0.496793270435643</v>
      </c>
      <c r="BT16" s="7" t="n">
        <f aca="false">AD9/100*AC9</f>
        <v>0.0481920869910449</v>
      </c>
      <c r="BU16" s="7" t="n">
        <f aca="false">AF9/100*AE9</f>
        <v>0.00487748343558156</v>
      </c>
    </row>
    <row r="17" customFormat="false" ht="12.75" hidden="false" customHeight="false" outlineLevel="0" collapsed="false">
      <c r="A17" s="65" t="s">
        <v>94</v>
      </c>
      <c r="B17" s="66" t="s">
        <v>94</v>
      </c>
      <c r="C17" s="67" t="n">
        <v>1.03352837624964</v>
      </c>
      <c r="D17" s="68" t="n">
        <v>6.97361710168406</v>
      </c>
      <c r="E17" s="69" t="n">
        <v>0.119463067640277</v>
      </c>
      <c r="F17" s="70" t="n">
        <v>6.3211027518013</v>
      </c>
      <c r="G17" s="71" t="n">
        <v>0.906431004116188</v>
      </c>
      <c r="H17" s="72" t="n">
        <v>0.062764413934268</v>
      </c>
      <c r="I17" s="73" t="n">
        <v>2.94533452804098</v>
      </c>
      <c r="J17" s="74" t="n">
        <v>720.690867296122</v>
      </c>
      <c r="K17" s="74" t="n">
        <v>35.9882042588539</v>
      </c>
      <c r="L17" s="75" t="n">
        <v>727.472467130428</v>
      </c>
      <c r="M17" s="75" t="n">
        <v>43.4845467645663</v>
      </c>
      <c r="N17" s="76" t="n">
        <v>699.640288565616</v>
      </c>
      <c r="O17" s="76" t="n">
        <v>62.7244192293351</v>
      </c>
      <c r="P17" s="77" t="n">
        <v>103.978069733787</v>
      </c>
      <c r="Q17" s="78" t="n">
        <v>0.243946933537011</v>
      </c>
      <c r="R17" s="79"/>
      <c r="S17" s="80"/>
      <c r="T17" s="80"/>
      <c r="U17" s="80"/>
      <c r="V17" s="81" t="str">
        <f aca="false">A17</f>
        <v>A-18</v>
      </c>
      <c r="W17" s="32" t="n">
        <f aca="false">IF((L17)&gt;1000,N17,L17)</f>
        <v>727.472467130428</v>
      </c>
      <c r="X17" s="32" t="n">
        <f aca="false">IF((W17)&lt;1000,(M17)/2,O17/2)</f>
        <v>21.7422733822832</v>
      </c>
      <c r="Y17" s="82" t="n">
        <f aca="false">P17</f>
        <v>103.978069733787</v>
      </c>
      <c r="Z17" s="83"/>
      <c r="AA17" s="65" t="s">
        <v>95</v>
      </c>
      <c r="AB17" s="66" t="s">
        <v>95</v>
      </c>
      <c r="AC17" s="126" t="n">
        <v>0.7550526817749</v>
      </c>
      <c r="AD17" s="127" t="n">
        <v>7.38936665782415</v>
      </c>
      <c r="AE17" s="128" t="n">
        <v>0.0941898461408315</v>
      </c>
      <c r="AF17" s="129" t="n">
        <v>6.1385662593795</v>
      </c>
      <c r="AG17" s="130" t="n">
        <v>0.830729688163429</v>
      </c>
      <c r="AH17" s="101" t="n">
        <v>0.0581564518946847</v>
      </c>
      <c r="AI17" s="102" t="n">
        <v>4.11348318131616</v>
      </c>
      <c r="AJ17" s="103" t="n">
        <v>571.151824717115</v>
      </c>
      <c r="AK17" s="103" t="n">
        <v>32.2793086472932</v>
      </c>
      <c r="AL17" s="125" t="n">
        <v>580.268963056162</v>
      </c>
      <c r="AM17" s="125" t="n">
        <v>34.0640718889771</v>
      </c>
      <c r="AN17" s="105" t="n">
        <v>535.025812847493</v>
      </c>
      <c r="AO17" s="105" t="n">
        <v>90.0429433662717</v>
      </c>
      <c r="AP17" s="106" t="n">
        <v>108.456255590338</v>
      </c>
      <c r="AQ17" s="78" t="n">
        <v>0.856248149271992</v>
      </c>
      <c r="AR17" s="107"/>
      <c r="AS17" s="89" t="n">
        <f aca="false">IF((AL17)&lt;1000,AL17,AN17)</f>
        <v>580.268963056162</v>
      </c>
      <c r="AT17" s="90" t="n">
        <f aca="false">AQ17</f>
        <v>0.856248149271992</v>
      </c>
      <c r="AU17" s="91" t="n">
        <f aca="false">(1/AC1)+(AU16)</f>
        <v>0.15</v>
      </c>
      <c r="BF17" s="8" t="n">
        <v>325</v>
      </c>
      <c r="BG17" s="8" t="n">
        <f aca="false">SUMPRODUCT((AS3:AS9643&gt;=BF17)*(AS3:AS9643&lt;BF18))</f>
        <v>0</v>
      </c>
      <c r="BH17" s="8" t="n">
        <v>130000000</v>
      </c>
      <c r="BI17" s="8" t="n">
        <f aca="false">EXP((BI2)*BH17)-1</f>
        <v>0.136587668092287</v>
      </c>
      <c r="BJ17" s="7" t="n">
        <f aca="false">EXP((BJ2)*BH17)-1</f>
        <v>0.0203709625990209</v>
      </c>
      <c r="BK17" s="7" t="n">
        <f aca="false">BI17/100*90</f>
        <v>0.122928901283058</v>
      </c>
      <c r="BL17" s="7" t="n">
        <f aca="false">BJ17/100*90</f>
        <v>0.0183338663391188</v>
      </c>
      <c r="BM17" s="7" t="n">
        <f aca="false">BI17/100*110</f>
        <v>0.150246434901516</v>
      </c>
      <c r="BN17" s="7" t="n">
        <f aca="false">BJ17/100*110</f>
        <v>0.022408058858923</v>
      </c>
      <c r="BO17" s="8" t="n">
        <v>2800</v>
      </c>
      <c r="BP17" s="8" t="n">
        <v>14.7616535561278</v>
      </c>
      <c r="BQ17" s="8" t="n">
        <v>0.543959159265764</v>
      </c>
      <c r="BT17" s="7" t="n">
        <f aca="false">AD10/100*AC10</f>
        <v>0.0503167165262258</v>
      </c>
      <c r="BU17" s="7" t="n">
        <f aca="false">AF10/100*AE10</f>
        <v>0.00507630482989328</v>
      </c>
    </row>
    <row r="18" customFormat="false" ht="12.75" hidden="false" customHeight="false" outlineLevel="0" collapsed="false">
      <c r="A18" s="65" t="s">
        <v>96</v>
      </c>
      <c r="B18" s="66" t="s">
        <v>96</v>
      </c>
      <c r="C18" s="67" t="n">
        <v>0.819710310139812</v>
      </c>
      <c r="D18" s="68" t="n">
        <v>7.64596584037369</v>
      </c>
      <c r="E18" s="69" t="n">
        <v>0.096735234184136</v>
      </c>
      <c r="F18" s="70" t="n">
        <v>6.1886402843332</v>
      </c>
      <c r="G18" s="71" t="n">
        <v>0.809399415787965</v>
      </c>
      <c r="H18" s="72" t="n">
        <v>0.0614752701323353</v>
      </c>
      <c r="I18" s="73" t="n">
        <v>4.49015869021237</v>
      </c>
      <c r="J18" s="74" t="n">
        <v>607.886803235949</v>
      </c>
      <c r="K18" s="74" t="n">
        <v>34.9719948709077</v>
      </c>
      <c r="L18" s="75" t="n">
        <v>595.24768881105</v>
      </c>
      <c r="M18" s="75" t="n">
        <v>35.1881420773129</v>
      </c>
      <c r="N18" s="76" t="n">
        <v>655.282349961866</v>
      </c>
      <c r="O18" s="76" t="n">
        <v>96.3244453252329</v>
      </c>
      <c r="P18" s="77" t="n">
        <v>90.8383521768426</v>
      </c>
      <c r="Q18" s="78" t="n">
        <v>0.851924221617511</v>
      </c>
      <c r="R18" s="79"/>
      <c r="S18" s="80"/>
      <c r="T18" s="80"/>
      <c r="U18" s="80"/>
      <c r="V18" s="81" t="str">
        <f aca="false">A18</f>
        <v>A-19</v>
      </c>
      <c r="W18" s="32" t="n">
        <f aca="false">IF((L18)&gt;1000,N18,L18)</f>
        <v>595.24768881105</v>
      </c>
      <c r="X18" s="32" t="n">
        <f aca="false">IF((W18)&lt;1000,(M18)/2,O18/2)</f>
        <v>17.5940710386565</v>
      </c>
      <c r="Y18" s="82" t="n">
        <f aca="false">P18</f>
        <v>90.8383521768426</v>
      </c>
      <c r="Z18" s="83"/>
      <c r="AA18" s="65" t="s">
        <v>97</v>
      </c>
      <c r="AB18" s="66" t="s">
        <v>97</v>
      </c>
      <c r="AC18" s="67" t="n">
        <v>0.772550102674663</v>
      </c>
      <c r="AD18" s="68" t="n">
        <v>7.38507287779954</v>
      </c>
      <c r="AE18" s="69" t="n">
        <v>0.0946962490335663</v>
      </c>
      <c r="AF18" s="70" t="n">
        <v>6.08217788266457</v>
      </c>
      <c r="AG18" s="71" t="n">
        <v>0.823577232521072</v>
      </c>
      <c r="AH18" s="72" t="n">
        <v>0.0591859487068781</v>
      </c>
      <c r="AI18" s="73" t="n">
        <v>4.18884394720504</v>
      </c>
      <c r="AJ18" s="74" t="n">
        <v>581.224801437609</v>
      </c>
      <c r="AK18" s="74" t="n">
        <v>32.6823164661191</v>
      </c>
      <c r="AL18" s="75" t="n">
        <v>583.251743069272</v>
      </c>
      <c r="AM18" s="75" t="n">
        <v>33.9169249045508</v>
      </c>
      <c r="AN18" s="76" t="n">
        <v>573.311825653275</v>
      </c>
      <c r="AO18" s="76" t="n">
        <v>91.0998579602428</v>
      </c>
      <c r="AP18" s="77" t="n">
        <v>101.733771565704</v>
      </c>
      <c r="AQ18" s="78" t="n">
        <v>0.862880845825968</v>
      </c>
      <c r="AR18" s="107"/>
      <c r="AS18" s="89" t="n">
        <f aca="false">IF((AL18)&lt;1000,AL18,AN18)</f>
        <v>583.251743069272</v>
      </c>
      <c r="AT18" s="90" t="n">
        <f aca="false">AQ18</f>
        <v>0.862880845825968</v>
      </c>
      <c r="AU18" s="91" t="n">
        <f aca="false">(1/AC1)+(AU17)</f>
        <v>0.16</v>
      </c>
      <c r="BF18" s="8" t="n">
        <v>350</v>
      </c>
      <c r="BG18" s="8" t="n">
        <f aca="false">SUMPRODUCT((AS3:AS9643&gt;=BF18)*(AS3:AS9643&lt;BF19))</f>
        <v>0</v>
      </c>
      <c r="BH18" s="8" t="n">
        <v>140000000</v>
      </c>
      <c r="BI18" s="8" t="n">
        <f aca="false">EXP((BI2)*BH18)-1</f>
        <v>0.147836653636012</v>
      </c>
      <c r="BJ18" s="7" t="n">
        <f aca="false">EXP((BJ2)*BH18)-1</f>
        <v>0.0219550413882059</v>
      </c>
      <c r="BK18" s="7" t="n">
        <f aca="false">BI18/100*90</f>
        <v>0.13305298827241</v>
      </c>
      <c r="BL18" s="7" t="n">
        <f aca="false">BJ18/100*90</f>
        <v>0.0197595372493853</v>
      </c>
      <c r="BM18" s="7" t="n">
        <f aca="false">BI18/100*110</f>
        <v>0.162620318999613</v>
      </c>
      <c r="BN18" s="7" t="n">
        <f aca="false">BJ18/100*110</f>
        <v>0.0241505455270265</v>
      </c>
      <c r="BO18" s="8" t="n">
        <v>3000</v>
      </c>
      <c r="BP18" s="8" t="n">
        <v>18.1930838884921</v>
      </c>
      <c r="BQ18" s="8" t="n">
        <v>0.592611306160425</v>
      </c>
      <c r="BT18" s="7" t="e">
        <f aca="false">#REF!/100*#REF!</f>
        <v>#VALUE!</v>
      </c>
      <c r="BU18" s="7" t="e">
        <f aca="false">#REF!/100*#REF!</f>
        <v>#VALUE!</v>
      </c>
    </row>
    <row r="19" customFormat="false" ht="12.75" hidden="false" customHeight="false" outlineLevel="0" collapsed="false">
      <c r="A19" s="65" t="s">
        <v>98</v>
      </c>
      <c r="B19" s="66" t="s">
        <v>98</v>
      </c>
      <c r="C19" s="67" t="n">
        <v>0.868948482043794</v>
      </c>
      <c r="D19" s="68" t="n">
        <v>7.12583855929645</v>
      </c>
      <c r="E19" s="69" t="n">
        <v>0.0914352460683687</v>
      </c>
      <c r="F19" s="70" t="n">
        <v>6.3825436879677</v>
      </c>
      <c r="G19" s="71" t="n">
        <v>0.895690189281787</v>
      </c>
      <c r="H19" s="72" t="n">
        <v>0.06894537315106</v>
      </c>
      <c r="I19" s="73" t="n">
        <v>3.168708134925</v>
      </c>
      <c r="J19" s="74" t="n">
        <v>634.996155398254</v>
      </c>
      <c r="K19" s="74" t="n">
        <v>33.6405113325458</v>
      </c>
      <c r="L19" s="75" t="n">
        <v>564.019787990871</v>
      </c>
      <c r="M19" s="75" t="n">
        <v>34.4689191379394</v>
      </c>
      <c r="N19" s="76" t="n">
        <v>896.507460746896</v>
      </c>
      <c r="O19" s="76" t="n">
        <v>65.3876598832402</v>
      </c>
      <c r="P19" s="77" t="n">
        <v>62.9130054892099</v>
      </c>
      <c r="Q19" s="78" t="n">
        <v>0.58366178469479</v>
      </c>
      <c r="R19" s="79"/>
      <c r="S19" s="80"/>
      <c r="T19" s="80"/>
      <c r="U19" s="80"/>
      <c r="V19" s="81" t="str">
        <f aca="false">A19</f>
        <v>A-20</v>
      </c>
      <c r="W19" s="32" t="n">
        <f aca="false">IF((L19)&gt;1000,N19,L19)</f>
        <v>564.019787990871</v>
      </c>
      <c r="X19" s="32" t="n">
        <f aca="false">IF((W19)&lt;1000,(M19)/2,O19/2)</f>
        <v>17.2344595689697</v>
      </c>
      <c r="Y19" s="82" t="n">
        <f aca="false">P19</f>
        <v>62.9130054892099</v>
      </c>
      <c r="Z19" s="83"/>
      <c r="AA19" s="65" t="s">
        <v>81</v>
      </c>
      <c r="AB19" s="66" t="s">
        <v>81</v>
      </c>
      <c r="AC19" s="67" t="n">
        <v>0.767140588582334</v>
      </c>
      <c r="AD19" s="68" t="n">
        <v>7.97946911619688</v>
      </c>
      <c r="AE19" s="69" t="n">
        <v>0.0947496442117815</v>
      </c>
      <c r="AF19" s="70" t="n">
        <v>6.14740330265344</v>
      </c>
      <c r="AG19" s="71" t="n">
        <v>0.770402543469379</v>
      </c>
      <c r="AH19" s="72" t="n">
        <v>0.058738399553304</v>
      </c>
      <c r="AI19" s="73" t="n">
        <v>5.08737260389539</v>
      </c>
      <c r="AJ19" s="74" t="n">
        <v>578.121291164563</v>
      </c>
      <c r="AK19" s="74" t="n">
        <v>35.1728668705743</v>
      </c>
      <c r="AL19" s="75" t="n">
        <v>583.566167312623</v>
      </c>
      <c r="AM19" s="75" t="n">
        <v>34.2983072672206</v>
      </c>
      <c r="AN19" s="76" t="n">
        <v>556.780834549124</v>
      </c>
      <c r="AO19" s="76" t="n">
        <v>110.95073241351</v>
      </c>
      <c r="AP19" s="77" t="n">
        <v>104.810749778266</v>
      </c>
      <c r="AQ19" s="78" t="n">
        <v>0.385342562899795</v>
      </c>
      <c r="AR19" s="107"/>
      <c r="AS19" s="89" t="n">
        <f aca="false">IF((AL19)&lt;1000,AL19,AN19)</f>
        <v>583.566167312623</v>
      </c>
      <c r="AT19" s="90" t="n">
        <f aca="false">AQ19</f>
        <v>0.385342562899795</v>
      </c>
      <c r="AU19" s="91" t="n">
        <f aca="false">(1/AC1)+(AU18)</f>
        <v>0.17</v>
      </c>
      <c r="BF19" s="8" t="n">
        <v>375</v>
      </c>
      <c r="BG19" s="8" t="n">
        <f aca="false">SUMPRODUCT((AS3:AS9643&gt;=BF19)*(AS3:AS9643&lt;BF20))</f>
        <v>0</v>
      </c>
      <c r="BH19" s="8" t="n">
        <v>150000000</v>
      </c>
      <c r="BI19" s="8" t="n">
        <f aca="false">EXP((BI2)*BH19)-1</f>
        <v>0.159196972145345</v>
      </c>
      <c r="BJ19" s="7" t="n">
        <f aca="false">EXP((BJ2)*BH19)-1</f>
        <v>0.0235415793865437</v>
      </c>
      <c r="BK19" s="7" t="n">
        <f aca="false">BI19/100*90</f>
        <v>0.14327727493081</v>
      </c>
      <c r="BL19" s="7" t="n">
        <f aca="false">BJ19/100*90</f>
        <v>0.0211874214478893</v>
      </c>
      <c r="BM19" s="7" t="n">
        <f aca="false">BI19/100*110</f>
        <v>0.175116669359879</v>
      </c>
      <c r="BN19" s="7" t="n">
        <f aca="false">BJ19/100*110</f>
        <v>0.025895737325198</v>
      </c>
      <c r="BO19" s="8" t="n">
        <v>3200</v>
      </c>
      <c r="BP19" s="8" t="n">
        <v>22.3715623705914</v>
      </c>
      <c r="BQ19" s="8" t="n">
        <v>0.642796545030516</v>
      </c>
      <c r="BT19" s="7" t="e">
        <f aca="false">#REF!/100*#REF!</f>
        <v>#VALUE!</v>
      </c>
      <c r="BU19" s="7" t="e">
        <f aca="false">#REF!/100*#REF!</f>
        <v>#VALUE!</v>
      </c>
    </row>
    <row r="20" customFormat="false" ht="13.5" hidden="false" customHeight="false" outlineLevel="0" collapsed="false">
      <c r="A20" s="65" t="s">
        <v>99</v>
      </c>
      <c r="B20" s="66" t="s">
        <v>99</v>
      </c>
      <c r="C20" s="67" t="n">
        <v>4.03745023479823</v>
      </c>
      <c r="D20" s="68" t="n">
        <v>6.56559898654478</v>
      </c>
      <c r="E20" s="69" t="n">
        <v>0.285370177130422</v>
      </c>
      <c r="F20" s="70" t="n">
        <v>6.24814683240117</v>
      </c>
      <c r="G20" s="71" t="n">
        <v>0.951649170960002</v>
      </c>
      <c r="H20" s="72" t="n">
        <v>0.10264158103447</v>
      </c>
      <c r="I20" s="73" t="n">
        <v>2.01686668197803</v>
      </c>
      <c r="J20" s="74" t="n">
        <v>1641.77290782938</v>
      </c>
      <c r="K20" s="74" t="n">
        <v>53.4319073846113</v>
      </c>
      <c r="L20" s="75" t="n">
        <v>1618.35134536184</v>
      </c>
      <c r="M20" s="75" t="n">
        <v>89.4231157846063</v>
      </c>
      <c r="N20" s="76" t="n">
        <v>1671.89465110555</v>
      </c>
      <c r="O20" s="76" t="n">
        <v>37.2864453948108</v>
      </c>
      <c r="P20" s="77" t="n">
        <v>96.7974473924952</v>
      </c>
      <c r="Q20" s="78" t="n">
        <v>0.0824094446856563</v>
      </c>
      <c r="R20" s="79"/>
      <c r="S20" s="80"/>
      <c r="T20" s="80"/>
      <c r="U20" s="80"/>
      <c r="V20" s="81" t="str">
        <f aca="false">A20</f>
        <v>A-21</v>
      </c>
      <c r="W20" s="32" t="n">
        <f aca="false">IF((L20)&gt;1000,N20,L20)</f>
        <v>1671.89465110555</v>
      </c>
      <c r="X20" s="32" t="n">
        <f aca="false">IF((W20)&lt;1000,(M20)/2,O20/2)</f>
        <v>18.6432226974054</v>
      </c>
      <c r="Y20" s="82" t="n">
        <f aca="false">P20</f>
        <v>96.7974473924952</v>
      </c>
      <c r="Z20" s="83"/>
      <c r="AA20" s="65" t="s">
        <v>100</v>
      </c>
      <c r="AB20" s="66" t="s">
        <v>100</v>
      </c>
      <c r="AC20" s="67" t="n">
        <v>0.795726382802477</v>
      </c>
      <c r="AD20" s="68" t="n">
        <v>6.92222770536857</v>
      </c>
      <c r="AE20" s="69" t="n">
        <v>0.0957623152026345</v>
      </c>
      <c r="AF20" s="70" t="n">
        <v>6.15921448061126</v>
      </c>
      <c r="AG20" s="71" t="n">
        <v>0.889773457731599</v>
      </c>
      <c r="AH20" s="72" t="n">
        <v>0.0602828610449469</v>
      </c>
      <c r="AI20" s="73" t="n">
        <v>3.15932166561126</v>
      </c>
      <c r="AJ20" s="74" t="n">
        <v>594.414997378617</v>
      </c>
      <c r="AK20" s="74" t="n">
        <v>31.1457925234759</v>
      </c>
      <c r="AL20" s="75" t="n">
        <v>589.526506469187</v>
      </c>
      <c r="AM20" s="75" t="n">
        <v>34.6993875964749</v>
      </c>
      <c r="AN20" s="76" t="n">
        <v>613.116022950789</v>
      </c>
      <c r="AO20" s="76" t="n">
        <v>68.2519199378071</v>
      </c>
      <c r="AP20" s="77" t="n">
        <v>96.1525199801383</v>
      </c>
      <c r="AQ20" s="78" t="n">
        <v>1.07479996605342</v>
      </c>
      <c r="AR20" s="107"/>
      <c r="AS20" s="89" t="n">
        <f aca="false">IF((AL20)&lt;1000,AL20,AN20)</f>
        <v>589.526506469187</v>
      </c>
      <c r="AT20" s="90" t="n">
        <f aca="false">AQ20</f>
        <v>1.07479996605342</v>
      </c>
      <c r="AU20" s="91" t="n">
        <f aca="false">(1/AC1)+(AU19)</f>
        <v>0.18</v>
      </c>
      <c r="BF20" s="8" t="n">
        <v>400</v>
      </c>
      <c r="BG20" s="8" t="n">
        <f aca="false">SUMPRODUCT((AS3:AS9643&gt;=BF20)*(AS3:AS9643&lt;BF21))</f>
        <v>0</v>
      </c>
      <c r="BH20" s="8" t="n">
        <v>160000000</v>
      </c>
      <c r="BI20" s="8" t="n">
        <f aca="false">EXP((BI2)*BH20)-1</f>
        <v>0.170669725500023</v>
      </c>
      <c r="BJ20" s="7" t="n">
        <f aca="false">EXP((BJ2)*BH20)-1</f>
        <v>0.0251305804118429</v>
      </c>
      <c r="BK20" s="7" t="n">
        <f aca="false">BI20/100*90</f>
        <v>0.153602752950021</v>
      </c>
      <c r="BL20" s="7" t="n">
        <f aca="false">BJ20/100*90</f>
        <v>0.0226175223706586</v>
      </c>
      <c r="BM20" s="7" t="n">
        <f aca="false">BI20/100*110</f>
        <v>0.187736698050025</v>
      </c>
      <c r="BN20" s="7" t="n">
        <f aca="false">BJ20/100*110</f>
        <v>0.0276436384530272</v>
      </c>
      <c r="BO20" s="8" t="n">
        <v>3400</v>
      </c>
      <c r="BP20" s="8" t="n">
        <v>27.4597269941573</v>
      </c>
      <c r="BQ20" s="8" t="n">
        <v>0.694563185583933</v>
      </c>
      <c r="BT20" s="7" t="e">
        <f aca="false">#REF!/100*#REF!</f>
        <v>#VALUE!</v>
      </c>
      <c r="BU20" s="7" t="e">
        <f aca="false">#REF!/100*#REF!</f>
        <v>#VALUE!</v>
      </c>
    </row>
    <row r="21" customFormat="false" ht="12.75" hidden="false" customHeight="false" outlineLevel="0" collapsed="false">
      <c r="A21" s="65" t="s">
        <v>101</v>
      </c>
      <c r="B21" s="66" t="s">
        <v>101</v>
      </c>
      <c r="C21" s="67" t="n">
        <v>0.935939366175404</v>
      </c>
      <c r="D21" s="68" t="n">
        <v>7.90739933423472</v>
      </c>
      <c r="E21" s="69" t="n">
        <v>0.111376197149001</v>
      </c>
      <c r="F21" s="70" t="n">
        <v>6.24308243825471</v>
      </c>
      <c r="G21" s="71" t="n">
        <v>0.789524112083927</v>
      </c>
      <c r="H21" s="72" t="n">
        <v>0.0609649279306711</v>
      </c>
      <c r="I21" s="73" t="n">
        <v>4.85292549914084</v>
      </c>
      <c r="J21" s="74" t="n">
        <v>670.754601451649</v>
      </c>
      <c r="K21" s="74" t="n">
        <v>38.8167835489943</v>
      </c>
      <c r="L21" s="75" t="n">
        <v>680.735307892711</v>
      </c>
      <c r="M21" s="75" t="n">
        <v>40.3318895610485</v>
      </c>
      <c r="N21" s="76" t="n">
        <v>637.37260822945</v>
      </c>
      <c r="O21" s="76" t="n">
        <v>104.416397732123</v>
      </c>
      <c r="P21" s="77" t="n">
        <v>106.803351619348</v>
      </c>
      <c r="Q21" s="78" t="n">
        <v>0.619349994020973</v>
      </c>
      <c r="R21" s="79"/>
      <c r="S21" s="80"/>
      <c r="T21" s="80"/>
      <c r="U21" s="80"/>
      <c r="V21" s="81" t="str">
        <f aca="false">A21</f>
        <v>A-22</v>
      </c>
      <c r="W21" s="32" t="n">
        <f aca="false">IF((L21)&gt;1000,N21,L21)</f>
        <v>680.735307892711</v>
      </c>
      <c r="X21" s="32" t="n">
        <f aca="false">IF((W21)&lt;1000,(M21)/2,O21/2)</f>
        <v>20.1659447805242</v>
      </c>
      <c r="Y21" s="82" t="n">
        <f aca="false">P21</f>
        <v>106.803351619348</v>
      </c>
      <c r="Z21" s="83"/>
      <c r="AA21" s="65" t="s">
        <v>102</v>
      </c>
      <c r="AB21" s="66" t="s">
        <v>102</v>
      </c>
      <c r="AC21" s="67" t="n">
        <v>0.778641881798711</v>
      </c>
      <c r="AD21" s="68" t="n">
        <v>8.34742591557184</v>
      </c>
      <c r="AE21" s="69" t="n">
        <v>0.0965597280618274</v>
      </c>
      <c r="AF21" s="70" t="n">
        <v>6.32586539237525</v>
      </c>
      <c r="AG21" s="71" t="n">
        <v>0.757822286337944</v>
      </c>
      <c r="AH21" s="72" t="n">
        <v>0.0585014272355969</v>
      </c>
      <c r="AI21" s="73" t="n">
        <v>5.44637002539392</v>
      </c>
      <c r="AJ21" s="74" t="n">
        <v>584.708417857706</v>
      </c>
      <c r="AK21" s="74" t="n">
        <v>37.1049396516311</v>
      </c>
      <c r="AL21" s="75" t="n">
        <v>594.216012563407</v>
      </c>
      <c r="AM21" s="75" t="n">
        <v>35.9088828210069</v>
      </c>
      <c r="AN21" s="76" t="n">
        <v>547.957877451567</v>
      </c>
      <c r="AO21" s="76" t="n">
        <v>118.957841867014</v>
      </c>
      <c r="AP21" s="77" t="n">
        <v>108.441914427251</v>
      </c>
      <c r="AQ21" s="78" t="n">
        <v>0.966130423861889</v>
      </c>
      <c r="AS21" s="89" t="n">
        <f aca="false">IF((AL21)&lt;1000,AL21,AN21)</f>
        <v>594.216012563407</v>
      </c>
      <c r="AT21" s="90" t="n">
        <f aca="false">AQ21</f>
        <v>0.966130423861889</v>
      </c>
      <c r="AU21" s="91" t="n">
        <f aca="false">(1/AC1)+(AU20)</f>
        <v>0.19</v>
      </c>
      <c r="AW21" s="131" t="str">
        <f aca="false">"Th/U vs age, "&amp;A1</f>
        <v>Th/U vs age, AD PO 55</v>
      </c>
      <c r="AX21" s="132"/>
      <c r="AY21" s="133"/>
      <c r="BF21" s="8" t="n">
        <v>425</v>
      </c>
      <c r="BG21" s="8" t="n">
        <f aca="false">SUMPRODUCT((AS3:AS9643&gt;=BF21)*(AS3:AS9643&lt;BF22))</f>
        <v>1</v>
      </c>
      <c r="BH21" s="8" t="n">
        <v>170000000</v>
      </c>
      <c r="BI21" s="8" t="n">
        <f aca="false">EXP((BI2)*BH21)-1</f>
        <v>0.18225602648526</v>
      </c>
      <c r="BJ21" s="7" t="n">
        <f aca="false">EXP((BJ2)*BH21)-1</f>
        <v>0.0267220482878388</v>
      </c>
      <c r="BK21" s="7" t="n">
        <f aca="false">BI21/100*90</f>
        <v>0.164030423836734</v>
      </c>
      <c r="BL21" s="7" t="n">
        <f aca="false">BJ21/100*90</f>
        <v>0.0240498434590549</v>
      </c>
      <c r="BM21" s="7" t="n">
        <f aca="false">BI21/100*110</f>
        <v>0.200481629133786</v>
      </c>
      <c r="BN21" s="7" t="n">
        <f aca="false">BJ21/100*110</f>
        <v>0.0293942531166226</v>
      </c>
      <c r="BO21" s="8" t="n">
        <v>3600</v>
      </c>
      <c r="BP21" s="8" t="n">
        <v>33.655623262959</v>
      </c>
      <c r="BQ21" s="8" t="n">
        <v>0.747961059829857</v>
      </c>
      <c r="BT21" s="7" t="e">
        <f aca="false">#REF!/100*#REF!</f>
        <v>#VALUE!</v>
      </c>
      <c r="BU21" s="7" t="e">
        <f aca="false">#REF!/100*#REF!</f>
        <v>#VALUE!</v>
      </c>
    </row>
    <row r="22" customFormat="false" ht="13.5" hidden="false" customHeight="false" outlineLevel="0" collapsed="false">
      <c r="A22" s="65" t="s">
        <v>103</v>
      </c>
      <c r="B22" s="66" t="s">
        <v>103</v>
      </c>
      <c r="C22" s="67" t="n">
        <v>0.855361635491621</v>
      </c>
      <c r="D22" s="68" t="n">
        <v>6.40546914608968</v>
      </c>
      <c r="E22" s="69" t="n">
        <v>0.10399804969357</v>
      </c>
      <c r="F22" s="70" t="n">
        <v>6.03620688997269</v>
      </c>
      <c r="G22" s="71" t="n">
        <v>0.942352035784543</v>
      </c>
      <c r="H22" s="72" t="n">
        <v>0.0596690753732987</v>
      </c>
      <c r="I22" s="73" t="n">
        <v>2.1434181493477</v>
      </c>
      <c r="J22" s="74" t="n">
        <v>627.587580653176</v>
      </c>
      <c r="K22" s="74" t="n">
        <v>29.9848616727262</v>
      </c>
      <c r="L22" s="75" t="n">
        <v>637.79649490045</v>
      </c>
      <c r="M22" s="75" t="n">
        <v>36.6555053243889</v>
      </c>
      <c r="N22" s="76" t="n">
        <v>590.966247355157</v>
      </c>
      <c r="O22" s="76" t="n">
        <v>46.4771885185866</v>
      </c>
      <c r="P22" s="77" t="n">
        <v>107.92435232213</v>
      </c>
      <c r="Q22" s="78" t="n">
        <v>0.328919492588026</v>
      </c>
      <c r="R22" s="79"/>
      <c r="S22" s="80"/>
      <c r="T22" s="80"/>
      <c r="U22" s="80"/>
      <c r="V22" s="81" t="str">
        <f aca="false">A22</f>
        <v>A-23</v>
      </c>
      <c r="W22" s="32" t="n">
        <f aca="false">IF((L22)&gt;1000,N22,L22)</f>
        <v>637.79649490045</v>
      </c>
      <c r="X22" s="32" t="n">
        <f aca="false">IF((W22)&lt;1000,(M22)/2,O22/2)</f>
        <v>18.3277526621944</v>
      </c>
      <c r="Y22" s="82" t="n">
        <f aca="false">P22</f>
        <v>107.92435232213</v>
      </c>
      <c r="Z22" s="83"/>
      <c r="AA22" s="65" t="s">
        <v>96</v>
      </c>
      <c r="AB22" s="66" t="s">
        <v>96</v>
      </c>
      <c r="AC22" s="67" t="n">
        <v>0.819710310139812</v>
      </c>
      <c r="AD22" s="68" t="n">
        <v>7.64596584037369</v>
      </c>
      <c r="AE22" s="69" t="n">
        <v>0.096735234184136</v>
      </c>
      <c r="AF22" s="70" t="n">
        <v>6.1886402843332</v>
      </c>
      <c r="AG22" s="71" t="n">
        <v>0.809399415787965</v>
      </c>
      <c r="AH22" s="72" t="n">
        <v>0.0614752701323353</v>
      </c>
      <c r="AI22" s="73" t="n">
        <v>4.49015869021237</v>
      </c>
      <c r="AJ22" s="74" t="n">
        <v>607.886803235949</v>
      </c>
      <c r="AK22" s="74" t="n">
        <v>34.9719948709077</v>
      </c>
      <c r="AL22" s="75" t="n">
        <v>595.24768881105</v>
      </c>
      <c r="AM22" s="75" t="n">
        <v>35.1881420773129</v>
      </c>
      <c r="AN22" s="76" t="n">
        <v>655.282349961866</v>
      </c>
      <c r="AO22" s="76" t="n">
        <v>96.3244453252329</v>
      </c>
      <c r="AP22" s="77" t="n">
        <v>90.8383521768426</v>
      </c>
      <c r="AQ22" s="78" t="n">
        <v>0.851924221617511</v>
      </c>
      <c r="AR22" s="107"/>
      <c r="AS22" s="89" t="n">
        <f aca="false">IF((AL22)&lt;1000,AL22,AN22)</f>
        <v>595.24768881105</v>
      </c>
      <c r="AT22" s="90" t="n">
        <f aca="false">AQ22</f>
        <v>0.851924221617511</v>
      </c>
      <c r="AU22" s="91" t="n">
        <f aca="false">(1/AC1)+(AU21)</f>
        <v>0.2</v>
      </c>
      <c r="AW22" s="134" t="str">
        <f aca="false">AU2&amp;", "&amp;A1</f>
        <v>cumulative probability, AD PO 55</v>
      </c>
      <c r="AX22" s="135"/>
      <c r="AY22" s="136"/>
      <c r="BF22" s="8" t="n">
        <v>450</v>
      </c>
      <c r="BG22" s="8" t="n">
        <f aca="false">SUMPRODUCT((AS3:AS9643&gt;=BF22)*(AS3:AS9643&lt;BF23))</f>
        <v>1</v>
      </c>
      <c r="BH22" s="8" t="n">
        <v>180000000</v>
      </c>
      <c r="BI22" s="8" t="n">
        <f aca="false">EXP((BI2)*BH22)-1</f>
        <v>0.193956998899676</v>
      </c>
      <c r="BJ22" s="7" t="n">
        <f aca="false">EXP((BJ2)*BH22)-1</f>
        <v>0.0283159868442033</v>
      </c>
      <c r="BK22" s="7" t="n">
        <f aca="false">BI22/100*90</f>
        <v>0.174561299009709</v>
      </c>
      <c r="BL22" s="7" t="n">
        <f aca="false">BJ22/100*90</f>
        <v>0.025484388159783</v>
      </c>
      <c r="BM22" s="7" t="n">
        <f aca="false">BI22/100*110</f>
        <v>0.213352698789644</v>
      </c>
      <c r="BN22" s="7" t="n">
        <f aca="false">BJ22/100*110</f>
        <v>0.0311475855286237</v>
      </c>
      <c r="BO22" s="8" t="n">
        <v>3800</v>
      </c>
      <c r="BP22" s="8" t="n">
        <v>41.2004126740468</v>
      </c>
      <c r="BQ22" s="8" t="n">
        <v>0.803041570048425</v>
      </c>
      <c r="BT22" s="7" t="n">
        <f aca="false">AD11/100*AC11</f>
        <v>0.0592737292247209</v>
      </c>
      <c r="BU22" s="7" t="n">
        <f aca="false">AF11/100*AE11</f>
        <v>0.00534356456949577</v>
      </c>
    </row>
    <row r="23" customFormat="false" ht="13.5" hidden="false" customHeight="false" outlineLevel="0" collapsed="false">
      <c r="A23" s="65" t="s">
        <v>104</v>
      </c>
      <c r="B23" s="66" t="s">
        <v>104</v>
      </c>
      <c r="C23" s="67" t="n">
        <v>0.932906241428331</v>
      </c>
      <c r="D23" s="68" t="n">
        <v>7.51536592059206</v>
      </c>
      <c r="E23" s="69" t="n">
        <v>0.099353511113076</v>
      </c>
      <c r="F23" s="70" t="n">
        <v>6.73522426505638</v>
      </c>
      <c r="G23" s="71" t="n">
        <v>0.896193789659916</v>
      </c>
      <c r="H23" s="72" t="n">
        <v>0.0681207647223941</v>
      </c>
      <c r="I23" s="73" t="n">
        <v>3.33428838281757</v>
      </c>
      <c r="J23" s="74" t="n">
        <v>669.162506852929</v>
      </c>
      <c r="K23" s="74" t="n">
        <v>36.8304692427643</v>
      </c>
      <c r="L23" s="75" t="n">
        <v>610.619112721742</v>
      </c>
      <c r="M23" s="75" t="n">
        <v>39.2388362329453</v>
      </c>
      <c r="N23" s="76" t="n">
        <v>871.629633346422</v>
      </c>
      <c r="O23" s="76" t="n">
        <v>69.0734427665956</v>
      </c>
      <c r="P23" s="77" t="n">
        <v>70.0548821840086</v>
      </c>
      <c r="Q23" s="78" t="n">
        <v>1.38733308709602</v>
      </c>
      <c r="R23" s="79"/>
      <c r="S23" s="80"/>
      <c r="T23" s="80"/>
      <c r="U23" s="80"/>
      <c r="V23" s="81" t="str">
        <f aca="false">A23</f>
        <v>A-27</v>
      </c>
      <c r="W23" s="32" t="n">
        <f aca="false">IF((L23)&gt;1000,N23,L23)</f>
        <v>610.619112721742</v>
      </c>
      <c r="X23" s="32" t="n">
        <f aca="false">IF((W23)&lt;1000,(M23)/2,O23/2)</f>
        <v>19.6194181164726</v>
      </c>
      <c r="Y23" s="82" t="n">
        <f aca="false">P23</f>
        <v>70.0548821840086</v>
      </c>
      <c r="Z23" s="107"/>
      <c r="AA23" s="65" t="s">
        <v>105</v>
      </c>
      <c r="AB23" s="66" t="s">
        <v>105</v>
      </c>
      <c r="AC23" s="67" t="n">
        <v>0.801577751641533</v>
      </c>
      <c r="AD23" s="68" t="n">
        <v>7.28550272606216</v>
      </c>
      <c r="AE23" s="69" t="n">
        <v>0.0971265309669616</v>
      </c>
      <c r="AF23" s="70" t="n">
        <v>6.22389706379354</v>
      </c>
      <c r="AG23" s="71" t="n">
        <v>0.854285187695974</v>
      </c>
      <c r="AH23" s="72" t="n">
        <v>0.0598732058499588</v>
      </c>
      <c r="AI23" s="73" t="n">
        <v>3.78703780160184</v>
      </c>
      <c r="AJ23" s="74" t="n">
        <v>597.718241016317</v>
      </c>
      <c r="AK23" s="74" t="n">
        <v>32.9141072833431</v>
      </c>
      <c r="AL23" s="75" t="n">
        <v>597.547251342326</v>
      </c>
      <c r="AM23" s="75" t="n">
        <v>35.5190847871939</v>
      </c>
      <c r="AN23" s="76" t="n">
        <v>598.367067119368</v>
      </c>
      <c r="AO23" s="76" t="n">
        <v>82.0149643534782</v>
      </c>
      <c r="AP23" s="77" t="n">
        <v>99.8629911600937</v>
      </c>
      <c r="AQ23" s="78" t="n">
        <v>0.609424408896008</v>
      </c>
      <c r="AS23" s="89" t="n">
        <f aca="false">IF((AL23)&lt;1000,AL23,AN23)</f>
        <v>597.547251342326</v>
      </c>
      <c r="AT23" s="90" t="n">
        <f aca="false">AQ23</f>
        <v>0.609424408896008</v>
      </c>
      <c r="AU23" s="91" t="n">
        <f aca="false">(1/AC1)+(AU22)</f>
        <v>0.21</v>
      </c>
      <c r="AW23" s="134" t="str">
        <f aca="false">BG3&amp;", "&amp;A1</f>
        <v>frequency, AD PO 55</v>
      </c>
      <c r="BD23" s="14"/>
      <c r="BE23" s="14"/>
      <c r="BF23" s="8" t="n">
        <v>475</v>
      </c>
      <c r="BG23" s="8" t="n">
        <f aca="false">SUMPRODUCT((AS3:AS9643&gt;=BF23)*(AS3:AS9643&lt;BF24))</f>
        <v>6</v>
      </c>
      <c r="BH23" s="8" t="n">
        <v>190000000</v>
      </c>
      <c r="BI23" s="8" t="n">
        <f aca="false">EXP((BI2)*BH23)-1</f>
        <v>0.205773777664305</v>
      </c>
      <c r="BJ23" s="7" t="n">
        <f aca="false">EXP((BJ2)*BH23)-1</f>
        <v>0.0299123999165538</v>
      </c>
      <c r="BK23" s="7" t="n">
        <f aca="false">BI23/100*90</f>
        <v>0.185196399897874</v>
      </c>
      <c r="BL23" s="7" t="n">
        <f aca="false">BJ23/100*90</f>
        <v>0.0269211599248984</v>
      </c>
      <c r="BM23" s="7" t="n">
        <f aca="false">BI23/100*110</f>
        <v>0.226351155430735</v>
      </c>
      <c r="BN23" s="7" t="n">
        <f aca="false">BJ23/100*110</f>
        <v>0.0329036399082092</v>
      </c>
      <c r="BO23" s="8" t="n">
        <v>4000</v>
      </c>
      <c r="BP23" s="8" t="n">
        <v>50.387759393244</v>
      </c>
      <c r="BQ23" s="8" t="n">
        <v>0.859857738272003</v>
      </c>
      <c r="BT23" s="7" t="e">
        <f aca="false">#REF!/100*#REF!</f>
        <v>#VALUE!</v>
      </c>
      <c r="BU23" s="7" t="e">
        <f aca="false">#REF!/100*#REF!</f>
        <v>#VALUE!</v>
      </c>
    </row>
    <row r="24" customFormat="false" ht="12.75" hidden="false" customHeight="false" outlineLevel="0" collapsed="false">
      <c r="A24" s="65" t="s">
        <v>106</v>
      </c>
      <c r="B24" s="66" t="s">
        <v>106</v>
      </c>
      <c r="C24" s="67" t="n">
        <v>12.0156890579208</v>
      </c>
      <c r="D24" s="68" t="n">
        <v>6.22288927494785</v>
      </c>
      <c r="E24" s="69" t="n">
        <v>0.493554410954095</v>
      </c>
      <c r="F24" s="70" t="n">
        <v>6.10479145639297</v>
      </c>
      <c r="G24" s="71" t="n">
        <v>0.981022027978175</v>
      </c>
      <c r="H24" s="72" t="n">
        <v>0.176619389431381</v>
      </c>
      <c r="I24" s="73" t="n">
        <v>1.20659529346518</v>
      </c>
      <c r="J24" s="74" t="n">
        <v>2605.63078683254</v>
      </c>
      <c r="K24" s="74" t="n">
        <v>58.3315478299674</v>
      </c>
      <c r="L24" s="75" t="n">
        <v>2586.03571217476</v>
      </c>
      <c r="M24" s="75" t="n">
        <v>130.047805196889</v>
      </c>
      <c r="N24" s="76" t="n">
        <v>2620.89683200869</v>
      </c>
      <c r="O24" s="76" t="n">
        <v>20.0718567781931</v>
      </c>
      <c r="P24" s="77" t="n">
        <v>98.6698782108411</v>
      </c>
      <c r="Q24" s="78" t="n">
        <v>0.923819584188017</v>
      </c>
      <c r="R24" s="79"/>
      <c r="S24" s="80"/>
      <c r="T24" s="80"/>
      <c r="U24" s="80"/>
      <c r="V24" s="81" t="str">
        <f aca="false">A24</f>
        <v>A-28</v>
      </c>
      <c r="W24" s="32" t="n">
        <f aca="false">IF((L24)&gt;1000,N24,L24)</f>
        <v>2620.89683200869</v>
      </c>
      <c r="X24" s="32" t="n">
        <f aca="false">IF((W24)&lt;1000,(M24)/2,O24/2)</f>
        <v>10.0359283890966</v>
      </c>
      <c r="Y24" s="82" t="n">
        <f aca="false">P24</f>
        <v>98.6698782108411</v>
      </c>
      <c r="Z24" s="107"/>
      <c r="AA24" s="65" t="s">
        <v>107</v>
      </c>
      <c r="AB24" s="66" t="s">
        <v>107</v>
      </c>
      <c r="AC24" s="67" t="n">
        <v>0.810253263834039</v>
      </c>
      <c r="AD24" s="68" t="n">
        <v>6.82669896896274</v>
      </c>
      <c r="AE24" s="69" t="n">
        <v>0.0971373498814077</v>
      </c>
      <c r="AF24" s="70" t="n">
        <v>6.21408219807953</v>
      </c>
      <c r="AG24" s="71" t="n">
        <v>0.910261639824981</v>
      </c>
      <c r="AH24" s="72" t="n">
        <v>0.0605144755584909</v>
      </c>
      <c r="AI24" s="73" t="n">
        <v>2.8264821330318</v>
      </c>
      <c r="AJ24" s="74" t="n">
        <v>602.596091038599</v>
      </c>
      <c r="AK24" s="74" t="n">
        <v>31.02573746684</v>
      </c>
      <c r="AL24" s="75" t="n">
        <v>597.610819998885</v>
      </c>
      <c r="AM24" s="75" t="n">
        <v>35.4666729320921</v>
      </c>
      <c r="AN24" s="76" t="n">
        <v>621.394675256495</v>
      </c>
      <c r="AO24" s="76" t="n">
        <v>60.977116540119</v>
      </c>
      <c r="AP24" s="77" t="n">
        <v>96.1725041741318</v>
      </c>
      <c r="AQ24" s="78" t="n">
        <v>0.386608514880502</v>
      </c>
      <c r="AR24" s="107"/>
      <c r="AS24" s="89" t="n">
        <f aca="false">IF((AL24)&lt;1000,AL24,AN24)</f>
        <v>597.610819998885</v>
      </c>
      <c r="AT24" s="90" t="n">
        <f aca="false">AQ24</f>
        <v>0.386608514880502</v>
      </c>
      <c r="AU24" s="91" t="n">
        <f aca="false">(1/AC1)+(AU23)</f>
        <v>0.22</v>
      </c>
      <c r="BD24" s="14"/>
      <c r="BE24" s="14"/>
      <c r="BF24" s="8" t="n">
        <v>500</v>
      </c>
      <c r="BG24" s="8" t="n">
        <f aca="false">SUMPRODUCT((AS3:AS9643&gt;=BF24)*(AS3:AS9643&lt;BF25))</f>
        <v>0</v>
      </c>
      <c r="BH24" s="8" t="n">
        <v>200000000</v>
      </c>
      <c r="BI24" s="8" t="n">
        <f aca="false">EXP((BI2)*BH24)-1</f>
        <v>0.217707508932667</v>
      </c>
      <c r="BJ24" s="7" t="n">
        <f aca="false">EXP((BJ2)*BH24)-1</f>
        <v>0.0315112913464617</v>
      </c>
      <c r="BK24" s="7" t="n">
        <f aca="false">BI24/100*90</f>
        <v>0.1959367580394</v>
      </c>
      <c r="BL24" s="7" t="n">
        <f aca="false">BJ24/100*90</f>
        <v>0.0283601622118155</v>
      </c>
      <c r="BM24" s="7" t="n">
        <f aca="false">BI24/100*110</f>
        <v>0.239478259825933</v>
      </c>
      <c r="BN24" s="7" t="n">
        <f aca="false">BJ24/100*110</f>
        <v>0.0346624204811079</v>
      </c>
      <c r="BO24" s="8" t="n">
        <v>4200</v>
      </c>
      <c r="BP24" s="8" t="n">
        <v>61.5752604803784</v>
      </c>
      <c r="BQ24" s="8" t="n">
        <v>0.918464257325664</v>
      </c>
      <c r="BT24" s="7" t="e">
        <f aca="false">#REF!/100*#REF!</f>
        <v>#VALUE!</v>
      </c>
      <c r="BU24" s="7" t="e">
        <f aca="false">#REF!/100*#REF!</f>
        <v>#VALUE!</v>
      </c>
    </row>
    <row r="25" customFormat="false" ht="12.75" hidden="false" customHeight="false" outlineLevel="0" collapsed="false">
      <c r="A25" s="65" t="s">
        <v>108</v>
      </c>
      <c r="B25" s="66" t="s">
        <v>108</v>
      </c>
      <c r="C25" s="67" t="n">
        <v>7.55792885414962</v>
      </c>
      <c r="D25" s="68" t="n">
        <v>7.42733363240012</v>
      </c>
      <c r="E25" s="69" t="n">
        <v>0.321693476254</v>
      </c>
      <c r="F25" s="70" t="n">
        <v>7.34785913097927</v>
      </c>
      <c r="G25" s="71" t="n">
        <v>0.989299726475978</v>
      </c>
      <c r="H25" s="72" t="n">
        <v>0.170445398536207</v>
      </c>
      <c r="I25" s="73" t="n">
        <v>1.08362866253461</v>
      </c>
      <c r="J25" s="74" t="n">
        <v>2179.88343868261</v>
      </c>
      <c r="K25" s="74" t="n">
        <v>66.6034876224393</v>
      </c>
      <c r="L25" s="75" t="n">
        <v>1797.99420399312</v>
      </c>
      <c r="M25" s="75" t="n">
        <v>115.289706759621</v>
      </c>
      <c r="N25" s="76" t="n">
        <v>2561.53587782393</v>
      </c>
      <c r="O25" s="76" t="n">
        <v>18.1302069806527</v>
      </c>
      <c r="P25" s="77" t="n">
        <v>70.1920367213654</v>
      </c>
      <c r="Q25" s="78" t="n">
        <v>0.682299224876959</v>
      </c>
      <c r="R25" s="79"/>
      <c r="S25" s="80"/>
      <c r="T25" s="80"/>
      <c r="U25" s="80"/>
      <c r="V25" s="81" t="str">
        <f aca="false">A25</f>
        <v>A-29</v>
      </c>
      <c r="W25" s="32" t="n">
        <f aca="false">IF((L25)&gt;1000,N25,L25)</f>
        <v>2561.53587782393</v>
      </c>
      <c r="X25" s="32" t="n">
        <f aca="false">IF((W25)&lt;1000,(M25)/2,O25/2)</f>
        <v>9.06510349032636</v>
      </c>
      <c r="Y25" s="82" t="n">
        <f aca="false">P25</f>
        <v>70.1920367213654</v>
      </c>
      <c r="Z25" s="107"/>
      <c r="AA25" s="65" t="s">
        <v>109</v>
      </c>
      <c r="AB25" s="66" t="s">
        <v>109</v>
      </c>
      <c r="AC25" s="67" t="n">
        <v>0.806863420006972</v>
      </c>
      <c r="AD25" s="68" t="n">
        <v>6.78460539730451</v>
      </c>
      <c r="AE25" s="69" t="n">
        <v>0.0977295311495816</v>
      </c>
      <c r="AF25" s="70" t="n">
        <v>6.19833903784362</v>
      </c>
      <c r="AG25" s="71" t="n">
        <v>0.913588731380928</v>
      </c>
      <c r="AH25" s="72" t="n">
        <v>0.0598961554148272</v>
      </c>
      <c r="AI25" s="73" t="n">
        <v>2.7588881037616</v>
      </c>
      <c r="AJ25" s="74" t="n">
        <v>600.692922695566</v>
      </c>
      <c r="AK25" s="74" t="n">
        <v>30.7630368222179</v>
      </c>
      <c r="AL25" s="75" t="n">
        <v>601.089341499353</v>
      </c>
      <c r="AM25" s="75" t="n">
        <v>35.5732873670008</v>
      </c>
      <c r="AN25" s="76" t="n">
        <v>599.196959854173</v>
      </c>
      <c r="AO25" s="76" t="n">
        <v>59.7402599292624</v>
      </c>
      <c r="AP25" s="77" t="n">
        <v>100.315819633938</v>
      </c>
      <c r="AQ25" s="78" t="n">
        <v>0.161125978932577</v>
      </c>
      <c r="AS25" s="89" t="n">
        <f aca="false">IF((AL25)&lt;1000,AL25,AN25)</f>
        <v>601.089341499353</v>
      </c>
      <c r="AT25" s="90" t="n">
        <f aca="false">AQ25</f>
        <v>0.161125978932577</v>
      </c>
      <c r="AU25" s="91" t="n">
        <f aca="false">(1/AC1)+(AU24)</f>
        <v>0.23</v>
      </c>
      <c r="BD25" s="14"/>
      <c r="BE25" s="14"/>
      <c r="BF25" s="8" t="n">
        <v>525</v>
      </c>
      <c r="BG25" s="8" t="n">
        <f aca="false">SUMPRODUCT((AS3:AS9643&gt;=BF25)*(AS3:AS9643&lt;BF26))</f>
        <v>1</v>
      </c>
      <c r="BH25" s="8" t="n">
        <v>210000000</v>
      </c>
      <c r="BI25" s="8" t="n">
        <f aca="false">EXP((BI2)*BH25)-1</f>
        <v>0.229759350201946</v>
      </c>
      <c r="BJ25" s="7" t="n">
        <f aca="false">EXP((BJ2)*BH25)-1</f>
        <v>0.033112664981463</v>
      </c>
      <c r="BK25" s="7" t="n">
        <f aca="false">BI25/100*90</f>
        <v>0.206783415181751</v>
      </c>
      <c r="BL25" s="7" t="n">
        <f aca="false">BJ25/100*90</f>
        <v>0.0298013984833167</v>
      </c>
      <c r="BM25" s="7" t="n">
        <f aca="false">BI25/100*110</f>
        <v>0.25273528522214</v>
      </c>
      <c r="BN25" s="7" t="n">
        <f aca="false">BJ25/100*110</f>
        <v>0.0364239314796093</v>
      </c>
      <c r="BO25" s="8" t="n">
        <v>4400</v>
      </c>
      <c r="BP25" s="8" t="n">
        <v>75.1983645603743</v>
      </c>
      <c r="BQ25" s="8" t="n">
        <v>0.978917543476026</v>
      </c>
      <c r="BT25" s="7" t="e">
        <f aca="false">#REF!/100*#REF!</f>
        <v>#VALUE!</v>
      </c>
      <c r="BU25" s="7" t="e">
        <f aca="false">#REF!/100*#REF!</f>
        <v>#VALUE!</v>
      </c>
    </row>
    <row r="26" customFormat="false" ht="12.75" hidden="false" customHeight="false" outlineLevel="0" collapsed="false">
      <c r="A26" s="65" t="s">
        <v>110</v>
      </c>
      <c r="B26" s="66" t="s">
        <v>110</v>
      </c>
      <c r="C26" s="67" t="n">
        <v>7.58549969084103</v>
      </c>
      <c r="D26" s="68" t="n">
        <v>6.29697846474161</v>
      </c>
      <c r="E26" s="69" t="n">
        <v>0.374714392318727</v>
      </c>
      <c r="F26" s="70" t="n">
        <v>6.1560601881956</v>
      </c>
      <c r="G26" s="71" t="n">
        <v>0.977621286568622</v>
      </c>
      <c r="H26" s="72" t="n">
        <v>0.146861701803536</v>
      </c>
      <c r="I26" s="73" t="n">
        <v>1.32471157039287</v>
      </c>
      <c r="J26" s="74" t="n">
        <v>2183.14941134415</v>
      </c>
      <c r="K26" s="74" t="n">
        <v>56.491191759036</v>
      </c>
      <c r="L26" s="75" t="n">
        <v>2051.54549470146</v>
      </c>
      <c r="M26" s="75" t="n">
        <v>108.170529964736</v>
      </c>
      <c r="N26" s="76" t="n">
        <v>2309.20390298473</v>
      </c>
      <c r="O26" s="76" t="n">
        <v>22.7397108368531</v>
      </c>
      <c r="P26" s="77" t="n">
        <v>88.8421109998023</v>
      </c>
      <c r="Q26" s="78" t="n">
        <v>0.0438450369124744</v>
      </c>
      <c r="R26" s="79"/>
      <c r="S26" s="80"/>
      <c r="T26" s="80"/>
      <c r="U26" s="80"/>
      <c r="V26" s="81" t="str">
        <f aca="false">A26</f>
        <v>A-30</v>
      </c>
      <c r="W26" s="32" t="n">
        <f aca="false">IF((L26)&gt;1000,N26,L26)</f>
        <v>2309.20390298473</v>
      </c>
      <c r="X26" s="32" t="n">
        <f aca="false">IF((W26)&lt;1000,(M26)/2,O26/2)</f>
        <v>11.3698554184265</v>
      </c>
      <c r="Y26" s="82" t="n">
        <f aca="false">P26</f>
        <v>88.8421109998023</v>
      </c>
      <c r="Z26" s="107"/>
      <c r="AA26" s="65" t="s">
        <v>111</v>
      </c>
      <c r="AB26" s="66" t="s">
        <v>111</v>
      </c>
      <c r="AC26" s="67" t="n">
        <v>0.792420447894715</v>
      </c>
      <c r="AD26" s="68" t="n">
        <v>7.29692073381186</v>
      </c>
      <c r="AE26" s="69" t="n">
        <v>0.0978374993380053</v>
      </c>
      <c r="AF26" s="70" t="n">
        <v>6.50191972496238</v>
      </c>
      <c r="AG26" s="71" t="n">
        <v>0.891049795132669</v>
      </c>
      <c r="AH26" s="72" t="n">
        <v>0.0587590905549902</v>
      </c>
      <c r="AI26" s="73" t="n">
        <v>3.31211293371444</v>
      </c>
      <c r="AJ26" s="74" t="n">
        <v>592.543952859683</v>
      </c>
      <c r="AK26" s="74" t="n">
        <v>32.755582222368</v>
      </c>
      <c r="AL26" s="75" t="n">
        <v>601.723353262117</v>
      </c>
      <c r="AM26" s="75" t="n">
        <v>37.3531379306647</v>
      </c>
      <c r="AN26" s="76" t="n">
        <v>557.548887780702</v>
      </c>
      <c r="AO26" s="76" t="n">
        <v>72.2246258338505</v>
      </c>
      <c r="AP26" s="77" t="n">
        <v>107.922976163983</v>
      </c>
      <c r="AQ26" s="78" t="n">
        <v>0.0600162048705045</v>
      </c>
      <c r="AS26" s="89" t="n">
        <f aca="false">IF((AL26)&lt;1000,AL26,AN26)</f>
        <v>601.723353262117</v>
      </c>
      <c r="AT26" s="90" t="n">
        <f aca="false">AQ26</f>
        <v>0.0600162048705045</v>
      </c>
      <c r="AU26" s="91" t="n">
        <f aca="false">(1/AC1)+(AU25)</f>
        <v>0.24</v>
      </c>
      <c r="BD26" s="14"/>
      <c r="BE26" s="14"/>
      <c r="BF26" s="8" t="n">
        <v>550</v>
      </c>
      <c r="BG26" s="8" t="n">
        <f aca="false">SUMPRODUCT((AS3:AS9643&gt;=BF26)*(AS3:AS9643&lt;BF27))</f>
        <v>5</v>
      </c>
      <c r="BH26" s="8" t="n">
        <v>220000000</v>
      </c>
      <c r="BI26" s="8" t="n">
        <f aca="false">EXP((BI2)*BH26)-1</f>
        <v>0.241930470425255</v>
      </c>
      <c r="BJ26" s="7" t="n">
        <f aca="false">EXP((BJ2)*BH26)-1</f>
        <v>0.0347165246750663</v>
      </c>
      <c r="BK26" s="7" t="n">
        <f aca="false">BI26/100*90</f>
        <v>0.217737423382729</v>
      </c>
      <c r="BL26" s="7" t="n">
        <f aca="false">BJ26/100*90</f>
        <v>0.0312448722075596</v>
      </c>
      <c r="BM26" s="7" t="n">
        <f aca="false">BI26/100*110</f>
        <v>0.26612351746778</v>
      </c>
      <c r="BN26" s="7" t="n">
        <f aca="false">BJ26/100*110</f>
        <v>0.0381881771425729</v>
      </c>
      <c r="BT26" s="7" t="e">
        <f aca="false">#REF!/100*#REF!</f>
        <v>#VALUE!</v>
      </c>
      <c r="BU26" s="7" t="e">
        <f aca="false">#REF!/100*#REF!</f>
        <v>#VALUE!</v>
      </c>
    </row>
    <row r="27" customFormat="false" ht="12.75" hidden="false" customHeight="false" outlineLevel="0" collapsed="false">
      <c r="A27" s="65" t="s">
        <v>80</v>
      </c>
      <c r="B27" s="66" t="s">
        <v>80</v>
      </c>
      <c r="C27" s="67" t="n">
        <v>0.640336001554363</v>
      </c>
      <c r="D27" s="68" t="n">
        <v>7.52606239131684</v>
      </c>
      <c r="E27" s="69" t="n">
        <v>0.0794880095229282</v>
      </c>
      <c r="F27" s="70" t="n">
        <v>6.13612476253372</v>
      </c>
      <c r="G27" s="71" t="n">
        <v>0.815316754431008</v>
      </c>
      <c r="H27" s="72" t="n">
        <v>0.0584428025119596</v>
      </c>
      <c r="I27" s="73" t="n">
        <v>4.35770444346726</v>
      </c>
      <c r="J27" s="74" t="n">
        <v>502.514189823663</v>
      </c>
      <c r="K27" s="74" t="n">
        <v>29.8313445449089</v>
      </c>
      <c r="L27" s="75" t="n">
        <v>493.06600145122</v>
      </c>
      <c r="M27" s="75" t="n">
        <v>29.1270288458703</v>
      </c>
      <c r="N27" s="76" t="n">
        <v>545.767602381744</v>
      </c>
      <c r="O27" s="76" t="n">
        <v>95.2149385135796</v>
      </c>
      <c r="P27" s="77" t="n">
        <v>90.3435820117332</v>
      </c>
      <c r="Q27" s="78" t="n">
        <v>0.0799455962240426</v>
      </c>
      <c r="R27" s="79"/>
      <c r="S27" s="80"/>
      <c r="T27" s="80"/>
      <c r="U27" s="80"/>
      <c r="V27" s="81" t="str">
        <f aca="false">A27</f>
        <v>A-31</v>
      </c>
      <c r="W27" s="32" t="n">
        <f aca="false">IF((L27)&gt;1000,N27,L27)</f>
        <v>493.06600145122</v>
      </c>
      <c r="X27" s="32" t="n">
        <f aca="false">IF((W27)&lt;1000,(M27)/2,O27/2)</f>
        <v>14.5635144229351</v>
      </c>
      <c r="Y27" s="82" t="n">
        <f aca="false">P27</f>
        <v>90.3435820117332</v>
      </c>
      <c r="Z27" s="107"/>
      <c r="AA27" s="65" t="s">
        <v>112</v>
      </c>
      <c r="AB27" s="66" t="s">
        <v>112</v>
      </c>
      <c r="AC27" s="67" t="n">
        <v>0.793292640991935</v>
      </c>
      <c r="AD27" s="68" t="n">
        <v>7.07504565896005</v>
      </c>
      <c r="AE27" s="69" t="n">
        <v>0.0978666952954167</v>
      </c>
      <c r="AF27" s="70" t="n">
        <v>6.28478294506299</v>
      </c>
      <c r="AG27" s="71" t="n">
        <v>0.888302810753419</v>
      </c>
      <c r="AH27" s="72" t="n">
        <v>0.0588062163748189</v>
      </c>
      <c r="AI27" s="73" t="n">
        <v>3.24927290479191</v>
      </c>
      <c r="AJ27" s="74" t="n">
        <v>593.037918821598</v>
      </c>
      <c r="AK27" s="74" t="n">
        <v>31.7790870725052</v>
      </c>
      <c r="AL27" s="75" t="n">
        <v>601.894787314471</v>
      </c>
      <c r="AM27" s="75" t="n">
        <v>36.115514127364</v>
      </c>
      <c r="AN27" s="76" t="n">
        <v>559.296824408694</v>
      </c>
      <c r="AO27" s="76" t="n">
        <v>70.8333679478076</v>
      </c>
      <c r="AP27" s="77" t="n">
        <v>107.616342708688</v>
      </c>
      <c r="AQ27" s="78" t="n">
        <v>0.559589630404527</v>
      </c>
      <c r="AS27" s="89" t="n">
        <f aca="false">IF((AL27)&lt;1000,AL27,AN27)</f>
        <v>601.894787314471</v>
      </c>
      <c r="AT27" s="90" t="n">
        <f aca="false">AQ27</f>
        <v>0.559589630404527</v>
      </c>
      <c r="AU27" s="91" t="n">
        <f aca="false">(1/AC1)+(AU26)</f>
        <v>0.25</v>
      </c>
      <c r="BD27" s="14"/>
      <c r="BE27" s="14"/>
      <c r="BF27" s="8" t="n">
        <v>575</v>
      </c>
      <c r="BG27" s="8" t="n">
        <f aca="false">SUMPRODUCT((AS3:AS9643&gt;=BF27)*(AS3:AS9643&lt;BF28))</f>
        <v>8</v>
      </c>
      <c r="BH27" s="8" t="n">
        <v>230000000</v>
      </c>
      <c r="BI27" s="8" t="n">
        <f aca="false">EXP((BI2)*BH27)-1</f>
        <v>0.254222050125018</v>
      </c>
      <c r="BJ27" s="7" t="n">
        <f aca="false">EXP((BJ2)*BH27)-1</f>
        <v>0.0363228742867625</v>
      </c>
      <c r="BK27" s="7" t="n">
        <f aca="false">BI27/100*90</f>
        <v>0.228799845112516</v>
      </c>
      <c r="BL27" s="7" t="n">
        <f aca="false">BJ27/100*90</f>
        <v>0.0326905868580863</v>
      </c>
      <c r="BM27" s="7" t="n">
        <f aca="false">BI27/100*110</f>
        <v>0.27964425513752</v>
      </c>
      <c r="BN27" s="7" t="n">
        <f aca="false">BJ27/100*110</f>
        <v>0.0399551617154388</v>
      </c>
      <c r="BT27" s="7" t="e">
        <f aca="false">#REF!/100*#REF!</f>
        <v>#VALUE!</v>
      </c>
      <c r="BU27" s="7" t="e">
        <f aca="false">#REF!/100*#REF!</f>
        <v>#VALUE!</v>
      </c>
    </row>
    <row r="28" customFormat="false" ht="12.75" hidden="false" customHeight="false" outlineLevel="0" collapsed="false">
      <c r="A28" s="65" t="s">
        <v>113</v>
      </c>
      <c r="B28" s="66" t="s">
        <v>113</v>
      </c>
      <c r="C28" s="67" t="n">
        <v>0.928993799054606</v>
      </c>
      <c r="D28" s="68" t="n">
        <v>6.63071742043638</v>
      </c>
      <c r="E28" s="69" t="n">
        <v>0.106127516408352</v>
      </c>
      <c r="F28" s="70" t="n">
        <v>6.13363391233238</v>
      </c>
      <c r="G28" s="71" t="n">
        <v>0.925033223920544</v>
      </c>
      <c r="H28" s="72" t="n">
        <v>0.063505238248814</v>
      </c>
      <c r="I28" s="73" t="n">
        <v>2.51891812871412</v>
      </c>
      <c r="J28" s="74" t="n">
        <v>667.105162540244</v>
      </c>
      <c r="K28" s="74" t="n">
        <v>32.4244347929954</v>
      </c>
      <c r="L28" s="75" t="n">
        <v>650.218801477925</v>
      </c>
      <c r="M28" s="75" t="n">
        <v>37.9366398661546</v>
      </c>
      <c r="N28" s="76" t="n">
        <v>724.578617252546</v>
      </c>
      <c r="O28" s="76" t="n">
        <v>53.4252535586779</v>
      </c>
      <c r="P28" s="77" t="n">
        <v>89.7375089460163</v>
      </c>
      <c r="Q28" s="78" t="n">
        <v>0.415361604499374</v>
      </c>
      <c r="R28" s="137"/>
      <c r="S28" s="80"/>
      <c r="T28" s="80"/>
      <c r="U28" s="80"/>
      <c r="V28" s="81" t="str">
        <f aca="false">A28</f>
        <v>A-32</v>
      </c>
      <c r="W28" s="32" t="n">
        <f aca="false">IF((L28)&gt;1000,N28,L28)</f>
        <v>650.218801477925</v>
      </c>
      <c r="X28" s="32" t="n">
        <f aca="false">IF((W28)&lt;1000,(M28)/2,O28/2)</f>
        <v>18.9683199330773</v>
      </c>
      <c r="Y28" s="82" t="n">
        <f aca="false">P28</f>
        <v>89.7375089460163</v>
      </c>
      <c r="Z28" s="107"/>
      <c r="AA28" s="65" t="s">
        <v>114</v>
      </c>
      <c r="AB28" s="66" t="s">
        <v>114</v>
      </c>
      <c r="AC28" s="67" t="n">
        <v>0.805739859450467</v>
      </c>
      <c r="AD28" s="68" t="n">
        <v>6.89690978034852</v>
      </c>
      <c r="AE28" s="69" t="n">
        <v>0.0982989584012061</v>
      </c>
      <c r="AF28" s="70" t="n">
        <v>6.07535596314087</v>
      </c>
      <c r="AG28" s="71" t="n">
        <v>0.880880880949246</v>
      </c>
      <c r="AH28" s="72" t="n">
        <v>0.0594662658445752</v>
      </c>
      <c r="AI28" s="73" t="n">
        <v>3.26456956418387</v>
      </c>
      <c r="AJ28" s="74" t="n">
        <v>600.061331404236</v>
      </c>
      <c r="AK28" s="74" t="n">
        <v>31.2481362435999</v>
      </c>
      <c r="AL28" s="75" t="n">
        <v>604.432434733606</v>
      </c>
      <c r="AM28" s="75" t="n">
        <v>35.0524419411464</v>
      </c>
      <c r="AN28" s="76" t="n">
        <v>583.579033061475</v>
      </c>
      <c r="AO28" s="76" t="n">
        <v>70.8758478289589</v>
      </c>
      <c r="AP28" s="77" t="n">
        <v>103.57336375893</v>
      </c>
      <c r="AQ28" s="78" t="n">
        <v>0.512442058914009</v>
      </c>
      <c r="AS28" s="89" t="n">
        <f aca="false">IF((AL28)&lt;1000,AL28,AN28)</f>
        <v>604.432434733606</v>
      </c>
      <c r="AT28" s="90" t="n">
        <f aca="false">AQ28</f>
        <v>0.512442058914009</v>
      </c>
      <c r="AU28" s="91" t="n">
        <f aca="false">(1/AC1)+(AU27)</f>
        <v>0.26</v>
      </c>
      <c r="BD28" s="14"/>
      <c r="BE28" s="14"/>
      <c r="BF28" s="8" t="n">
        <v>600</v>
      </c>
      <c r="BG28" s="8" t="n">
        <f aca="false">SUMPRODUCT((AS3:AS9643&gt;=BF28)*(AS3:AS9643&lt;BF29))</f>
        <v>17</v>
      </c>
      <c r="BH28" s="8" t="n">
        <v>240000000</v>
      </c>
      <c r="BI28" s="8" t="n">
        <f aca="false">EXP((BI2)*BH28)-1</f>
        <v>0.266635281507475</v>
      </c>
      <c r="BJ28" s="7" t="n">
        <f aca="false">EXP((BJ2)*BH28)-1</f>
        <v>0.0379317176820346</v>
      </c>
      <c r="BK28" s="7" t="n">
        <f aca="false">BI28/100*90</f>
        <v>0.239971753356727</v>
      </c>
      <c r="BL28" s="7" t="n">
        <f aca="false">BJ28/100*90</f>
        <v>0.0341385459138312</v>
      </c>
      <c r="BM28" s="7" t="n">
        <f aca="false">BI28/100*110</f>
        <v>0.293298809658222</v>
      </c>
      <c r="BN28" s="7" t="n">
        <f aca="false">BJ28/100*110</f>
        <v>0.0417248894502381</v>
      </c>
      <c r="BT28" s="7" t="e">
        <f aca="false">#REF!/100*#REF!</f>
        <v>#VALUE!</v>
      </c>
      <c r="BU28" s="7" t="e">
        <f aca="false">#REF!/100*#REF!</f>
        <v>#VALUE!</v>
      </c>
    </row>
    <row r="29" customFormat="false" ht="12.75" hidden="false" customHeight="false" outlineLevel="0" collapsed="false">
      <c r="A29" s="65" t="s">
        <v>115</v>
      </c>
      <c r="B29" s="66" t="s">
        <v>115</v>
      </c>
      <c r="C29" s="67" t="n">
        <v>0.786999712064616</v>
      </c>
      <c r="D29" s="68" t="n">
        <v>8.16724383856757</v>
      </c>
      <c r="E29" s="69" t="n">
        <v>0.0861762445723659</v>
      </c>
      <c r="F29" s="70" t="n">
        <v>6.77918598486756</v>
      </c>
      <c r="G29" s="71" t="n">
        <v>0.830045743565867</v>
      </c>
      <c r="H29" s="72" t="n">
        <v>0.0662539452895447</v>
      </c>
      <c r="I29" s="73" t="n">
        <v>4.55483361948547</v>
      </c>
      <c r="J29" s="74" t="n">
        <v>589.468523175585</v>
      </c>
      <c r="K29" s="74" t="n">
        <v>36.522081697666</v>
      </c>
      <c r="L29" s="75" t="n">
        <v>532.883134016813</v>
      </c>
      <c r="M29" s="75" t="n">
        <v>34.6723292714262</v>
      </c>
      <c r="N29" s="76" t="n">
        <v>813.802245994934</v>
      </c>
      <c r="O29" s="76" t="n">
        <v>95.2266603552183</v>
      </c>
      <c r="P29" s="77" t="n">
        <v>65.4806664198037</v>
      </c>
      <c r="Q29" s="78" t="n">
        <v>0.801952869773885</v>
      </c>
      <c r="R29" s="137"/>
      <c r="S29" s="80"/>
      <c r="T29" s="80"/>
      <c r="U29" s="80"/>
      <c r="V29" s="81" t="str">
        <f aca="false">A29</f>
        <v>A-33</v>
      </c>
      <c r="W29" s="32" t="n">
        <f aca="false">IF((L29)&gt;1000,N29,L29)</f>
        <v>532.883134016813</v>
      </c>
      <c r="X29" s="32" t="n">
        <f aca="false">IF((W29)&lt;1000,(M29)/2,O29/2)</f>
        <v>17.3361646357131</v>
      </c>
      <c r="Y29" s="82" t="n">
        <f aca="false">P29</f>
        <v>65.4806664198037</v>
      </c>
      <c r="Z29" s="107"/>
      <c r="AA29" s="65" t="s">
        <v>116</v>
      </c>
      <c r="AB29" s="66" t="s">
        <v>116</v>
      </c>
      <c r="AC29" s="67" t="n">
        <v>0.805900992827794</v>
      </c>
      <c r="AD29" s="68" t="n">
        <v>7.03974816204922</v>
      </c>
      <c r="AE29" s="69" t="n">
        <v>0.0984686918105287</v>
      </c>
      <c r="AF29" s="70" t="n">
        <v>6.14957446629967</v>
      </c>
      <c r="AG29" s="71" t="n">
        <v>0.873550349350789</v>
      </c>
      <c r="AH29" s="72" t="n">
        <v>0.0593756337526955</v>
      </c>
      <c r="AI29" s="73" t="n">
        <v>3.42648333842593</v>
      </c>
      <c r="AJ29" s="74" t="n">
        <v>600.151934045779</v>
      </c>
      <c r="AK29" s="74" t="n">
        <v>31.8988324819812</v>
      </c>
      <c r="AL29" s="75" t="n">
        <v>605.428600039579</v>
      </c>
      <c r="AM29" s="75" t="n">
        <v>35.5364266372164</v>
      </c>
      <c r="AN29" s="76" t="n">
        <v>580.26668555531</v>
      </c>
      <c r="AO29" s="76" t="n">
        <v>74.432587232847</v>
      </c>
      <c r="AP29" s="77" t="n">
        <v>104.336267290649</v>
      </c>
      <c r="AQ29" s="78" t="n">
        <v>0.699690415933836</v>
      </c>
      <c r="AS29" s="89" t="n">
        <f aca="false">IF((AL29)&lt;1000,AL29,AN29)</f>
        <v>605.428600039579</v>
      </c>
      <c r="AT29" s="90" t="n">
        <f aca="false">AQ29</f>
        <v>0.699690415933836</v>
      </c>
      <c r="AU29" s="91" t="n">
        <f aca="false">(1/AC1)+(AU28)</f>
        <v>0.27</v>
      </c>
      <c r="BD29" s="14"/>
      <c r="BE29" s="14"/>
      <c r="BF29" s="8" t="n">
        <v>625</v>
      </c>
      <c r="BG29" s="8" t="n">
        <f aca="false">SUMPRODUCT((AS3:AS9643&gt;=BF29)*(AS3:AS9643&lt;BF30))</f>
        <v>9</v>
      </c>
      <c r="BH29" s="8" t="n">
        <v>250000000</v>
      </c>
      <c r="BI29" s="8" t="n">
        <f aca="false">EXP((BI2)*BH29)-1</f>
        <v>0.279171368578316</v>
      </c>
      <c r="BJ29" s="7" t="n">
        <f aca="false">EXP((BJ2)*BH29)-1</f>
        <v>0.0395430587323666</v>
      </c>
      <c r="BK29" s="7" t="n">
        <f aca="false">BI29/100*90</f>
        <v>0.251254231720484</v>
      </c>
      <c r="BL29" s="7" t="n">
        <f aca="false">BJ29/100*90</f>
        <v>0.03558875285913</v>
      </c>
      <c r="BM29" s="7" t="n">
        <f aca="false">BI29/100*110</f>
        <v>0.307088505436147</v>
      </c>
      <c r="BN29" s="7" t="n">
        <f aca="false">BJ29/100*110</f>
        <v>0.0434973646056033</v>
      </c>
      <c r="BT29" s="7" t="e">
        <f aca="false">#REF!/100*#REF!</f>
        <v>#VALUE!</v>
      </c>
      <c r="BU29" s="7" t="e">
        <f aca="false">#REF!/100*#REF!</f>
        <v>#VALUE!</v>
      </c>
    </row>
    <row r="30" customFormat="false" ht="12.75" hidden="false" customHeight="false" outlineLevel="0" collapsed="false">
      <c r="A30" s="65" t="s">
        <v>117</v>
      </c>
      <c r="B30" s="66" t="s">
        <v>117</v>
      </c>
      <c r="C30" s="67" t="n">
        <v>0.868821020746693</v>
      </c>
      <c r="D30" s="68" t="n">
        <v>7.18476441628187</v>
      </c>
      <c r="E30" s="69" t="n">
        <v>0.0970663895439721</v>
      </c>
      <c r="F30" s="70" t="n">
        <v>6.45300732441333</v>
      </c>
      <c r="G30" s="71" t="n">
        <v>0.898151553833795</v>
      </c>
      <c r="H30" s="72" t="n">
        <v>0.0649360966679223</v>
      </c>
      <c r="I30" s="73" t="n">
        <v>3.15904039045692</v>
      </c>
      <c r="J30" s="74" t="n">
        <v>634.926904450075</v>
      </c>
      <c r="K30" s="74" t="n">
        <v>33.9160332768363</v>
      </c>
      <c r="L30" s="75" t="n">
        <v>597.19386717217</v>
      </c>
      <c r="M30" s="75" t="n">
        <v>36.8058057432961</v>
      </c>
      <c r="N30" s="76" t="n">
        <v>771.655977524334</v>
      </c>
      <c r="O30" s="76" t="n">
        <v>66.4929243585888</v>
      </c>
      <c r="P30" s="77" t="n">
        <v>77.3912059993519</v>
      </c>
      <c r="Q30" s="78" t="n">
        <v>0.677062506106696</v>
      </c>
      <c r="R30" s="79"/>
      <c r="S30" s="80"/>
      <c r="T30" s="80"/>
      <c r="U30" s="80"/>
      <c r="V30" s="81" t="str">
        <f aca="false">A30</f>
        <v>A-34</v>
      </c>
      <c r="W30" s="32" t="n">
        <f aca="false">IF((L30)&gt;1000,N30,L30)</f>
        <v>597.19386717217</v>
      </c>
      <c r="X30" s="32" t="n">
        <f aca="false">IF((W30)&lt;1000,(M30)/2,O30/2)</f>
        <v>18.402902871648</v>
      </c>
      <c r="Y30" s="82" t="n">
        <f aca="false">P30</f>
        <v>77.3912059993519</v>
      </c>
      <c r="Z30" s="107"/>
      <c r="AA30" s="65" t="s">
        <v>118</v>
      </c>
      <c r="AB30" s="66" t="s">
        <v>118</v>
      </c>
      <c r="AC30" s="67" t="n">
        <v>0.813476452205154</v>
      </c>
      <c r="AD30" s="68" t="n">
        <v>7.81916539027363</v>
      </c>
      <c r="AE30" s="69" t="n">
        <v>0.0985387618308015</v>
      </c>
      <c r="AF30" s="70" t="n">
        <v>6.26252469179413</v>
      </c>
      <c r="AG30" s="71" t="n">
        <v>0.800919839805943</v>
      </c>
      <c r="AH30" s="72" t="n">
        <v>0.0598911456202517</v>
      </c>
      <c r="AI30" s="73" t="n">
        <v>4.68189404889963</v>
      </c>
      <c r="AJ30" s="74" t="n">
        <v>604.402391159761</v>
      </c>
      <c r="AK30" s="74" t="n">
        <v>35.6142149314747</v>
      </c>
      <c r="AL30" s="75" t="n">
        <v>605.839796070646</v>
      </c>
      <c r="AM30" s="75" t="n">
        <v>36.2125720306022</v>
      </c>
      <c r="AN30" s="76" t="n">
        <v>599.015834707345</v>
      </c>
      <c r="AO30" s="76" t="n">
        <v>101.383619671877</v>
      </c>
      <c r="AP30" s="77" t="n">
        <v>101.139195488319</v>
      </c>
      <c r="AQ30" s="78" t="n">
        <v>0.858342909118135</v>
      </c>
      <c r="AS30" s="89" t="n">
        <f aca="false">IF((AL30)&lt;1000,AL30,AN30)</f>
        <v>605.839796070646</v>
      </c>
      <c r="AT30" s="90" t="n">
        <f aca="false">AQ30</f>
        <v>0.858342909118135</v>
      </c>
      <c r="AU30" s="91" t="n">
        <f aca="false">(1/AC1)+(AU29)</f>
        <v>0.28</v>
      </c>
      <c r="BD30" s="14"/>
      <c r="BE30" s="14"/>
      <c r="BF30" s="8" t="n">
        <v>650</v>
      </c>
      <c r="BG30" s="8" t="n">
        <f aca="false">SUMPRODUCT((AS3:AS9643&gt;=BF30)*(AS3:AS9643&lt;BF31))</f>
        <v>6</v>
      </c>
      <c r="BH30" s="8" t="n">
        <v>260000000</v>
      </c>
      <c r="BI30" s="8" t="n">
        <f aca="false">EXP((BI2)*BH30)-1</f>
        <v>0.291831527259463</v>
      </c>
      <c r="BJ30" s="7" t="n">
        <f aca="false">EXP((BJ2)*BH30)-1</f>
        <v>0.0411569013152524</v>
      </c>
      <c r="BK30" s="7" t="n">
        <f aca="false">BI30/100*90</f>
        <v>0.262648374533517</v>
      </c>
      <c r="BL30" s="7" t="n">
        <f aca="false">BJ30/100*90</f>
        <v>0.0370412111837272</v>
      </c>
      <c r="BM30" s="7" t="n">
        <f aca="false">BI30/100*110</f>
        <v>0.32101467998541</v>
      </c>
      <c r="BN30" s="7" t="n">
        <f aca="false">BJ30/100*110</f>
        <v>0.0452725914467776</v>
      </c>
      <c r="BT30" s="7" t="e">
        <f aca="false">#REF!/100*#REF!</f>
        <v>#VALUE!</v>
      </c>
      <c r="BU30" s="7" t="e">
        <f aca="false">#REF!/100*#REF!</f>
        <v>#VALUE!</v>
      </c>
    </row>
    <row r="31" customFormat="false" ht="12.75" hidden="false" customHeight="false" outlineLevel="0" collapsed="false">
      <c r="A31" s="65" t="s">
        <v>100</v>
      </c>
      <c r="B31" s="66" t="s">
        <v>100</v>
      </c>
      <c r="C31" s="67" t="n">
        <v>0.795726382802477</v>
      </c>
      <c r="D31" s="68" t="n">
        <v>6.92222770536857</v>
      </c>
      <c r="E31" s="69" t="n">
        <v>0.0957623152026345</v>
      </c>
      <c r="F31" s="70" t="n">
        <v>6.15921448061126</v>
      </c>
      <c r="G31" s="71" t="n">
        <v>0.889773457731599</v>
      </c>
      <c r="H31" s="72" t="n">
        <v>0.0602828610449469</v>
      </c>
      <c r="I31" s="73" t="n">
        <v>3.15932166561126</v>
      </c>
      <c r="J31" s="74" t="n">
        <v>594.414997378617</v>
      </c>
      <c r="K31" s="74" t="n">
        <v>31.1457925234759</v>
      </c>
      <c r="L31" s="75" t="n">
        <v>589.526506469187</v>
      </c>
      <c r="M31" s="75" t="n">
        <v>34.6993875964749</v>
      </c>
      <c r="N31" s="76" t="n">
        <v>613.116022950789</v>
      </c>
      <c r="O31" s="76" t="n">
        <v>68.2519199378071</v>
      </c>
      <c r="P31" s="77" t="n">
        <v>96.1525199801383</v>
      </c>
      <c r="Q31" s="78" t="n">
        <v>1.07479996605342</v>
      </c>
      <c r="R31" s="79"/>
      <c r="S31" s="80"/>
      <c r="T31" s="80"/>
      <c r="U31" s="80"/>
      <c r="V31" s="81" t="str">
        <f aca="false">A31</f>
        <v>A-35</v>
      </c>
      <c r="W31" s="32" t="n">
        <f aca="false">IF((L31)&gt;1000,N31,L31)</f>
        <v>589.526506469187</v>
      </c>
      <c r="X31" s="32" t="n">
        <f aca="false">IF((W31)&lt;1000,(M31)/2,O31/2)</f>
        <v>17.3496937982374</v>
      </c>
      <c r="Y31" s="82" t="n">
        <f aca="false">P31</f>
        <v>96.1525199801383</v>
      </c>
      <c r="Z31" s="107"/>
      <c r="AA31" s="65" t="s">
        <v>119</v>
      </c>
      <c r="AB31" s="66" t="s">
        <v>119</v>
      </c>
      <c r="AC31" s="67" t="n">
        <v>0.820809941905207</v>
      </c>
      <c r="AD31" s="68" t="n">
        <v>9.18148165431092</v>
      </c>
      <c r="AE31" s="69" t="n">
        <v>0.098677945511895</v>
      </c>
      <c r="AF31" s="70" t="n">
        <v>6.29089555642915</v>
      </c>
      <c r="AG31" s="71" t="n">
        <v>0.685172153393721</v>
      </c>
      <c r="AH31" s="72" t="n">
        <v>0.0603458271998459</v>
      </c>
      <c r="AI31" s="73" t="n">
        <v>6.68761829551807</v>
      </c>
      <c r="AJ31" s="74" t="n">
        <v>608.500203198624</v>
      </c>
      <c r="AK31" s="74" t="n">
        <v>42.0262532852443</v>
      </c>
      <c r="AL31" s="75" t="n">
        <v>606.656498086356</v>
      </c>
      <c r="AM31" s="75" t="n">
        <v>36.4233907154507</v>
      </c>
      <c r="AN31" s="76" t="n">
        <v>615.370915229675</v>
      </c>
      <c r="AO31" s="76" t="n">
        <v>144.420505840839</v>
      </c>
      <c r="AP31" s="77" t="n">
        <v>98.5838756873866</v>
      </c>
      <c r="AQ31" s="78" t="n">
        <v>0.488138030005404</v>
      </c>
      <c r="AS31" s="89" t="n">
        <f aca="false">IF((AL31)&lt;1000,AL31,AN31)</f>
        <v>606.656498086356</v>
      </c>
      <c r="AT31" s="90" t="n">
        <f aca="false">AQ31</f>
        <v>0.488138030005404</v>
      </c>
      <c r="AU31" s="91" t="n">
        <f aca="false">(1/AC1)+(AU30)</f>
        <v>0.29</v>
      </c>
      <c r="BD31" s="14"/>
      <c r="BE31" s="14"/>
      <c r="BF31" s="8" t="n">
        <v>675</v>
      </c>
      <c r="BG31" s="8" t="n">
        <f aca="false">SUMPRODUCT((AS3:AS9643&gt;=BF31)*(AS3:AS9643&lt;BF32))</f>
        <v>3</v>
      </c>
      <c r="BH31" s="8" t="n">
        <v>270000000</v>
      </c>
      <c r="BI31" s="8" t="n">
        <f aca="false">EXP((BI2)*BH31)-1</f>
        <v>0.304616985507009</v>
      </c>
      <c r="BJ31" s="7" t="n">
        <f aca="false">EXP((BJ2)*BH31)-1</f>
        <v>0.0427732493142059</v>
      </c>
      <c r="BK31" s="7" t="n">
        <f aca="false">BI31/100*90</f>
        <v>0.274155286956308</v>
      </c>
      <c r="BL31" s="7" t="n">
        <f aca="false">BJ31/100*90</f>
        <v>0.0384959243827853</v>
      </c>
      <c r="BM31" s="7" t="n">
        <f aca="false">BI31/100*110</f>
        <v>0.33507868405771</v>
      </c>
      <c r="BN31" s="7" t="n">
        <f aca="false">BJ31/100*110</f>
        <v>0.0470505742456265</v>
      </c>
      <c r="BT31" s="7" t="e">
        <f aca="false">#REF!/100*#REF!</f>
        <v>#VALUE!</v>
      </c>
      <c r="BU31" s="7" t="e">
        <f aca="false">#REF!/100*#REF!</f>
        <v>#VALUE!</v>
      </c>
    </row>
    <row r="32" customFormat="false" ht="12.75" hidden="false" customHeight="false" outlineLevel="0" collapsed="false">
      <c r="A32" s="65" t="s">
        <v>120</v>
      </c>
      <c r="B32" s="66" t="s">
        <v>120</v>
      </c>
      <c r="C32" s="67" t="n">
        <v>0.988827493295706</v>
      </c>
      <c r="D32" s="68" t="n">
        <v>6.82418794888752</v>
      </c>
      <c r="E32" s="69" t="n">
        <v>0.0721252312372268</v>
      </c>
      <c r="F32" s="70" t="n">
        <v>6.16533522091204</v>
      </c>
      <c r="G32" s="71" t="n">
        <v>0.903453314458772</v>
      </c>
      <c r="H32" s="72" t="n">
        <v>0.0994621974553221</v>
      </c>
      <c r="I32" s="73" t="n">
        <v>2.92543719391191</v>
      </c>
      <c r="J32" s="74" t="n">
        <v>698.12181118075</v>
      </c>
      <c r="K32" s="74" t="n">
        <v>34.451196388343</v>
      </c>
      <c r="L32" s="75" t="n">
        <v>448.946823591581</v>
      </c>
      <c r="M32" s="75" t="n">
        <v>26.7372417148091</v>
      </c>
      <c r="N32" s="76" t="n">
        <v>1613.5055052186</v>
      </c>
      <c r="O32" s="76" t="n">
        <v>54.4908430010005</v>
      </c>
      <c r="P32" s="77" t="n">
        <v>27.8243130958985</v>
      </c>
      <c r="Q32" s="78" t="n">
        <v>1.13867300576338</v>
      </c>
      <c r="R32" s="79"/>
      <c r="S32" s="80"/>
      <c r="T32" s="80"/>
      <c r="U32" s="80"/>
      <c r="V32" s="81" t="str">
        <f aca="false">A32</f>
        <v>A-36</v>
      </c>
      <c r="W32" s="32" t="n">
        <f aca="false">IF((L32)&gt;1000,N32,L32)</f>
        <v>448.946823591581</v>
      </c>
      <c r="X32" s="32" t="n">
        <f aca="false">IF((W32)&lt;1000,(M32)/2,O32/2)</f>
        <v>13.3686208574046</v>
      </c>
      <c r="Y32" s="82" t="n">
        <f aca="false">P32</f>
        <v>27.8243130958985</v>
      </c>
      <c r="Z32" s="107"/>
      <c r="AA32" s="65" t="s">
        <v>83</v>
      </c>
      <c r="AB32" s="66" t="s">
        <v>83</v>
      </c>
      <c r="AC32" s="67" t="n">
        <v>0.85817510126548</v>
      </c>
      <c r="AD32" s="68" t="n">
        <v>6.55030899648252</v>
      </c>
      <c r="AE32" s="69" t="n">
        <v>0.099741798011962</v>
      </c>
      <c r="AF32" s="70" t="n">
        <v>6.04346040465356</v>
      </c>
      <c r="AG32" s="71" t="n">
        <v>0.922622185899759</v>
      </c>
      <c r="AH32" s="72" t="n">
        <v>0.062419955205543</v>
      </c>
      <c r="AI32" s="73" t="n">
        <v>2.52648654989186</v>
      </c>
      <c r="AJ32" s="74" t="n">
        <v>629.12613875387</v>
      </c>
      <c r="AK32" s="74" t="n">
        <v>30.7171537584775</v>
      </c>
      <c r="AL32" s="75" t="n">
        <v>612.895556300456</v>
      </c>
      <c r="AM32" s="75" t="n">
        <v>35.3338001028585</v>
      </c>
      <c r="AN32" s="76" t="n">
        <v>687.909210938789</v>
      </c>
      <c r="AO32" s="76" t="n">
        <v>53.9082133999195</v>
      </c>
      <c r="AP32" s="77" t="n">
        <v>89.0954135450575</v>
      </c>
      <c r="AQ32" s="78" t="n">
        <v>0.602197662817906</v>
      </c>
      <c r="AR32" s="107"/>
      <c r="AS32" s="89" t="n">
        <f aca="false">IF((AL32)&lt;1000,AL32,AN32)</f>
        <v>612.895556300456</v>
      </c>
      <c r="AT32" s="90" t="n">
        <f aca="false">AQ32</f>
        <v>0.602197662817906</v>
      </c>
      <c r="AU32" s="91" t="n">
        <f aca="false">(1/AC1)+(AU31)</f>
        <v>0.3</v>
      </c>
      <c r="BD32" s="14"/>
      <c r="BE32" s="14"/>
      <c r="BF32" s="8" t="n">
        <v>700</v>
      </c>
      <c r="BG32" s="8" t="n">
        <f aca="false">SUMPRODUCT((AS3:AS9643&gt;=BF32)*(AS3:AS9643&lt;BF33))</f>
        <v>2</v>
      </c>
      <c r="BH32" s="8" t="n">
        <v>280000000</v>
      </c>
      <c r="BI32" s="8" t="n">
        <f aca="false">EXP((BI2)*BH32)-1</f>
        <v>0.317528983430317</v>
      </c>
      <c r="BJ32" s="7" t="n">
        <f aca="false">EXP((BJ2)*BH32)-1</f>
        <v>0.0443921066187698</v>
      </c>
      <c r="BK32" s="7" t="n">
        <f aca="false">BI32/100*90</f>
        <v>0.285776085087285</v>
      </c>
      <c r="BL32" s="7" t="n">
        <f aca="false">BJ32/100*90</f>
        <v>0.0399528959568928</v>
      </c>
      <c r="BM32" s="7" t="n">
        <f aca="false">BI32/100*110</f>
        <v>0.349281881773349</v>
      </c>
      <c r="BN32" s="7" t="n">
        <f aca="false">BJ32/100*110</f>
        <v>0.0488313172806468</v>
      </c>
      <c r="BT32" s="7" t="e">
        <f aca="false">#REF!/100*#REF!</f>
        <v>#VALUE!</v>
      </c>
      <c r="BU32" s="7" t="e">
        <f aca="false">#REF!/100*#REF!</f>
        <v>#VALUE!</v>
      </c>
    </row>
    <row r="33" customFormat="false" ht="12.75" hidden="false" customHeight="false" outlineLevel="0" collapsed="false">
      <c r="A33" s="65" t="s">
        <v>121</v>
      </c>
      <c r="B33" s="66" t="s">
        <v>121</v>
      </c>
      <c r="C33" s="67" t="n">
        <v>1.00925852921739</v>
      </c>
      <c r="D33" s="68" t="n">
        <v>9.18687301068094</v>
      </c>
      <c r="E33" s="69" t="n">
        <v>0.104853723035267</v>
      </c>
      <c r="F33" s="70" t="n">
        <v>6.53575657494486</v>
      </c>
      <c r="G33" s="71" t="n">
        <v>0.711423415491451</v>
      </c>
      <c r="H33" s="72" t="n">
        <v>0.0698302036053603</v>
      </c>
      <c r="I33" s="73" t="n">
        <v>6.4562002530469</v>
      </c>
      <c r="J33" s="74" t="n">
        <v>708.499530971581</v>
      </c>
      <c r="K33" s="74" t="n">
        <v>46.8558943414742</v>
      </c>
      <c r="L33" s="75" t="n">
        <v>642.790967693232</v>
      </c>
      <c r="M33" s="75" t="n">
        <v>39.9846359331514</v>
      </c>
      <c r="N33" s="76" t="n">
        <v>922.768171135239</v>
      </c>
      <c r="O33" s="76" t="n">
        <v>132.68232697802</v>
      </c>
      <c r="P33" s="77" t="n">
        <v>69.6589877934818</v>
      </c>
      <c r="Q33" s="78" t="n">
        <v>0.985094211749921</v>
      </c>
      <c r="R33" s="79"/>
      <c r="S33" s="80"/>
      <c r="T33" s="80"/>
      <c r="U33" s="80"/>
      <c r="V33" s="81" t="str">
        <f aca="false">A33</f>
        <v>A-37</v>
      </c>
      <c r="W33" s="32" t="n">
        <f aca="false">IF((L33)&gt;1000,N33,L33)</f>
        <v>642.790967693232</v>
      </c>
      <c r="X33" s="32" t="n">
        <f aca="false">IF((W33)&lt;1000,(M33)/2,O33/2)</f>
        <v>19.9923179665757</v>
      </c>
      <c r="Y33" s="82" t="n">
        <f aca="false">P33</f>
        <v>69.6589877934818</v>
      </c>
      <c r="Z33" s="107"/>
      <c r="AA33" s="65" t="s">
        <v>122</v>
      </c>
      <c r="AB33" s="66" t="s">
        <v>122</v>
      </c>
      <c r="AC33" s="67" t="n">
        <v>0.836117948136023</v>
      </c>
      <c r="AD33" s="68" t="n">
        <v>9.71045404740463</v>
      </c>
      <c r="AE33" s="69" t="n">
        <v>0.100244582241331</v>
      </c>
      <c r="AF33" s="70" t="n">
        <v>6.17031568616717</v>
      </c>
      <c r="AG33" s="71" t="n">
        <v>0.635430192660903</v>
      </c>
      <c r="AH33" s="72" t="n">
        <v>0.060510587754787</v>
      </c>
      <c r="AI33" s="73" t="n">
        <v>7.49800787808311</v>
      </c>
      <c r="AJ33" s="74" t="n">
        <v>617.001098684092</v>
      </c>
      <c r="AK33" s="74" t="n">
        <v>44.8989741512884</v>
      </c>
      <c r="AL33" s="75" t="n">
        <v>615.842079490111</v>
      </c>
      <c r="AM33" s="75" t="n">
        <v>36.2407570347872</v>
      </c>
      <c r="AN33" s="76" t="n">
        <v>621.256068415011</v>
      </c>
      <c r="AO33" s="76" t="n">
        <v>161.762024814272</v>
      </c>
      <c r="AP33" s="77" t="n">
        <v>99.1285414823049</v>
      </c>
      <c r="AQ33" s="78" t="n">
        <v>0.880124215507513</v>
      </c>
      <c r="AR33" s="107"/>
      <c r="AS33" s="89" t="n">
        <f aca="false">IF((AL33)&lt;1000,AL33,AN33)</f>
        <v>615.842079490111</v>
      </c>
      <c r="AT33" s="90" t="n">
        <f aca="false">AQ33</f>
        <v>0.880124215507513</v>
      </c>
      <c r="AU33" s="91" t="n">
        <f aca="false">(1/AC1)+(AU32)</f>
        <v>0.31</v>
      </c>
      <c r="BD33" s="14"/>
      <c r="BE33" s="14"/>
      <c r="BF33" s="8" t="n">
        <v>725</v>
      </c>
      <c r="BG33" s="8" t="n">
        <f aca="false">SUMPRODUCT((AS3:AS9643&gt;=BF33)*(AS3:AS9643&lt;BF34))</f>
        <v>1</v>
      </c>
      <c r="BH33" s="8" t="n">
        <v>290000000</v>
      </c>
      <c r="BI33" s="8" t="n">
        <f aca="false">EXP((BI2)*BH33)-1</f>
        <v>0.330568773412309</v>
      </c>
      <c r="BJ33" s="7" t="n">
        <f aca="false">EXP((BJ2)*BH33)-1</f>
        <v>0.0460134771245251</v>
      </c>
      <c r="BK33" s="7" t="n">
        <f aca="false">BI33/100*90</f>
        <v>0.297511896071078</v>
      </c>
      <c r="BL33" s="7" t="n">
        <f aca="false">BJ33/100*90</f>
        <v>0.0414121294120726</v>
      </c>
      <c r="BM33" s="7" t="n">
        <f aca="false">BI33/100*110</f>
        <v>0.36362565075354</v>
      </c>
      <c r="BN33" s="7" t="n">
        <f aca="false">BJ33/100*110</f>
        <v>0.0506148248369776</v>
      </c>
      <c r="BT33" s="7" t="e">
        <f aca="false">#REF!/100*#REF!</f>
        <v>#VALUE!</v>
      </c>
      <c r="BU33" s="7" t="e">
        <f aca="false">#REF!/100*#REF!</f>
        <v>#VALUE!</v>
      </c>
    </row>
    <row r="34" customFormat="false" ht="12.75" hidden="false" customHeight="false" outlineLevel="0" collapsed="false">
      <c r="A34" s="65" t="s">
        <v>123</v>
      </c>
      <c r="B34" s="66" t="s">
        <v>123</v>
      </c>
      <c r="C34" s="67" t="n">
        <v>8.79331753161895</v>
      </c>
      <c r="D34" s="68" t="n">
        <v>8.13926275306215</v>
      </c>
      <c r="E34" s="69" t="n">
        <v>0.412882276326327</v>
      </c>
      <c r="F34" s="70" t="n">
        <v>8.03074447689919</v>
      </c>
      <c r="G34" s="71" t="n">
        <v>0.986667308888371</v>
      </c>
      <c r="H34" s="72" t="n">
        <v>0.154508099705211</v>
      </c>
      <c r="I34" s="73" t="n">
        <v>1.32466649015443</v>
      </c>
      <c r="J34" s="74" t="n">
        <v>2316.79978530624</v>
      </c>
      <c r="K34" s="74" t="n">
        <v>74.205808200911</v>
      </c>
      <c r="L34" s="75" t="n">
        <v>2228.08564402712</v>
      </c>
      <c r="M34" s="75" t="n">
        <v>151.284445020612</v>
      </c>
      <c r="N34" s="76" t="n">
        <v>2395.93401401344</v>
      </c>
      <c r="O34" s="76" t="n">
        <v>22.5342121823896</v>
      </c>
      <c r="P34" s="77" t="n">
        <v>92.9944493878128</v>
      </c>
      <c r="Q34" s="78" t="n">
        <v>0.184409507037901</v>
      </c>
      <c r="R34" s="79"/>
      <c r="S34" s="80"/>
      <c r="T34" s="80"/>
      <c r="U34" s="80"/>
      <c r="V34" s="81" t="str">
        <f aca="false">A34</f>
        <v>A-38</v>
      </c>
      <c r="W34" s="32" t="n">
        <f aca="false">IF((L34)&gt;1000,N34,L34)</f>
        <v>2395.93401401344</v>
      </c>
      <c r="X34" s="32" t="n">
        <f aca="false">IF((W34)&lt;1000,(M34)/2,O34/2)</f>
        <v>11.2671060911948</v>
      </c>
      <c r="Y34" s="82" t="n">
        <f aca="false">P34</f>
        <v>92.9944493878128</v>
      </c>
      <c r="Z34" s="107"/>
      <c r="AA34" s="65" t="s">
        <v>124</v>
      </c>
      <c r="AB34" s="66" t="s">
        <v>124</v>
      </c>
      <c r="AC34" s="67" t="n">
        <v>0.832415112165356</v>
      </c>
      <c r="AD34" s="68" t="n">
        <v>7.23589851844633</v>
      </c>
      <c r="AE34" s="69" t="n">
        <v>0.100377195461517</v>
      </c>
      <c r="AF34" s="70" t="n">
        <v>6.15266147741338</v>
      </c>
      <c r="AG34" s="71" t="n">
        <v>0.850296816867805</v>
      </c>
      <c r="AH34" s="72" t="n">
        <v>0.0601630208169358</v>
      </c>
      <c r="AI34" s="73" t="n">
        <v>3.80827836608712</v>
      </c>
      <c r="AJ34" s="74" t="n">
        <v>614.951343041377</v>
      </c>
      <c r="AK34" s="74" t="n">
        <v>33.3763214409133</v>
      </c>
      <c r="AL34" s="75" t="n">
        <v>616.619023309392</v>
      </c>
      <c r="AM34" s="75" t="n">
        <v>36.1805114763511</v>
      </c>
      <c r="AN34" s="76" t="n">
        <v>608.815532711982</v>
      </c>
      <c r="AO34" s="76" t="n">
        <v>82.3307441847257</v>
      </c>
      <c r="AP34" s="77" t="n">
        <v>101.281749590496</v>
      </c>
      <c r="AQ34" s="78" t="n">
        <v>0.743044037604794</v>
      </c>
      <c r="AS34" s="89" t="n">
        <f aca="false">IF((AL34)&lt;1000,AL34,AN34)</f>
        <v>616.619023309392</v>
      </c>
      <c r="AT34" s="90" t="n">
        <f aca="false">AQ34</f>
        <v>0.743044037604794</v>
      </c>
      <c r="AU34" s="91" t="n">
        <f aca="false">(1/AC1)+(AU33)</f>
        <v>0.32</v>
      </c>
      <c r="BD34" s="14"/>
      <c r="BE34" s="14"/>
      <c r="BF34" s="8" t="n">
        <v>750</v>
      </c>
      <c r="BG34" s="8" t="n">
        <f aca="false">SUMPRODUCT((AS3:AS9643&gt;=BF34)*(AS3:AS9643&lt;BF35))</f>
        <v>3</v>
      </c>
      <c r="BH34" s="8" t="n">
        <v>300000000</v>
      </c>
      <c r="BI34" s="8" t="n">
        <f aca="false">EXP((BI2)*BH34)-1</f>
        <v>0.343737620230935</v>
      </c>
      <c r="BJ34" s="7" t="n">
        <f aca="false">EXP((BJ2)*BH34)-1</f>
        <v>0.0476373647331005</v>
      </c>
      <c r="BK34" s="7" t="n">
        <f aca="false">BI34/100*90</f>
        <v>0.309363858207841</v>
      </c>
      <c r="BL34" s="7" t="n">
        <f aca="false">BJ34/100*90</f>
        <v>0.0428736282597905</v>
      </c>
      <c r="BM34" s="7" t="n">
        <f aca="false">BI34/100*110</f>
        <v>0.378111382254028</v>
      </c>
      <c r="BN34" s="7" t="n">
        <f aca="false">BJ34/100*110</f>
        <v>0.0524011012064106</v>
      </c>
      <c r="BT34" s="7" t="n">
        <f aca="false">AD12/100*AC12</f>
        <v>0.0595528205718698</v>
      </c>
      <c r="BU34" s="7" t="n">
        <f aca="false">AF12/100*AE12</f>
        <v>0.00571643680335769</v>
      </c>
    </row>
    <row r="35" customFormat="false" ht="12.75" hidden="false" customHeight="false" outlineLevel="0" collapsed="false">
      <c r="A35" s="65" t="s">
        <v>125</v>
      </c>
      <c r="B35" s="66" t="s">
        <v>125</v>
      </c>
      <c r="C35" s="67" t="n">
        <v>0.946770415706272</v>
      </c>
      <c r="D35" s="68" t="n">
        <v>6.9285235664115</v>
      </c>
      <c r="E35" s="69" t="n">
        <v>0.104319832025059</v>
      </c>
      <c r="F35" s="70" t="n">
        <v>6.10082030945674</v>
      </c>
      <c r="G35" s="71" t="n">
        <v>0.8805368490096</v>
      </c>
      <c r="H35" s="72" t="n">
        <v>0.0658419273588366</v>
      </c>
      <c r="I35" s="73" t="n">
        <v>3.28396564568507</v>
      </c>
      <c r="J35" s="74" t="n">
        <v>676.419558807313</v>
      </c>
      <c r="K35" s="74" t="n">
        <v>34.2137399616755</v>
      </c>
      <c r="L35" s="75" t="n">
        <v>639.675157584944</v>
      </c>
      <c r="M35" s="75" t="n">
        <v>37.1516790905616</v>
      </c>
      <c r="N35" s="76" t="n">
        <v>800.746644426108</v>
      </c>
      <c r="O35" s="76" t="n">
        <v>68.8003151409177</v>
      </c>
      <c r="P35" s="77" t="n">
        <v>79.8848377370843</v>
      </c>
      <c r="Q35" s="78" t="n">
        <v>0.585251439436507</v>
      </c>
      <c r="R35" s="79"/>
      <c r="S35" s="80"/>
      <c r="T35" s="80"/>
      <c r="U35" s="80"/>
      <c r="V35" s="81" t="str">
        <f aca="false">A35</f>
        <v>A-39</v>
      </c>
      <c r="W35" s="32" t="n">
        <f aca="false">IF((L35)&gt;1000,N35,L35)</f>
        <v>639.675157584944</v>
      </c>
      <c r="X35" s="32" t="n">
        <f aca="false">IF((W35)&lt;1000,(M35)/2,O35/2)</f>
        <v>18.5758395452808</v>
      </c>
      <c r="Y35" s="82" t="n">
        <f aca="false">P35</f>
        <v>79.8848377370843</v>
      </c>
      <c r="Z35" s="107"/>
      <c r="AA35" s="65" t="s">
        <v>126</v>
      </c>
      <c r="AB35" s="66" t="s">
        <v>126</v>
      </c>
      <c r="AC35" s="67" t="n">
        <v>0.85602532785239</v>
      </c>
      <c r="AD35" s="68" t="n">
        <v>6.99204613321348</v>
      </c>
      <c r="AE35" s="69" t="n">
        <v>0.100527150738299</v>
      </c>
      <c r="AF35" s="70" t="n">
        <v>6.09406891906839</v>
      </c>
      <c r="AG35" s="71" t="n">
        <v>0.871571611937808</v>
      </c>
      <c r="AH35" s="72" t="n">
        <v>0.0617771653499836</v>
      </c>
      <c r="AI35" s="73" t="n">
        <v>3.42797799564557</v>
      </c>
      <c r="AJ35" s="74" t="n">
        <v>627.950734368777</v>
      </c>
      <c r="AK35" s="74" t="n">
        <v>32.7443905857567</v>
      </c>
      <c r="AL35" s="75" t="n">
        <v>617.497456600775</v>
      </c>
      <c r="AM35" s="75" t="n">
        <v>35.8846057364296</v>
      </c>
      <c r="AN35" s="76" t="n">
        <v>665.782348049028</v>
      </c>
      <c r="AO35" s="76" t="n">
        <v>73.4106172590007</v>
      </c>
      <c r="AP35" s="77" t="n">
        <v>92.7476461955254</v>
      </c>
      <c r="AQ35" s="78" t="n">
        <v>0.0104789205767586</v>
      </c>
      <c r="AS35" s="89" t="n">
        <f aca="false">IF((AL35)&lt;1000,AL35,AN35)</f>
        <v>617.497456600775</v>
      </c>
      <c r="AT35" s="90" t="n">
        <f aca="false">AQ35</f>
        <v>0.0104789205767586</v>
      </c>
      <c r="AU35" s="91" t="n">
        <f aca="false">(1/AC1)+(AU34)</f>
        <v>0.33</v>
      </c>
      <c r="BD35" s="14"/>
      <c r="BE35" s="14"/>
      <c r="BF35" s="8" t="n">
        <v>775</v>
      </c>
      <c r="BG35" s="8" t="n">
        <f aca="false">SUMPRODUCT((AS3:AS9643&gt;=BF35)*(AS3:AS9643&lt;BF36))</f>
        <v>1</v>
      </c>
      <c r="BH35" s="8" t="n">
        <v>310000000</v>
      </c>
      <c r="BI35" s="8" t="n">
        <f aca="false">EXP((BI2)*BH35)-1</f>
        <v>0.357036801181849</v>
      </c>
      <c r="BJ35" s="7" t="n">
        <f aca="false">EXP((BJ2)*BH35)-1</f>
        <v>0.0492637733521819</v>
      </c>
      <c r="BK35" s="7" t="n">
        <f aca="false">BI35/100*90</f>
        <v>0.321333121063664</v>
      </c>
      <c r="BL35" s="7" t="n">
        <f aca="false">BJ35/100*90</f>
        <v>0.0443373960169637</v>
      </c>
      <c r="BM35" s="7" t="n">
        <f aca="false">BI35/100*110</f>
        <v>0.392740481300033</v>
      </c>
      <c r="BN35" s="7" t="n">
        <f aca="false">BJ35/100*110</f>
        <v>0.0541901506874001</v>
      </c>
      <c r="BT35" s="7" t="n">
        <f aca="false">AD13/100*AC13</f>
        <v>0.0567074764497176</v>
      </c>
      <c r="BU35" s="7" t="n">
        <f aca="false">AF13/100*AE13</f>
        <v>0.00577520129528405</v>
      </c>
    </row>
    <row r="36" customFormat="false" ht="12.75" hidden="false" customHeight="false" outlineLevel="0" collapsed="false">
      <c r="A36" s="65" t="s">
        <v>127</v>
      </c>
      <c r="B36" s="66" t="s">
        <v>127</v>
      </c>
      <c r="C36" s="67" t="n">
        <v>1.9201618806067</v>
      </c>
      <c r="D36" s="68" t="n">
        <v>8.33977306563041</v>
      </c>
      <c r="E36" s="69" t="n">
        <v>0.145506276968582</v>
      </c>
      <c r="F36" s="70" t="n">
        <v>6.91761939522094</v>
      </c>
      <c r="G36" s="71" t="n">
        <v>0.829473337077911</v>
      </c>
      <c r="H36" s="72" t="n">
        <v>0.0957372284363604</v>
      </c>
      <c r="I36" s="73" t="n">
        <v>4.65814949192032</v>
      </c>
      <c r="J36" s="74" t="n">
        <v>1088.12413393661</v>
      </c>
      <c r="K36" s="74" t="n">
        <v>55.6820300338568</v>
      </c>
      <c r="L36" s="75" t="n">
        <v>875.724110054207</v>
      </c>
      <c r="M36" s="75" t="n">
        <v>56.6446795794211</v>
      </c>
      <c r="N36" s="76" t="n">
        <v>1542.07542070811</v>
      </c>
      <c r="O36" s="76" t="n">
        <v>87.5801897679332</v>
      </c>
      <c r="P36" s="77" t="n">
        <v>56.7886692372078</v>
      </c>
      <c r="Q36" s="78" t="n">
        <v>0.486202711515574</v>
      </c>
      <c r="R36" s="79"/>
      <c r="S36" s="80"/>
      <c r="T36" s="80"/>
      <c r="U36" s="80"/>
      <c r="V36" s="81" t="str">
        <f aca="false">A36</f>
        <v>A-40</v>
      </c>
      <c r="W36" s="32" t="n">
        <f aca="false">IF((L36)&gt;1000,N36,L36)</f>
        <v>875.724110054207</v>
      </c>
      <c r="X36" s="32" t="n">
        <f aca="false">IF((W36)&lt;1000,(M36)/2,O36/2)</f>
        <v>28.3223397897105</v>
      </c>
      <c r="Y36" s="82" t="n">
        <f aca="false">P36</f>
        <v>56.7886692372078</v>
      </c>
      <c r="Z36" s="107"/>
      <c r="AA36" s="65" t="s">
        <v>128</v>
      </c>
      <c r="AB36" s="66" t="s">
        <v>128</v>
      </c>
      <c r="AC36" s="67" t="n">
        <v>0.845895573797189</v>
      </c>
      <c r="AD36" s="68" t="n">
        <v>7.34840125093451</v>
      </c>
      <c r="AE36" s="69" t="n">
        <v>0.10070003188779</v>
      </c>
      <c r="AF36" s="70" t="n">
        <v>6.12073592903181</v>
      </c>
      <c r="AG36" s="71" t="n">
        <v>0.832934364907391</v>
      </c>
      <c r="AH36" s="72" t="n">
        <v>0.0609413232398534</v>
      </c>
      <c r="AI36" s="73" t="n">
        <v>4.06639799230166</v>
      </c>
      <c r="AJ36" s="74" t="n">
        <v>622.393832130085</v>
      </c>
      <c r="AK36" s="74" t="n">
        <v>34.1926213760639</v>
      </c>
      <c r="AL36" s="75" t="n">
        <v>618.510040404015</v>
      </c>
      <c r="AM36" s="75" t="n">
        <v>36.0979448723274</v>
      </c>
      <c r="AN36" s="76" t="n">
        <v>636.539315672503</v>
      </c>
      <c r="AO36" s="76" t="n">
        <v>87.5054546609441</v>
      </c>
      <c r="AP36" s="77" t="n">
        <v>97.1676101028512</v>
      </c>
      <c r="AQ36" s="78" t="n">
        <v>0.876332773547737</v>
      </c>
      <c r="AS36" s="89" t="n">
        <f aca="false">IF((AL36)&lt;1000,AL36,AN36)</f>
        <v>618.510040404015</v>
      </c>
      <c r="AT36" s="90" t="n">
        <f aca="false">AQ36</f>
        <v>0.876332773547737</v>
      </c>
      <c r="AU36" s="91" t="n">
        <f aca="false">(1/AC1)+(AU35)</f>
        <v>0.34</v>
      </c>
      <c r="BD36" s="14"/>
      <c r="BE36" s="14"/>
      <c r="BF36" s="8" t="n">
        <v>800</v>
      </c>
      <c r="BG36" s="8" t="n">
        <f aca="false">SUMPRODUCT((AS3:AS9643&gt;=BF36)*(AS3:AS9643&lt;BF37))</f>
        <v>2</v>
      </c>
      <c r="BH36" s="8" t="n">
        <v>320000000</v>
      </c>
      <c r="BI36" s="8" t="n">
        <f aca="false">EXP((BI2)*BH36)-1</f>
        <v>0.3704676062023</v>
      </c>
      <c r="BJ36" s="7" t="n">
        <f aca="false">EXP((BJ2)*BH36)-1</f>
        <v>0.0508927068955218</v>
      </c>
      <c r="BK36" s="7" t="n">
        <f aca="false">BI36/100*90</f>
        <v>0.33342084558207</v>
      </c>
      <c r="BL36" s="7" t="n">
        <f aca="false">BJ36/100*90</f>
        <v>0.0458034362059697</v>
      </c>
      <c r="BM36" s="7" t="n">
        <f aca="false">BI36/100*110</f>
        <v>0.40751436682253</v>
      </c>
      <c r="BN36" s="7" t="n">
        <f aca="false">BJ36/100*110</f>
        <v>0.055981977585074</v>
      </c>
      <c r="BT36" s="7" t="e">
        <f aca="false">#REF!/100*#REF!</f>
        <v>#VALUE!</v>
      </c>
      <c r="BU36" s="7" t="e">
        <f aca="false">#REF!/100*#REF!</f>
        <v>#VALUE!</v>
      </c>
    </row>
    <row r="37" customFormat="false" ht="12.75" hidden="false" customHeight="false" outlineLevel="0" collapsed="false">
      <c r="A37" s="65" t="s">
        <v>95</v>
      </c>
      <c r="B37" s="66" t="s">
        <v>95</v>
      </c>
      <c r="C37" s="67" t="n">
        <v>0.7550526817749</v>
      </c>
      <c r="D37" s="68" t="n">
        <v>7.38936665782415</v>
      </c>
      <c r="E37" s="69" t="n">
        <v>0.0941898461408315</v>
      </c>
      <c r="F37" s="70" t="n">
        <v>6.1385662593795</v>
      </c>
      <c r="G37" s="71" t="n">
        <v>0.830729688163429</v>
      </c>
      <c r="H37" s="72" t="n">
        <v>0.0581564518946847</v>
      </c>
      <c r="I37" s="73" t="n">
        <v>4.11348318131616</v>
      </c>
      <c r="J37" s="74" t="n">
        <v>571.151824717115</v>
      </c>
      <c r="K37" s="74" t="n">
        <v>32.2793086472932</v>
      </c>
      <c r="L37" s="75" t="n">
        <v>580.268963056162</v>
      </c>
      <c r="M37" s="75" t="n">
        <v>34.0640718889771</v>
      </c>
      <c r="N37" s="76" t="n">
        <v>535.025812847493</v>
      </c>
      <c r="O37" s="76" t="n">
        <v>90.0429433662717</v>
      </c>
      <c r="P37" s="77" t="n">
        <v>108.456255590338</v>
      </c>
      <c r="Q37" s="78" t="n">
        <v>0.856248149271992</v>
      </c>
      <c r="R37" s="79"/>
      <c r="S37" s="80"/>
      <c r="T37" s="80"/>
      <c r="U37" s="80"/>
      <c r="V37" s="81" t="str">
        <f aca="false">A37</f>
        <v>A-41</v>
      </c>
      <c r="W37" s="32" t="n">
        <f aca="false">IF((L37)&gt;1000,N37,L37)</f>
        <v>580.268963056162</v>
      </c>
      <c r="X37" s="32" t="n">
        <f aca="false">IF((W37)&lt;1000,(M37)/2,O37/2)</f>
        <v>17.0320359444885</v>
      </c>
      <c r="Y37" s="82" t="n">
        <f aca="false">P37</f>
        <v>108.456255590338</v>
      </c>
      <c r="Z37" s="107"/>
      <c r="AA37" s="65" t="s">
        <v>63</v>
      </c>
      <c r="AB37" s="66" t="s">
        <v>63</v>
      </c>
      <c r="AC37" s="67" t="n">
        <v>0.830557057631618</v>
      </c>
      <c r="AD37" s="68" t="n">
        <v>7.74419803404735</v>
      </c>
      <c r="AE37" s="69" t="n">
        <v>0.100859406428574</v>
      </c>
      <c r="AF37" s="70" t="n">
        <v>6.33514026901046</v>
      </c>
      <c r="AG37" s="71" t="n">
        <v>0.818049879556028</v>
      </c>
      <c r="AH37" s="72" t="n">
        <v>0.0597417308055609</v>
      </c>
      <c r="AI37" s="73" t="n">
        <v>4.45405444090043</v>
      </c>
      <c r="AJ37" s="74" t="n">
        <v>613.921230247753</v>
      </c>
      <c r="AK37" s="74" t="n">
        <v>35.677347933788</v>
      </c>
      <c r="AL37" s="75" t="n">
        <v>619.443373643985</v>
      </c>
      <c r="AM37" s="75" t="n">
        <v>37.4161407846137</v>
      </c>
      <c r="AN37" s="76" t="n">
        <v>593.604347255529</v>
      </c>
      <c r="AO37" s="76" t="n">
        <v>96.5375021427439</v>
      </c>
      <c r="AP37" s="77" t="n">
        <v>104.35290383366</v>
      </c>
      <c r="AQ37" s="78" t="n">
        <v>1.22407082483707</v>
      </c>
      <c r="AR37" s="107"/>
      <c r="AS37" s="89" t="n">
        <f aca="false">IF((AL37)&lt;1000,AL37,AN37)</f>
        <v>619.443373643985</v>
      </c>
      <c r="AT37" s="90" t="n">
        <f aca="false">AQ37</f>
        <v>1.22407082483707</v>
      </c>
      <c r="AU37" s="91" t="n">
        <f aca="false">(1/AC1)+(AU36)</f>
        <v>0.35</v>
      </c>
      <c r="BD37" s="14"/>
      <c r="BE37" s="14"/>
      <c r="BF37" s="8" t="n">
        <v>825</v>
      </c>
      <c r="BG37" s="8" t="n">
        <f aca="false">SUMPRODUCT((AS3:AS9643&gt;=BF37)*(AS3:AS9643&lt;BF38))</f>
        <v>2</v>
      </c>
      <c r="BH37" s="8" t="n">
        <v>330000000</v>
      </c>
      <c r="BI37" s="8" t="n">
        <f aca="false">EXP((BI2)*BH37)-1</f>
        <v>0.384031337996247</v>
      </c>
      <c r="BJ37" s="7" t="n">
        <f aca="false">EXP((BJ2)*BH37)-1</f>
        <v>0.0525241692829483</v>
      </c>
      <c r="BK37" s="7" t="n">
        <f aca="false">BI37/100*90</f>
        <v>0.345628204196623</v>
      </c>
      <c r="BL37" s="7" t="n">
        <f aca="false">BJ37/100*90</f>
        <v>0.0472717523546535</v>
      </c>
      <c r="BM37" s="7" t="n">
        <f aca="false">BI37/100*110</f>
        <v>0.422434471795872</v>
      </c>
      <c r="BN37" s="7" t="n">
        <f aca="false">BJ37/100*110</f>
        <v>0.0577765862112432</v>
      </c>
      <c r="BT37" s="7" t="n">
        <f aca="false">AD14/100*AC14</f>
        <v>0.0536156806483566</v>
      </c>
      <c r="BU37" s="7" t="n">
        <f aca="false">AF14/100*AE14</f>
        <v>0.00565399590003137</v>
      </c>
    </row>
    <row r="38" customFormat="false" ht="12.75" hidden="false" customHeight="false" outlineLevel="0" collapsed="false">
      <c r="A38" s="65" t="s">
        <v>107</v>
      </c>
      <c r="B38" s="66" t="s">
        <v>107</v>
      </c>
      <c r="C38" s="67" t="n">
        <v>0.810253263834039</v>
      </c>
      <c r="D38" s="68" t="n">
        <v>6.82669896896274</v>
      </c>
      <c r="E38" s="69" t="n">
        <v>0.0971373498814077</v>
      </c>
      <c r="F38" s="70" t="n">
        <v>6.21408219807953</v>
      </c>
      <c r="G38" s="71" t="n">
        <v>0.910261639824981</v>
      </c>
      <c r="H38" s="72" t="n">
        <v>0.0605144755584909</v>
      </c>
      <c r="I38" s="73" t="n">
        <v>2.8264821330318</v>
      </c>
      <c r="J38" s="74" t="n">
        <v>602.596091038599</v>
      </c>
      <c r="K38" s="74" t="n">
        <v>31.02573746684</v>
      </c>
      <c r="L38" s="75" t="n">
        <v>597.610819998885</v>
      </c>
      <c r="M38" s="75" t="n">
        <v>35.4666729320921</v>
      </c>
      <c r="N38" s="76" t="n">
        <v>621.394675256495</v>
      </c>
      <c r="O38" s="76" t="n">
        <v>60.977116540119</v>
      </c>
      <c r="P38" s="77" t="n">
        <v>96.1725041741318</v>
      </c>
      <c r="Q38" s="78" t="n">
        <v>0.386608514880502</v>
      </c>
      <c r="R38" s="79"/>
      <c r="S38" s="80"/>
      <c r="T38" s="80"/>
      <c r="U38" s="80"/>
      <c r="V38" s="81" t="str">
        <f aca="false">A38</f>
        <v>A-42</v>
      </c>
      <c r="W38" s="32" t="n">
        <f aca="false">IF((L38)&gt;1000,N38,L38)</f>
        <v>597.610819998885</v>
      </c>
      <c r="X38" s="32" t="n">
        <f aca="false">IF((W38)&lt;1000,(M38)/2,O38/2)</f>
        <v>17.733336466046</v>
      </c>
      <c r="Y38" s="82" t="n">
        <f aca="false">P38</f>
        <v>96.1725041741318</v>
      </c>
      <c r="Z38" s="107"/>
      <c r="AA38" s="65" t="s">
        <v>74</v>
      </c>
      <c r="AB38" s="66" t="s">
        <v>74</v>
      </c>
      <c r="AC38" s="67" t="n">
        <v>0.843704544824216</v>
      </c>
      <c r="AD38" s="68" t="n">
        <v>9.8678923602795</v>
      </c>
      <c r="AE38" s="69" t="n">
        <v>0.101133209667632</v>
      </c>
      <c r="AF38" s="70" t="n">
        <v>6.19628631673645</v>
      </c>
      <c r="AG38" s="71" t="n">
        <v>0.627923987261749</v>
      </c>
      <c r="AH38" s="72" t="n">
        <v>0.0605231235377733</v>
      </c>
      <c r="AI38" s="73" t="n">
        <v>7.67993069728412</v>
      </c>
      <c r="AJ38" s="74" t="n">
        <v>621.187883583718</v>
      </c>
      <c r="AK38" s="74" t="n">
        <v>45.8514819150948</v>
      </c>
      <c r="AL38" s="75" t="n">
        <v>621.046511710445</v>
      </c>
      <c r="AM38" s="75" t="n">
        <v>36.6862746072423</v>
      </c>
      <c r="AN38" s="76" t="n">
        <v>621.702947063551</v>
      </c>
      <c r="AO38" s="76" t="n">
        <v>165.674475957162</v>
      </c>
      <c r="AP38" s="77" t="n">
        <v>99.8944133438314</v>
      </c>
      <c r="AQ38" s="78" t="n">
        <v>1.20554635496528</v>
      </c>
      <c r="AR38" s="107"/>
      <c r="AS38" s="89" t="n">
        <f aca="false">IF((AL38)&lt;1000,AL38,AN38)</f>
        <v>621.046511710445</v>
      </c>
      <c r="AT38" s="90" t="n">
        <f aca="false">AQ38</f>
        <v>1.20554635496528</v>
      </c>
      <c r="AU38" s="91" t="n">
        <f aca="false">(1/AC1)+(AU37)</f>
        <v>0.36</v>
      </c>
      <c r="BD38" s="14"/>
      <c r="BE38" s="14"/>
      <c r="BF38" s="8" t="n">
        <v>850</v>
      </c>
      <c r="BG38" s="8" t="n">
        <f aca="false">SUMPRODUCT((AS3:AS9643&gt;=BF38)*(AS3:AS9643&lt;BF39))</f>
        <v>1</v>
      </c>
      <c r="BH38" s="8" t="n">
        <v>340000000</v>
      </c>
      <c r="BI38" s="8" t="n">
        <f aca="false">EXP((BI2)*BH38)-1</f>
        <v>0.397729312160716</v>
      </c>
      <c r="BJ38" s="7" t="n">
        <f aca="false">EXP((BJ2)*BH38)-1</f>
        <v>0.0541581644403752</v>
      </c>
      <c r="BK38" s="7" t="n">
        <f aca="false">BI38/100*90</f>
        <v>0.357956380944644</v>
      </c>
      <c r="BL38" s="7" t="n">
        <f aca="false">BJ38/100*90</f>
        <v>0.0487423479963377</v>
      </c>
      <c r="BM38" s="7" t="n">
        <f aca="false">BI38/100*110</f>
        <v>0.437502243376787</v>
      </c>
      <c r="BN38" s="7" t="n">
        <f aca="false">BJ38/100*110</f>
        <v>0.0595739808844128</v>
      </c>
      <c r="BT38" s="7" t="n">
        <f aca="false">AD15/100*AC15</f>
        <v>0.0539434196407746</v>
      </c>
      <c r="BU38" s="7" t="n">
        <f aca="false">AF15/100*AE15</f>
        <v>0.00574086273781109</v>
      </c>
    </row>
    <row r="39" customFormat="false" ht="12.75" hidden="false" customHeight="false" outlineLevel="0" collapsed="false">
      <c r="A39" s="65" t="s">
        <v>129</v>
      </c>
      <c r="B39" s="66" t="s">
        <v>129</v>
      </c>
      <c r="C39" s="67" t="n">
        <v>0.708224996609148</v>
      </c>
      <c r="D39" s="68" t="n">
        <v>7.00670479910017</v>
      </c>
      <c r="E39" s="69" t="n">
        <v>0.0839512533990622</v>
      </c>
      <c r="F39" s="70" t="n">
        <v>6.35953481609655</v>
      </c>
      <c r="G39" s="71" t="n">
        <v>0.907635614520718</v>
      </c>
      <c r="H39" s="72" t="n">
        <v>0.0612024491846958</v>
      </c>
      <c r="I39" s="73" t="n">
        <v>2.94112717586119</v>
      </c>
      <c r="J39" s="74" t="n">
        <v>543.691747704126</v>
      </c>
      <c r="K39" s="74" t="n">
        <v>29.4964608233464</v>
      </c>
      <c r="L39" s="75" t="n">
        <v>519.664353374718</v>
      </c>
      <c r="M39" s="75" t="n">
        <v>31.7512616933518</v>
      </c>
      <c r="N39" s="76" t="n">
        <v>645.733281109219</v>
      </c>
      <c r="O39" s="76" t="n">
        <v>63.1940087695638</v>
      </c>
      <c r="P39" s="77" t="n">
        <v>80.4766253463126</v>
      </c>
      <c r="Q39" s="78" t="n">
        <v>0.496012959759083</v>
      </c>
      <c r="R39" s="79"/>
      <c r="S39" s="80"/>
      <c r="T39" s="80"/>
      <c r="U39" s="80"/>
      <c r="V39" s="81" t="str">
        <f aca="false">A39</f>
        <v>A-43</v>
      </c>
      <c r="W39" s="32" t="n">
        <f aca="false">IF((L39)&gt;1000,N39,L39)</f>
        <v>519.664353374718</v>
      </c>
      <c r="X39" s="32" t="n">
        <f aca="false">IF((W39)&lt;1000,(M39)/2,O39/2)</f>
        <v>15.8756308466759</v>
      </c>
      <c r="Y39" s="82" t="n">
        <f aca="false">P39</f>
        <v>80.4766253463126</v>
      </c>
      <c r="Z39" s="107"/>
      <c r="AA39" s="65" t="s">
        <v>130</v>
      </c>
      <c r="AB39" s="66" t="s">
        <v>130</v>
      </c>
      <c r="AC39" s="67" t="n">
        <v>0.844952009455637</v>
      </c>
      <c r="AD39" s="68" t="n">
        <v>7.792105007405</v>
      </c>
      <c r="AE39" s="69" t="n">
        <v>0.101139021839915</v>
      </c>
      <c r="AF39" s="70" t="n">
        <v>6.32444209305235</v>
      </c>
      <c r="AG39" s="71" t="n">
        <v>0.811647441486236</v>
      </c>
      <c r="AH39" s="72" t="n">
        <v>0.0606091271460632</v>
      </c>
      <c r="AI39" s="73" t="n">
        <v>4.5517395200136</v>
      </c>
      <c r="AJ39" s="74" t="n">
        <v>621.874667227536</v>
      </c>
      <c r="AK39" s="74" t="n">
        <v>36.2352845858035</v>
      </c>
      <c r="AL39" s="75" t="n">
        <v>621.080538084933</v>
      </c>
      <c r="AM39" s="75" t="n">
        <v>37.4469992286711</v>
      </c>
      <c r="AN39" s="76" t="n">
        <v>624.765434693115</v>
      </c>
      <c r="AO39" s="76" t="n">
        <v>98.1417751265339</v>
      </c>
      <c r="AP39" s="77" t="n">
        <v>99.4101951862956</v>
      </c>
      <c r="AQ39" s="78" t="n">
        <v>3.16086294778177</v>
      </c>
      <c r="AR39" s="107"/>
      <c r="AS39" s="89" t="n">
        <f aca="false">IF((AL39)&lt;1000,AL39,AN39)</f>
        <v>621.080538084933</v>
      </c>
      <c r="AT39" s="90" t="n">
        <f aca="false">AQ39</f>
        <v>3.16086294778177</v>
      </c>
      <c r="AU39" s="91" t="n">
        <f aca="false">(1/AC1)+(AU38)</f>
        <v>0.37</v>
      </c>
      <c r="BD39" s="14"/>
      <c r="BE39" s="14"/>
      <c r="BF39" s="8" t="n">
        <v>875</v>
      </c>
      <c r="BG39" s="8" t="n">
        <f aca="false">SUMPRODUCT((AS3:AS9643&gt;=BF39)*(AS3:AS9643&lt;BF40))</f>
        <v>2</v>
      </c>
      <c r="BH39" s="8" t="n">
        <v>350000000</v>
      </c>
      <c r="BI39" s="8" t="n">
        <f aca="false">EXP((BI2)*BH39)-1</f>
        <v>0.411562857313397</v>
      </c>
      <c r="BJ39" s="7" t="n">
        <f aca="false">EXP((BJ2)*BH39)-1</f>
        <v>0.0557946962998108</v>
      </c>
      <c r="BK39" s="7" t="n">
        <f aca="false">BI39/100*90</f>
        <v>0.370406571582057</v>
      </c>
      <c r="BL39" s="7" t="n">
        <f aca="false">BJ39/100*90</f>
        <v>0.0502152266698297</v>
      </c>
      <c r="BM39" s="7" t="n">
        <f aca="false">BI39/100*110</f>
        <v>0.452719143044737</v>
      </c>
      <c r="BN39" s="7" t="n">
        <f aca="false">BJ39/100*110</f>
        <v>0.0613741659297919</v>
      </c>
      <c r="BT39" s="7" t="n">
        <f aca="false">AD16/100*AC16</f>
        <v>0.0500345423259392</v>
      </c>
      <c r="BU39" s="7" t="n">
        <f aca="false">AF16/100*AE16</f>
        <v>0.00571407073347534</v>
      </c>
    </row>
    <row r="40" customFormat="false" ht="12.75" hidden="false" customHeight="false" outlineLevel="0" collapsed="false">
      <c r="A40" s="65" t="s">
        <v>131</v>
      </c>
      <c r="B40" s="66" t="s">
        <v>131</v>
      </c>
      <c r="C40" s="67" t="n">
        <v>0.818899630878641</v>
      </c>
      <c r="D40" s="68" t="n">
        <v>7.16959299650724</v>
      </c>
      <c r="E40" s="69" t="n">
        <v>0.0902359440298525</v>
      </c>
      <c r="F40" s="70" t="n">
        <v>6.46091526892337</v>
      </c>
      <c r="G40" s="71" t="n">
        <v>0.901155096540472</v>
      </c>
      <c r="H40" s="72" t="n">
        <v>0.0658378810168308</v>
      </c>
      <c r="I40" s="73" t="n">
        <v>3.10799575665066</v>
      </c>
      <c r="J40" s="74" t="n">
        <v>607.434350233081</v>
      </c>
      <c r="K40" s="74" t="n">
        <v>32.7752757027041</v>
      </c>
      <c r="L40" s="75" t="n">
        <v>556.932378592446</v>
      </c>
      <c r="M40" s="75" t="n">
        <v>34.4723841733757</v>
      </c>
      <c r="N40" s="76" t="n">
        <v>800.617887768809</v>
      </c>
      <c r="O40" s="76" t="n">
        <v>65.1150212427098</v>
      </c>
      <c r="P40" s="77" t="n">
        <v>69.5628198046543</v>
      </c>
      <c r="Q40" s="78" t="n">
        <v>0.741056268191161</v>
      </c>
      <c r="R40" s="79"/>
      <c r="S40" s="80"/>
      <c r="T40" s="80"/>
      <c r="U40" s="80"/>
      <c r="V40" s="81" t="str">
        <f aca="false">A40</f>
        <v>A-44</v>
      </c>
      <c r="W40" s="32" t="n">
        <f aca="false">IF((L40)&gt;1000,N40,L40)</f>
        <v>556.932378592446</v>
      </c>
      <c r="X40" s="32" t="n">
        <f aca="false">IF((W40)&lt;1000,(M40)/2,O40/2)</f>
        <v>17.2361920866879</v>
      </c>
      <c r="Y40" s="82" t="n">
        <f aca="false">P40</f>
        <v>69.5628198046543</v>
      </c>
      <c r="Z40" s="107"/>
      <c r="AA40" s="65" t="s">
        <v>132</v>
      </c>
      <c r="AB40" s="66" t="s">
        <v>132</v>
      </c>
      <c r="AC40" s="67" t="n">
        <v>0.879232526548058</v>
      </c>
      <c r="AD40" s="68" t="n">
        <v>7.10541522311463</v>
      </c>
      <c r="AE40" s="69" t="n">
        <v>0.101627911890501</v>
      </c>
      <c r="AF40" s="70" t="n">
        <v>6.22451630613195</v>
      </c>
      <c r="AG40" s="71" t="n">
        <v>0.876024287206041</v>
      </c>
      <c r="AH40" s="72" t="n">
        <v>0.0627647031705594</v>
      </c>
      <c r="AI40" s="73" t="n">
        <v>3.42670720190194</v>
      </c>
      <c r="AJ40" s="74" t="n">
        <v>640.568069181637</v>
      </c>
      <c r="AK40" s="74" t="n">
        <v>33.755348660353</v>
      </c>
      <c r="AL40" s="75" t="n">
        <v>623.942019033348</v>
      </c>
      <c r="AM40" s="75" t="n">
        <v>37.0170568372184</v>
      </c>
      <c r="AN40" s="76" t="n">
        <v>699.650102428291</v>
      </c>
      <c r="AO40" s="76" t="n">
        <v>72.9757083397184</v>
      </c>
      <c r="AP40" s="77" t="n">
        <v>89.1791506737181</v>
      </c>
      <c r="AQ40" s="78" t="n">
        <v>1.3211309214812</v>
      </c>
      <c r="AS40" s="89" t="n">
        <f aca="false">IF((AL40)&lt;1000,AL40,AN40)</f>
        <v>623.942019033348</v>
      </c>
      <c r="AT40" s="90" t="n">
        <f aca="false">AQ40</f>
        <v>1.3211309214812</v>
      </c>
      <c r="AU40" s="91" t="n">
        <f aca="false">(1/AC1)+(AU39)</f>
        <v>0.38</v>
      </c>
      <c r="BD40" s="14"/>
      <c r="BE40" s="14"/>
      <c r="BF40" s="8" t="n">
        <v>900</v>
      </c>
      <c r="BG40" s="8" t="n">
        <f aca="false">SUMPRODUCT((AS3:AS9643&gt;=BF40)*(AS3:AS9643&lt;BF41))</f>
        <v>0</v>
      </c>
      <c r="BH40" s="8" t="n">
        <v>360000000</v>
      </c>
      <c r="BI40" s="8" t="n">
        <f aca="false">EXP((BI2)*BH40)-1</f>
        <v>0.425533315221522</v>
      </c>
      <c r="BJ40" s="7" t="n">
        <f aca="false">EXP((BJ2)*BH40)-1</f>
        <v>0.0574337687993678</v>
      </c>
      <c r="BK40" s="7" t="n">
        <f aca="false">BI40/100*90</f>
        <v>0.38297998369937</v>
      </c>
      <c r="BL40" s="7" t="n">
        <f aca="false">BJ40/100*90</f>
        <v>0.051690391919431</v>
      </c>
      <c r="BM40" s="7" t="n">
        <f aca="false">BI40/100*110</f>
        <v>0.468086646743674</v>
      </c>
      <c r="BN40" s="7" t="n">
        <f aca="false">BJ40/100*110</f>
        <v>0.0631771456793046</v>
      </c>
      <c r="BT40" s="7" t="e">
        <f aca="false">#REF!/100*#REF!</f>
        <v>#VALUE!</v>
      </c>
      <c r="BU40" s="7" t="e">
        <f aca="false">#REF!/100*#REF!</f>
        <v>#VALUE!</v>
      </c>
    </row>
    <row r="41" customFormat="false" ht="12.75" hidden="false" customHeight="false" outlineLevel="0" collapsed="false">
      <c r="A41" s="65" t="s">
        <v>133</v>
      </c>
      <c r="B41" s="66" t="s">
        <v>133</v>
      </c>
      <c r="C41" s="67" t="n">
        <v>0.97192062263205</v>
      </c>
      <c r="D41" s="68" t="n">
        <v>6.7426666145701</v>
      </c>
      <c r="E41" s="69" t="n">
        <v>0.112884942178978</v>
      </c>
      <c r="F41" s="70" t="n">
        <v>6.26859217426927</v>
      </c>
      <c r="G41" s="71" t="n">
        <v>0.92969036326423</v>
      </c>
      <c r="H41" s="72" t="n">
        <v>0.0624625223666403</v>
      </c>
      <c r="I41" s="73" t="n">
        <v>2.48360730147265</v>
      </c>
      <c r="J41" s="74" t="n">
        <v>689.453219429676</v>
      </c>
      <c r="K41" s="74" t="n">
        <v>33.7444975515511</v>
      </c>
      <c r="L41" s="75" t="n">
        <v>689.480681066876</v>
      </c>
      <c r="M41" s="75" t="n">
        <v>40.98962737409</v>
      </c>
      <c r="N41" s="76" t="n">
        <v>689.363628992242</v>
      </c>
      <c r="O41" s="76" t="n">
        <v>52.9806295254499</v>
      </c>
      <c r="P41" s="77" t="n">
        <v>100.016979728798</v>
      </c>
      <c r="Q41" s="78" t="n">
        <v>0.696785960663989</v>
      </c>
      <c r="R41" s="79"/>
      <c r="S41" s="80"/>
      <c r="T41" s="80"/>
      <c r="U41" s="80"/>
      <c r="V41" s="81" t="str">
        <f aca="false">A41</f>
        <v>A-45</v>
      </c>
      <c r="W41" s="32" t="n">
        <f aca="false">IF((L41)&gt;1000,N41,L41)</f>
        <v>689.480681066876</v>
      </c>
      <c r="X41" s="32" t="n">
        <f aca="false">IF((W41)&lt;1000,(M41)/2,O41/2)</f>
        <v>20.494813687045</v>
      </c>
      <c r="Y41" s="82" t="n">
        <f aca="false">P41</f>
        <v>100.016979728798</v>
      </c>
      <c r="Z41" s="107"/>
      <c r="AA41" s="65" t="s">
        <v>134</v>
      </c>
      <c r="AB41" s="66" t="s">
        <v>134</v>
      </c>
      <c r="AC41" s="67" t="n">
        <v>0.830548332350828</v>
      </c>
      <c r="AD41" s="68" t="n">
        <v>7.90365232493151</v>
      </c>
      <c r="AE41" s="69" t="n">
        <v>0.101757254529955</v>
      </c>
      <c r="AF41" s="70" t="n">
        <v>6.25909293982566</v>
      </c>
      <c r="AG41" s="71" t="n">
        <v>0.791924123494374</v>
      </c>
      <c r="AH41" s="72" t="n">
        <v>0.0592139817041452</v>
      </c>
      <c r="AI41" s="73" t="n">
        <v>4.8261242880825</v>
      </c>
      <c r="AJ41" s="74" t="n">
        <v>613.916390451405</v>
      </c>
      <c r="AK41" s="74" t="n">
        <v>36.4117413373799</v>
      </c>
      <c r="AL41" s="75" t="n">
        <v>624.698851056178</v>
      </c>
      <c r="AM41" s="75" t="n">
        <v>37.265681510797</v>
      </c>
      <c r="AN41" s="76" t="n">
        <v>574.341580628026</v>
      </c>
      <c r="AO41" s="76" t="n">
        <v>104.941339272019</v>
      </c>
      <c r="AP41" s="77" t="n">
        <v>108.767825998788</v>
      </c>
      <c r="AQ41" s="78" t="n">
        <v>0.977098034431111</v>
      </c>
      <c r="AS41" s="89" t="n">
        <f aca="false">IF((AL41)&lt;1000,AL41,AN41)</f>
        <v>624.698851056178</v>
      </c>
      <c r="AT41" s="90" t="n">
        <f aca="false">AQ41</f>
        <v>0.977098034431111</v>
      </c>
      <c r="AU41" s="91" t="n">
        <f aca="false">(1/AC1)+(AU40)</f>
        <v>0.39</v>
      </c>
      <c r="BD41" s="14"/>
      <c r="BE41" s="14"/>
      <c r="BF41" s="8" t="n">
        <v>925</v>
      </c>
      <c r="BG41" s="8" t="n">
        <f aca="false">SUMPRODUCT((AS3:AS9643&gt;=BF41)*(AS3:AS9643&lt;BF42))</f>
        <v>1</v>
      </c>
      <c r="BH41" s="8" t="n">
        <v>370000000</v>
      </c>
      <c r="BI41" s="8" t="n">
        <f aca="false">EXP((BI2)*BH41)-1</f>
        <v>0.439642040931999</v>
      </c>
      <c r="BJ41" s="7" t="n">
        <f aca="false">EXP((BJ2)*BH41)-1</f>
        <v>0.0590753858832729</v>
      </c>
      <c r="BK41" s="7" t="n">
        <f aca="false">BI41/100*90</f>
        <v>0.395677836838799</v>
      </c>
      <c r="BL41" s="7" t="n">
        <f aca="false">BJ41/100*90</f>
        <v>0.0531678472949456</v>
      </c>
      <c r="BM41" s="7" t="n">
        <f aca="false">BI41/100*110</f>
        <v>0.483606245025198</v>
      </c>
      <c r="BN41" s="7" t="n">
        <f aca="false">BJ41/100*110</f>
        <v>0.0649829244716002</v>
      </c>
      <c r="BT41" s="7" t="n">
        <f aca="false">AD17/100*AC17</f>
        <v>0.0557936111160815</v>
      </c>
      <c r="BU41" s="7" t="n">
        <f aca="false">AF17/100*AE17</f>
        <v>0.00578190611496255</v>
      </c>
    </row>
    <row r="42" customFormat="false" ht="12.75" hidden="false" customHeight="false" outlineLevel="0" collapsed="false">
      <c r="A42" s="65" t="s">
        <v>135</v>
      </c>
      <c r="B42" s="66" t="s">
        <v>135</v>
      </c>
      <c r="C42" s="67" t="n">
        <v>0.862464800607958</v>
      </c>
      <c r="D42" s="68" t="n">
        <v>7.5358080539927</v>
      </c>
      <c r="E42" s="69" t="n">
        <v>0.0992988378745471</v>
      </c>
      <c r="F42" s="70" t="n">
        <v>6.91339597966168</v>
      </c>
      <c r="G42" s="71" t="n">
        <v>0.917406060521772</v>
      </c>
      <c r="H42" s="72" t="n">
        <v>0.0630118091808141</v>
      </c>
      <c r="I42" s="73" t="n">
        <v>2.9988929715845</v>
      </c>
      <c r="J42" s="74" t="n">
        <v>631.46750478809</v>
      </c>
      <c r="K42" s="74" t="n">
        <v>35.4334177534468</v>
      </c>
      <c r="L42" s="75" t="n">
        <v>610.298510567</v>
      </c>
      <c r="M42" s="75" t="n">
        <v>40.2566873974077</v>
      </c>
      <c r="N42" s="76" t="n">
        <v>708.012258494651</v>
      </c>
      <c r="O42" s="76" t="n">
        <v>63.7775471347901</v>
      </c>
      <c r="P42" s="77" t="n">
        <v>86.198862130522</v>
      </c>
      <c r="Q42" s="78" t="n">
        <v>0.964214270090342</v>
      </c>
      <c r="R42" s="79"/>
      <c r="S42" s="80"/>
      <c r="T42" s="80"/>
      <c r="U42" s="80"/>
      <c r="V42" s="81" t="str">
        <f aca="false">A42</f>
        <v>A-46</v>
      </c>
      <c r="W42" s="32" t="n">
        <f aca="false">IF((L42)&gt;1000,N42,L42)</f>
        <v>610.298510567</v>
      </c>
      <c r="X42" s="32" t="n">
        <f aca="false">IF((W42)&lt;1000,(M42)/2,O42/2)</f>
        <v>20.1283436987039</v>
      </c>
      <c r="Y42" s="82" t="n">
        <f aca="false">P42</f>
        <v>86.198862130522</v>
      </c>
      <c r="Z42" s="107"/>
      <c r="AA42" s="65" t="s">
        <v>136</v>
      </c>
      <c r="AB42" s="66" t="s">
        <v>136</v>
      </c>
      <c r="AC42" s="67" t="n">
        <v>0.839368155811736</v>
      </c>
      <c r="AD42" s="68" t="n">
        <v>7.78732909854994</v>
      </c>
      <c r="AE42" s="69" t="n">
        <v>0.101929016006186</v>
      </c>
      <c r="AF42" s="70" t="n">
        <v>6.55003218775989</v>
      </c>
      <c r="AG42" s="71" t="n">
        <v>0.84111408479957</v>
      </c>
      <c r="AH42" s="72" t="n">
        <v>0.0597419498138818</v>
      </c>
      <c r="AI42" s="73" t="n">
        <v>4.2118372272005</v>
      </c>
      <c r="AJ42" s="74" t="n">
        <v>618.796891980748</v>
      </c>
      <c r="AK42" s="74" t="n">
        <v>36.0829689655287</v>
      </c>
      <c r="AL42" s="75" t="n">
        <v>625.703754189044</v>
      </c>
      <c r="AM42" s="75" t="n">
        <v>39.0576268825642</v>
      </c>
      <c r="AN42" s="76" t="n">
        <v>593.612292774443</v>
      </c>
      <c r="AO42" s="76" t="n">
        <v>91.2875467406905</v>
      </c>
      <c r="AP42" s="77" t="n">
        <v>105.406131544987</v>
      </c>
      <c r="AQ42" s="78" t="n">
        <v>1.42027239329495</v>
      </c>
      <c r="AR42" s="32"/>
      <c r="AS42" s="89" t="n">
        <f aca="false">IF((AL42)&lt;1000,AL42,AN42)</f>
        <v>625.703754189044</v>
      </c>
      <c r="AT42" s="90" t="n">
        <f aca="false">AQ42</f>
        <v>1.42027239329495</v>
      </c>
      <c r="AU42" s="91" t="n">
        <f aca="false">(1/AC1)+(AU41)</f>
        <v>0.4</v>
      </c>
      <c r="BD42" s="14"/>
      <c r="BE42" s="14"/>
      <c r="BF42" s="8" t="n">
        <v>950</v>
      </c>
      <c r="BG42" s="8" t="n">
        <f aca="false">SUMPRODUCT((AS3:AS9643&gt;=BF42)*(AS3:AS9643&lt;BF43))</f>
        <v>0</v>
      </c>
      <c r="BH42" s="8" t="n">
        <v>380000000</v>
      </c>
      <c r="BI42" s="8" t="n">
        <f aca="false">EXP((BI2)*BH42)-1</f>
        <v>0.453890402902847</v>
      </c>
      <c r="BJ42" s="7" t="n">
        <f aca="false">EXP((BJ2)*BH42)-1</f>
        <v>0.0607195515018755</v>
      </c>
      <c r="BK42" s="7" t="n">
        <f aca="false">BI42/100*90</f>
        <v>0.408501362612563</v>
      </c>
      <c r="BL42" s="7" t="n">
        <f aca="false">BJ42/100*90</f>
        <v>0.0546475963516879</v>
      </c>
      <c r="BM42" s="7" t="n">
        <f aca="false">BI42/100*110</f>
        <v>0.499279443193132</v>
      </c>
      <c r="BN42" s="7" t="n">
        <f aca="false">BJ42/100*110</f>
        <v>0.066791506652063</v>
      </c>
      <c r="BT42" s="7" t="n">
        <f aca="false">AD18/100*AC18</f>
        <v>0.057053388100039</v>
      </c>
      <c r="BU42" s="7" t="n">
        <f aca="false">AF18/100*AE18</f>
        <v>0.00575959431443253</v>
      </c>
    </row>
    <row r="43" customFormat="false" ht="12.75" hidden="false" customHeight="false" outlineLevel="0" collapsed="false">
      <c r="A43" s="65" t="s">
        <v>137</v>
      </c>
      <c r="B43" s="66" t="s">
        <v>137</v>
      </c>
      <c r="C43" s="67" t="n">
        <v>0.877882629985538</v>
      </c>
      <c r="D43" s="68" t="n">
        <v>8.11183387679346</v>
      </c>
      <c r="E43" s="69" t="n">
        <v>0.103814974989269</v>
      </c>
      <c r="F43" s="70" t="n">
        <v>6.30142230915198</v>
      </c>
      <c r="G43" s="71" t="n">
        <v>0.776818461134818</v>
      </c>
      <c r="H43" s="72" t="n">
        <v>0.0613481100458786</v>
      </c>
      <c r="I43" s="73" t="n">
        <v>5.10822138580697</v>
      </c>
      <c r="J43" s="74" t="n">
        <v>639.838433759188</v>
      </c>
      <c r="K43" s="74" t="n">
        <v>38.504986023105</v>
      </c>
      <c r="L43" s="75" t="n">
        <v>636.727404937026</v>
      </c>
      <c r="M43" s="75" t="n">
        <v>38.205027240124</v>
      </c>
      <c r="N43" s="76" t="n">
        <v>650.838754386561</v>
      </c>
      <c r="O43" s="76" t="n">
        <v>109.664021840323</v>
      </c>
      <c r="P43" s="77" t="n">
        <v>97.8318209611172</v>
      </c>
      <c r="Q43" s="78" t="n">
        <v>0.851612794683038</v>
      </c>
      <c r="R43" s="79"/>
      <c r="S43" s="80"/>
      <c r="T43" s="80"/>
      <c r="U43" s="80"/>
      <c r="V43" s="81" t="str">
        <f aca="false">A43</f>
        <v>A-50</v>
      </c>
      <c r="W43" s="32" t="n">
        <f aca="false">IF((L43)&gt;1000,N43,L43)</f>
        <v>636.727404937026</v>
      </c>
      <c r="X43" s="32" t="n">
        <f aca="false">IF((W43)&lt;1000,(M43)/2,O43/2)</f>
        <v>19.102513620062</v>
      </c>
      <c r="Y43" s="82" t="n">
        <f aca="false">P43</f>
        <v>97.8318209611172</v>
      </c>
      <c r="Z43" s="107"/>
      <c r="AA43" s="65" t="s">
        <v>138</v>
      </c>
      <c r="AB43" s="66" t="s">
        <v>138</v>
      </c>
      <c r="AC43" s="67" t="n">
        <v>0.851452038869874</v>
      </c>
      <c r="AD43" s="68" t="n">
        <v>7.68422033225049</v>
      </c>
      <c r="AE43" s="69" t="n">
        <v>0.102392156075082</v>
      </c>
      <c r="AF43" s="70" t="n">
        <v>6.31605464361274</v>
      </c>
      <c r="AG43" s="71" t="n">
        <v>0.821951267730365</v>
      </c>
      <c r="AH43" s="72" t="n">
        <v>0.0603279040830979</v>
      </c>
      <c r="AI43" s="73" t="n">
        <v>4.37660780210768</v>
      </c>
      <c r="AJ43" s="74" t="n">
        <v>625.445719758341</v>
      </c>
      <c r="AK43" s="74" t="n">
        <v>35.8820662128402</v>
      </c>
      <c r="AL43" s="75" t="n">
        <v>628.412608769933</v>
      </c>
      <c r="AM43" s="75" t="n">
        <v>37.8176604181929</v>
      </c>
      <c r="AN43" s="76" t="n">
        <v>614.729393385541</v>
      </c>
      <c r="AO43" s="76" t="n">
        <v>94.5238849407312</v>
      </c>
      <c r="AP43" s="77" t="n">
        <v>102.225892487267</v>
      </c>
      <c r="AQ43" s="78" t="n">
        <v>1.21798427897824</v>
      </c>
      <c r="AS43" s="89" t="n">
        <f aca="false">IF((AL43)&lt;1000,AL43,AN43)</f>
        <v>628.412608769933</v>
      </c>
      <c r="AT43" s="90" t="n">
        <f aca="false">AQ43</f>
        <v>1.21798427897824</v>
      </c>
      <c r="AU43" s="91" t="n">
        <f aca="false">(1/AC1)+(AU42)</f>
        <v>0.41</v>
      </c>
      <c r="BD43" s="14"/>
      <c r="BE43" s="14"/>
      <c r="BF43" s="8" t="n">
        <v>975</v>
      </c>
      <c r="BG43" s="8" t="n">
        <f aca="false">SUMPRODUCT((AS3:AS9643&gt;=BF43)*(AS3:AS9643&lt;BF44))</f>
        <v>2</v>
      </c>
      <c r="BH43" s="8" t="n">
        <v>390000000</v>
      </c>
      <c r="BI43" s="8" t="n">
        <f aca="false">EXP((BI2)*BH43)-1</f>
        <v>0.468279783135931</v>
      </c>
      <c r="BJ43" s="7" t="n">
        <f aca="false">EXP((BJ2)*BH43)-1</f>
        <v>0.062366269611658</v>
      </c>
      <c r="BK43" s="7" t="n">
        <f aca="false">BI43/100*90</f>
        <v>0.421451804822338</v>
      </c>
      <c r="BL43" s="7" t="n">
        <f aca="false">BJ43/100*90</f>
        <v>0.0561296426504922</v>
      </c>
      <c r="BM43" s="7" t="n">
        <f aca="false">BI43/100*110</f>
        <v>0.515107761449524</v>
      </c>
      <c r="BN43" s="7" t="n">
        <f aca="false">BJ43/100*110</f>
        <v>0.0686028965728238</v>
      </c>
      <c r="BT43" s="7" t="n">
        <f aca="false">AD19/100*AC19</f>
        <v>0.0612137463437383</v>
      </c>
      <c r="BU43" s="7" t="n">
        <f aca="false">AF19/100*AE19</f>
        <v>0.00582464275752743</v>
      </c>
    </row>
    <row r="44" customFormat="false" ht="12.75" hidden="false" customHeight="false" outlineLevel="0" collapsed="false">
      <c r="A44" s="65" t="s">
        <v>139</v>
      </c>
      <c r="B44" s="66" t="s">
        <v>139</v>
      </c>
      <c r="C44" s="67" t="n">
        <v>0.9008292536819</v>
      </c>
      <c r="D44" s="68" t="n">
        <v>8.40190220837821</v>
      </c>
      <c r="E44" s="69" t="n">
        <v>0.108382201456465</v>
      </c>
      <c r="F44" s="70" t="n">
        <v>6.20580042829119</v>
      </c>
      <c r="G44" s="71" t="n">
        <v>0.738618502617525</v>
      </c>
      <c r="H44" s="72" t="n">
        <v>0.0602988804078267</v>
      </c>
      <c r="I44" s="73" t="n">
        <v>5.66392105906955</v>
      </c>
      <c r="J44" s="74" t="n">
        <v>652.170625234668</v>
      </c>
      <c r="K44" s="74" t="n">
        <v>40.4302947131528</v>
      </c>
      <c r="L44" s="75" t="n">
        <v>663.3455342941</v>
      </c>
      <c r="M44" s="75" t="n">
        <v>39.1187019517868</v>
      </c>
      <c r="N44" s="76" t="n">
        <v>613.689999145749</v>
      </c>
      <c r="O44" s="76" t="n">
        <v>122.347910301384</v>
      </c>
      <c r="P44" s="77" t="n">
        <v>108.091305906479</v>
      </c>
      <c r="Q44" s="78" t="n">
        <v>1.16086181232036</v>
      </c>
      <c r="R44" s="79"/>
      <c r="S44" s="80"/>
      <c r="T44" s="80"/>
      <c r="U44" s="80"/>
      <c r="V44" s="81" t="str">
        <f aca="false">A44</f>
        <v>A-51</v>
      </c>
      <c r="W44" s="32" t="n">
        <f aca="false">IF((L44)&gt;1000,N44,L44)</f>
        <v>663.3455342941</v>
      </c>
      <c r="X44" s="32" t="n">
        <f aca="false">IF((W44)&lt;1000,(M44)/2,O44/2)</f>
        <v>19.5593509758934</v>
      </c>
      <c r="Y44" s="82" t="n">
        <f aca="false">P44</f>
        <v>108.091305906479</v>
      </c>
      <c r="Z44" s="107"/>
      <c r="AA44" s="65" t="s">
        <v>140</v>
      </c>
      <c r="AB44" s="66" t="s">
        <v>140</v>
      </c>
      <c r="AC44" s="67" t="n">
        <v>0.862748887029523</v>
      </c>
      <c r="AD44" s="68" t="n">
        <v>6.89532487001038</v>
      </c>
      <c r="AE44" s="69" t="n">
        <v>0.103210751850132</v>
      </c>
      <c r="AF44" s="70" t="n">
        <v>6.22742755847294</v>
      </c>
      <c r="AG44" s="71" t="n">
        <v>0.903137658612387</v>
      </c>
      <c r="AH44" s="72" t="n">
        <v>0.0606434920648935</v>
      </c>
      <c r="AI44" s="73" t="n">
        <v>2.96051533807132</v>
      </c>
      <c r="AJ44" s="74" t="n">
        <v>631.622371897933</v>
      </c>
      <c r="AK44" s="74" t="n">
        <v>32.4275948611055</v>
      </c>
      <c r="AL44" s="75" t="n">
        <v>633.197701895296</v>
      </c>
      <c r="AM44" s="75" t="n">
        <v>37.5572120022466</v>
      </c>
      <c r="AN44" s="76" t="n">
        <v>625.987477658719</v>
      </c>
      <c r="AO44" s="76" t="n">
        <v>63.8197886893006</v>
      </c>
      <c r="AP44" s="77" t="n">
        <v>101.151816049667</v>
      </c>
      <c r="AQ44" s="78" t="n">
        <v>0.698882516655118</v>
      </c>
      <c r="AS44" s="89" t="n">
        <f aca="false">IF((AL44)&lt;1000,AL44,AN44)</f>
        <v>633.197701895296</v>
      </c>
      <c r="AT44" s="90" t="n">
        <f aca="false">AQ44</f>
        <v>0.698882516655118</v>
      </c>
      <c r="AU44" s="91" t="n">
        <f aca="false">(1/AC1)+(AU43)</f>
        <v>0.42</v>
      </c>
      <c r="BD44" s="14"/>
      <c r="BE44" s="14"/>
      <c r="BF44" s="8" t="n">
        <v>1000</v>
      </c>
      <c r="BG44" s="8" t="n">
        <f aca="false">SUMPRODUCT((AS3:AS9643&gt;=BF44)*(AS3:AS9643&lt;BF45))</f>
        <v>0</v>
      </c>
      <c r="BH44" s="8" t="n">
        <v>400000000</v>
      </c>
      <c r="BI44" s="8" t="n">
        <f aca="false">EXP((BI2)*BH44)-1</f>
        <v>0.482811577311</v>
      </c>
      <c r="BJ44" s="7" t="n">
        <f aca="false">EXP((BJ2)*BH44)-1</f>
        <v>0.0640155441752452</v>
      </c>
      <c r="BK44" s="7" t="n">
        <f aca="false">BI44/100*90</f>
        <v>0.4345304195799</v>
      </c>
      <c r="BL44" s="7" t="n">
        <f aca="false">BJ44/100*90</f>
        <v>0.0576139897577207</v>
      </c>
      <c r="BM44" s="7" t="n">
        <f aca="false">BI44/100*110</f>
        <v>0.5310927350421</v>
      </c>
      <c r="BN44" s="7" t="n">
        <f aca="false">BJ44/100*110</f>
        <v>0.0704170985927698</v>
      </c>
      <c r="BT44" s="7" t="e">
        <f aca="false">#REF!/100*#REF!</f>
        <v>#VALUE!</v>
      </c>
      <c r="BU44" s="7" t="e">
        <f aca="false">#REF!/100*#REF!</f>
        <v>#VALUE!</v>
      </c>
    </row>
    <row r="45" customFormat="false" ht="12.75" hidden="false" customHeight="false" outlineLevel="0" collapsed="false">
      <c r="A45" s="65" t="s">
        <v>76</v>
      </c>
      <c r="B45" s="66" t="s">
        <v>76</v>
      </c>
      <c r="C45" s="67" t="n">
        <v>0.614388170468068</v>
      </c>
      <c r="D45" s="68" t="n">
        <v>8.73392119222396</v>
      </c>
      <c r="E45" s="69" t="n">
        <v>0.0771425947226668</v>
      </c>
      <c r="F45" s="70" t="n">
        <v>6.2349602070221</v>
      </c>
      <c r="G45" s="71" t="n">
        <v>0.713878688597884</v>
      </c>
      <c r="H45" s="72" t="n">
        <v>0.0577794413176542</v>
      </c>
      <c r="I45" s="73" t="n">
        <v>6.11609766181261</v>
      </c>
      <c r="J45" s="74" t="n">
        <v>486.323849398885</v>
      </c>
      <c r="K45" s="74" t="n">
        <v>33.7500218381555</v>
      </c>
      <c r="L45" s="75" t="n">
        <v>479.044572688801</v>
      </c>
      <c r="M45" s="75" t="n">
        <v>28.7854440890525</v>
      </c>
      <c r="N45" s="76" t="n">
        <v>520.771900452996</v>
      </c>
      <c r="O45" s="76" t="n">
        <v>134.205124278485</v>
      </c>
      <c r="P45" s="77" t="n">
        <v>91.9874079749891</v>
      </c>
      <c r="Q45" s="78" t="n">
        <v>0.318794781573212</v>
      </c>
      <c r="R45" s="79"/>
      <c r="S45" s="80"/>
      <c r="T45" s="80"/>
      <c r="U45" s="80"/>
      <c r="V45" s="81" t="str">
        <f aca="false">A45</f>
        <v>A-52</v>
      </c>
      <c r="W45" s="32" t="n">
        <f aca="false">IF((L45)&gt;1000,N45,L45)</f>
        <v>479.044572688801</v>
      </c>
      <c r="X45" s="32" t="n">
        <f aca="false">IF((W45)&lt;1000,(M45)/2,O45/2)</f>
        <v>14.3927220445262</v>
      </c>
      <c r="Y45" s="82" t="n">
        <f aca="false">P45</f>
        <v>91.9874079749891</v>
      </c>
      <c r="Z45" s="107"/>
      <c r="AA45" s="65" t="s">
        <v>141</v>
      </c>
      <c r="AB45" s="66" t="s">
        <v>141</v>
      </c>
      <c r="AC45" s="67" t="n">
        <v>0.900190773472488</v>
      </c>
      <c r="AD45" s="68" t="n">
        <v>13.9363317065862</v>
      </c>
      <c r="AE45" s="69" t="n">
        <v>0.103513727473508</v>
      </c>
      <c r="AF45" s="70" t="n">
        <v>6.46856632343829</v>
      </c>
      <c r="AG45" s="71" t="n">
        <v>0.464151288848939</v>
      </c>
      <c r="AH45" s="72" t="n">
        <v>0.0630901188150919</v>
      </c>
      <c r="AI45" s="73" t="n">
        <v>12.3441885579927</v>
      </c>
      <c r="AJ45" s="74" t="n">
        <v>651.829505226911</v>
      </c>
      <c r="AK45" s="74" t="n">
        <v>67.0371801314344</v>
      </c>
      <c r="AL45" s="75" t="n">
        <v>634.967842559373</v>
      </c>
      <c r="AM45" s="75" t="n">
        <v>39.1152804507902</v>
      </c>
      <c r="AN45" s="76" t="n">
        <v>710.65306514334</v>
      </c>
      <c r="AO45" s="76" t="n">
        <v>262.410914778275</v>
      </c>
      <c r="AP45" s="77" t="n">
        <v>89.3499055592336</v>
      </c>
      <c r="AQ45" s="78" t="n">
        <v>0.551043698558096</v>
      </c>
      <c r="AR45" s="107"/>
      <c r="AS45" s="89" t="n">
        <f aca="false">IF((AL45)&lt;1000,AL45,AN45)</f>
        <v>634.967842559373</v>
      </c>
      <c r="AT45" s="90" t="n">
        <f aca="false">AQ45</f>
        <v>0.551043698558096</v>
      </c>
      <c r="AU45" s="91" t="n">
        <f aca="false">(1/AC1)+(AU44)</f>
        <v>0.43</v>
      </c>
      <c r="BD45" s="14"/>
      <c r="BE45" s="14"/>
      <c r="BF45" s="8" t="n">
        <v>1025</v>
      </c>
      <c r="BG45" s="8" t="n">
        <f aca="false">SUMPRODUCT((AS3:AS9643&gt;=BF45)*(AS3:AS9643&lt;BF46))</f>
        <v>0</v>
      </c>
      <c r="BH45" s="8" t="n">
        <v>410000000</v>
      </c>
      <c r="BI45" s="8" t="n">
        <f aca="false">EXP((BI2)*BH45)-1</f>
        <v>0.497487194921066</v>
      </c>
      <c r="BJ45" s="7" t="n">
        <f aca="false">EXP((BJ2)*BH45)-1</f>
        <v>0.0656673791614135</v>
      </c>
      <c r="BK45" s="7" t="n">
        <f aca="false">BI45/100*90</f>
        <v>0.447738475428959</v>
      </c>
      <c r="BL45" s="7" t="n">
        <f aca="false">BJ45/100*90</f>
        <v>0.0591006412452722</v>
      </c>
      <c r="BM45" s="7" t="n">
        <f aca="false">BI45/100*110</f>
        <v>0.547235914413173</v>
      </c>
      <c r="BN45" s="7" t="n">
        <f aca="false">BJ45/100*110</f>
        <v>0.0722341170775549</v>
      </c>
      <c r="BT45" s="7" t="e">
        <f aca="false">#REF!/100*#REF!</f>
        <v>#VALUE!</v>
      </c>
      <c r="BU45" s="7" t="e">
        <f aca="false">#REF!/100*#REF!</f>
        <v>#VALUE!</v>
      </c>
    </row>
    <row r="46" customFormat="false" ht="12.75" hidden="false" customHeight="false" outlineLevel="0" collapsed="false">
      <c r="A46" s="65" t="s">
        <v>142</v>
      </c>
      <c r="B46" s="66" t="s">
        <v>142</v>
      </c>
      <c r="C46" s="67" t="n">
        <v>1.21528027178084</v>
      </c>
      <c r="D46" s="68" t="n">
        <v>11.6380748802376</v>
      </c>
      <c r="E46" s="69" t="n">
        <v>0.129353182094419</v>
      </c>
      <c r="F46" s="70" t="n">
        <v>6.45537317897016</v>
      </c>
      <c r="G46" s="71" t="n">
        <v>0.554677061747724</v>
      </c>
      <c r="H46" s="72" t="n">
        <v>0.0681591344276896</v>
      </c>
      <c r="I46" s="73" t="n">
        <v>9.68364311807541</v>
      </c>
      <c r="J46" s="74" t="n">
        <v>807.614285452377</v>
      </c>
      <c r="K46" s="74" t="n">
        <v>64.8274331285455</v>
      </c>
      <c r="L46" s="75" t="n">
        <v>784.174463250006</v>
      </c>
      <c r="M46" s="75" t="n">
        <v>47.6636060055317</v>
      </c>
      <c r="N46" s="76" t="n">
        <v>872.796052848585</v>
      </c>
      <c r="O46" s="76" t="n">
        <v>200.570495462678</v>
      </c>
      <c r="P46" s="77" t="n">
        <v>89.846243081721</v>
      </c>
      <c r="Q46" s="78" t="n">
        <v>0.920700746550591</v>
      </c>
      <c r="R46" s="79"/>
      <c r="S46" s="80"/>
      <c r="T46" s="80"/>
      <c r="U46" s="80"/>
      <c r="V46" s="81" t="str">
        <f aca="false">A46</f>
        <v>A-53</v>
      </c>
      <c r="W46" s="32" t="n">
        <f aca="false">IF((L46)&gt;1000,N46,L46)</f>
        <v>784.174463250006</v>
      </c>
      <c r="X46" s="32" t="n">
        <f aca="false">IF((W46)&lt;1000,(M46)/2,O46/2)</f>
        <v>23.8318030027659</v>
      </c>
      <c r="Y46" s="82" t="n">
        <f aca="false">P46</f>
        <v>89.846243081721</v>
      </c>
      <c r="Z46" s="107"/>
      <c r="AA46" s="65" t="s">
        <v>137</v>
      </c>
      <c r="AB46" s="66" t="s">
        <v>137</v>
      </c>
      <c r="AC46" s="67" t="n">
        <v>0.877882629985538</v>
      </c>
      <c r="AD46" s="68" t="n">
        <v>8.11183387679346</v>
      </c>
      <c r="AE46" s="69" t="n">
        <v>0.103814974989269</v>
      </c>
      <c r="AF46" s="70" t="n">
        <v>6.30142230915198</v>
      </c>
      <c r="AG46" s="71" t="n">
        <v>0.776818461134818</v>
      </c>
      <c r="AH46" s="72" t="n">
        <v>0.0613481100458786</v>
      </c>
      <c r="AI46" s="73" t="n">
        <v>5.10822138580697</v>
      </c>
      <c r="AJ46" s="74" t="n">
        <v>639.838433759188</v>
      </c>
      <c r="AK46" s="74" t="n">
        <v>38.504986023105</v>
      </c>
      <c r="AL46" s="75" t="n">
        <v>636.727404937026</v>
      </c>
      <c r="AM46" s="75" t="n">
        <v>38.205027240124</v>
      </c>
      <c r="AN46" s="76" t="n">
        <v>650.838754386561</v>
      </c>
      <c r="AO46" s="76" t="n">
        <v>109.664021840323</v>
      </c>
      <c r="AP46" s="77" t="n">
        <v>97.8318209611172</v>
      </c>
      <c r="AQ46" s="78" t="n">
        <v>0.851612794683038</v>
      </c>
      <c r="AR46" s="107"/>
      <c r="AS46" s="89" t="n">
        <f aca="false">IF((AL46)&lt;1000,AL46,AN46)</f>
        <v>636.727404937026</v>
      </c>
      <c r="AT46" s="90" t="n">
        <f aca="false">AQ46</f>
        <v>0.851612794683038</v>
      </c>
      <c r="AU46" s="91" t="n">
        <f aca="false">(1/AC1)+(AU45)</f>
        <v>0.44</v>
      </c>
      <c r="BD46" s="14"/>
      <c r="BE46" s="14"/>
      <c r="BF46" s="8" t="n">
        <v>1050</v>
      </c>
      <c r="BG46" s="8" t="n">
        <f aca="false">SUMPRODUCT((AS3:AS9643&gt;=BF46)*(AS3:AS9643&lt;BF47))</f>
        <v>1</v>
      </c>
      <c r="BH46" s="8" t="n">
        <v>420000000</v>
      </c>
      <c r="BI46" s="8" t="n">
        <f aca="false">EXP((BI2)*BH46)-1</f>
        <v>0.512308059409111</v>
      </c>
      <c r="BJ46" s="7" t="n">
        <f aca="false">EXP((BJ2)*BH46)-1</f>
        <v>0.0673217785451006</v>
      </c>
      <c r="BK46" s="7" t="n">
        <f aca="false">BI46/100*90</f>
        <v>0.4610772534682</v>
      </c>
      <c r="BL46" s="7" t="n">
        <f aca="false">BJ46/100*90</f>
        <v>0.0605896006905905</v>
      </c>
      <c r="BM46" s="7" t="n">
        <f aca="false">BI46/100*110</f>
        <v>0.563538865350023</v>
      </c>
      <c r="BN46" s="7" t="n">
        <f aca="false">BJ46/100*110</f>
        <v>0.0740539563996106</v>
      </c>
      <c r="BT46" s="7" t="n">
        <f aca="false">AD20/100*AC20</f>
        <v>0.0550819921292802</v>
      </c>
      <c r="BU46" s="7" t="n">
        <f aca="false">AF20/100*AE20</f>
        <v>0.00589820638492927</v>
      </c>
    </row>
    <row r="47" customFormat="false" ht="12.75" hidden="false" customHeight="false" outlineLevel="0" collapsed="false">
      <c r="A47" s="65" t="s">
        <v>143</v>
      </c>
      <c r="B47" s="66" t="s">
        <v>143</v>
      </c>
      <c r="C47" s="67" t="n">
        <v>12.9418076384631</v>
      </c>
      <c r="D47" s="68" t="n">
        <v>6.59350309782419</v>
      </c>
      <c r="E47" s="69" t="n">
        <v>0.498510971646357</v>
      </c>
      <c r="F47" s="70" t="n">
        <v>6.39133437360696</v>
      </c>
      <c r="G47" s="71" t="n">
        <v>0.96933819227537</v>
      </c>
      <c r="H47" s="72" t="n">
        <v>0.188341035939183</v>
      </c>
      <c r="I47" s="73" t="n">
        <v>1.62022468372982</v>
      </c>
      <c r="J47" s="74" t="n">
        <v>2675.42475473334</v>
      </c>
      <c r="K47" s="74" t="n">
        <v>62.1472590760229</v>
      </c>
      <c r="L47" s="75" t="n">
        <v>2607.39358259748</v>
      </c>
      <c r="M47" s="75" t="n">
        <v>137.064358720036</v>
      </c>
      <c r="N47" s="76" t="n">
        <v>2727.25120509703</v>
      </c>
      <c r="O47" s="76" t="n">
        <v>26.6835483926317</v>
      </c>
      <c r="P47" s="77" t="n">
        <v>95.6051858268302</v>
      </c>
      <c r="Q47" s="78" t="n">
        <v>0.302378731421392</v>
      </c>
      <c r="R47" s="79"/>
      <c r="S47" s="80"/>
      <c r="T47" s="80"/>
      <c r="U47" s="80"/>
      <c r="V47" s="81" t="str">
        <f aca="false">A47</f>
        <v>A-54</v>
      </c>
      <c r="W47" s="32" t="n">
        <f aca="false">IF((L47)&gt;1000,N47,L47)</f>
        <v>2727.25120509703</v>
      </c>
      <c r="X47" s="32" t="n">
        <f aca="false">IF((W47)&lt;1000,(M47)/2,O47/2)</f>
        <v>13.3417741963159</v>
      </c>
      <c r="Y47" s="82" t="n">
        <f aca="false">P47</f>
        <v>95.6051858268302</v>
      </c>
      <c r="Z47" s="107"/>
      <c r="AA47" s="65" t="s">
        <v>103</v>
      </c>
      <c r="AB47" s="66" t="s">
        <v>103</v>
      </c>
      <c r="AC47" s="67" t="n">
        <v>0.855361635491621</v>
      </c>
      <c r="AD47" s="68" t="n">
        <v>6.40546914608968</v>
      </c>
      <c r="AE47" s="69" t="n">
        <v>0.10399804969357</v>
      </c>
      <c r="AF47" s="70" t="n">
        <v>6.03620688997269</v>
      </c>
      <c r="AG47" s="71" t="n">
        <v>0.942352035784543</v>
      </c>
      <c r="AH47" s="72" t="n">
        <v>0.0596690753732987</v>
      </c>
      <c r="AI47" s="73" t="n">
        <v>2.1434181493477</v>
      </c>
      <c r="AJ47" s="74" t="n">
        <v>627.587580653176</v>
      </c>
      <c r="AK47" s="74" t="n">
        <v>29.9848616727262</v>
      </c>
      <c r="AL47" s="75" t="n">
        <v>637.79649490045</v>
      </c>
      <c r="AM47" s="75" t="n">
        <v>36.6555053243889</v>
      </c>
      <c r="AN47" s="76" t="n">
        <v>590.966247355157</v>
      </c>
      <c r="AO47" s="76" t="n">
        <v>46.4771885185866</v>
      </c>
      <c r="AP47" s="77" t="n">
        <v>107.92435232213</v>
      </c>
      <c r="AQ47" s="78" t="n">
        <v>0.328919492588026</v>
      </c>
      <c r="AR47" s="107"/>
      <c r="AS47" s="89" t="n">
        <f aca="false">IF((AL47)&lt;1000,AL47,AN47)</f>
        <v>637.79649490045</v>
      </c>
      <c r="AT47" s="90" t="n">
        <f aca="false">AQ47</f>
        <v>0.328919492588026</v>
      </c>
      <c r="AU47" s="91" t="n">
        <f aca="false">(1/AC1)+(AU46)</f>
        <v>0.45</v>
      </c>
      <c r="BD47" s="14"/>
      <c r="BE47" s="14"/>
      <c r="BF47" s="8" t="n">
        <v>1075</v>
      </c>
      <c r="BG47" s="8" t="n">
        <f aca="false">SUMPRODUCT((AS3:AS9643&gt;=BF47)*(AS3:AS9643&lt;BF48))</f>
        <v>0</v>
      </c>
      <c r="BH47" s="8" t="n">
        <v>430000000</v>
      </c>
      <c r="BI47" s="8" t="n">
        <f aca="false">EXP((BI2)*BH47)-1</f>
        <v>0.527275608306158</v>
      </c>
      <c r="BJ47" s="7" t="n">
        <f aca="false">EXP((BJ2)*BH47)-1</f>
        <v>0.0689787463074152</v>
      </c>
      <c r="BK47" s="7" t="n">
        <f aca="false">BI47/100*90</f>
        <v>0.474548047475542</v>
      </c>
      <c r="BL47" s="7" t="n">
        <f aca="false">BJ47/100*90</f>
        <v>0.0620808716766737</v>
      </c>
      <c r="BM47" s="7" t="n">
        <f aca="false">BI47/100*110</f>
        <v>0.580003169136773</v>
      </c>
      <c r="BN47" s="7" t="n">
        <f aca="false">BJ47/100*110</f>
        <v>0.0758766209381567</v>
      </c>
      <c r="BT47" s="7" t="e">
        <f aca="false">#REF!/100*#REF!</f>
        <v>#VALUE!</v>
      </c>
      <c r="BU47" s="7" t="e">
        <f aca="false">#REF!/100*#REF!</f>
        <v>#VALUE!</v>
      </c>
    </row>
    <row r="48" customFormat="false" ht="12.75" hidden="false" customHeight="false" outlineLevel="0" collapsed="false">
      <c r="A48" s="65" t="s">
        <v>130</v>
      </c>
      <c r="B48" s="66" t="s">
        <v>130</v>
      </c>
      <c r="C48" s="67" t="n">
        <v>0.844952009455637</v>
      </c>
      <c r="D48" s="68" t="n">
        <v>7.792105007405</v>
      </c>
      <c r="E48" s="69" t="n">
        <v>0.101139021839915</v>
      </c>
      <c r="F48" s="70" t="n">
        <v>6.32444209305235</v>
      </c>
      <c r="G48" s="71" t="n">
        <v>0.811647441486236</v>
      </c>
      <c r="H48" s="72" t="n">
        <v>0.0606091271460632</v>
      </c>
      <c r="I48" s="73" t="n">
        <v>4.5517395200136</v>
      </c>
      <c r="J48" s="74" t="n">
        <v>621.874667227536</v>
      </c>
      <c r="K48" s="74" t="n">
        <v>36.2352845858035</v>
      </c>
      <c r="L48" s="75" t="n">
        <v>621.080538084933</v>
      </c>
      <c r="M48" s="75" t="n">
        <v>37.4469992286711</v>
      </c>
      <c r="N48" s="76" t="n">
        <v>624.765434693115</v>
      </c>
      <c r="O48" s="76" t="n">
        <v>98.1417751265339</v>
      </c>
      <c r="P48" s="77" t="n">
        <v>99.4101951862956</v>
      </c>
      <c r="Q48" s="78" t="n">
        <v>3.16086294778177</v>
      </c>
      <c r="R48" s="79"/>
      <c r="S48" s="80"/>
      <c r="T48" s="80"/>
      <c r="U48" s="80"/>
      <c r="V48" s="81" t="str">
        <f aca="false">A48</f>
        <v>A-55</v>
      </c>
      <c r="W48" s="32" t="n">
        <f aca="false">IF((L48)&gt;1000,N48,L48)</f>
        <v>621.080538084933</v>
      </c>
      <c r="X48" s="32" t="n">
        <f aca="false">IF((W48)&lt;1000,(M48)/2,O48/2)</f>
        <v>18.7234996143355</v>
      </c>
      <c r="Y48" s="82" t="n">
        <f aca="false">P48</f>
        <v>99.4101951862956</v>
      </c>
      <c r="Z48" s="107"/>
      <c r="AA48" s="65" t="s">
        <v>144</v>
      </c>
      <c r="AB48" s="66" t="s">
        <v>144</v>
      </c>
      <c r="AC48" s="67" t="n">
        <v>0.877124527645264</v>
      </c>
      <c r="AD48" s="68" t="n">
        <v>10.2084709063463</v>
      </c>
      <c r="AE48" s="69" t="n">
        <v>0.1049068803732</v>
      </c>
      <c r="AF48" s="70" t="n">
        <v>6.37879687862153</v>
      </c>
      <c r="AG48" s="71" t="n">
        <v>0.624853314187929</v>
      </c>
      <c r="AH48" s="72" t="n">
        <v>0.0606571524720984</v>
      </c>
      <c r="AI48" s="73" t="n">
        <v>7.97018372605092</v>
      </c>
      <c r="AJ48" s="74" t="n">
        <v>639.428440250738</v>
      </c>
      <c r="AK48" s="74" t="n">
        <v>48.4349412539626</v>
      </c>
      <c r="AL48" s="75" t="n">
        <v>643.101113703319</v>
      </c>
      <c r="AM48" s="75" t="n">
        <v>39.0422891110642</v>
      </c>
      <c r="AN48" s="76" t="n">
        <v>626.472990824362</v>
      </c>
      <c r="AO48" s="76" t="n">
        <v>171.799240899324</v>
      </c>
      <c r="AP48" s="77" t="n">
        <v>102.654244176924</v>
      </c>
      <c r="AQ48" s="78" t="n">
        <v>0.644157228832925</v>
      </c>
      <c r="AS48" s="89" t="n">
        <f aca="false">IF((AL48)&lt;1000,AL48,AN48)</f>
        <v>643.101113703319</v>
      </c>
      <c r="AT48" s="90" t="n">
        <f aca="false">AQ48</f>
        <v>0.644157228832925</v>
      </c>
      <c r="AU48" s="91" t="n">
        <f aca="false">(1/AC1)+(AU47)</f>
        <v>0.46</v>
      </c>
      <c r="BD48" s="14"/>
      <c r="BE48" s="14"/>
      <c r="BF48" s="8" t="n">
        <v>1100</v>
      </c>
      <c r="BG48" s="8" t="n">
        <f aca="false">SUMPRODUCT((AS3:AS9643&gt;=BF48)*(AS3:AS9643&lt;BF49))</f>
        <v>1</v>
      </c>
      <c r="BH48" s="8" t="n">
        <v>440000000</v>
      </c>
      <c r="BI48" s="8" t="n">
        <f aca="false">EXP((BI2)*BH48)-1</f>
        <v>0.542391293370694</v>
      </c>
      <c r="BJ48" s="7" t="n">
        <f aca="false">EXP((BJ2)*BH48)-1</f>
        <v>0.0706382864356467</v>
      </c>
      <c r="BK48" s="7" t="n">
        <f aca="false">BI48/100*90</f>
        <v>0.488152164033625</v>
      </c>
      <c r="BL48" s="7" t="n">
        <f aca="false">BJ48/100*90</f>
        <v>0.0635744577920821</v>
      </c>
      <c r="BM48" s="7" t="n">
        <f aca="false">BI48/100*110</f>
        <v>0.596630422707764</v>
      </c>
      <c r="BN48" s="7" t="n">
        <f aca="false">BJ48/100*110</f>
        <v>0.0777021150792114</v>
      </c>
      <c r="BT48" s="7" t="n">
        <f aca="false">AD21/100*AC21</f>
        <v>0.0649965542307619</v>
      </c>
      <c r="BU48" s="7" t="n">
        <f aca="false">AF21/100*AE21</f>
        <v>0.0061082384204348</v>
      </c>
    </row>
    <row r="49" customFormat="false" ht="12.75" hidden="false" customHeight="false" outlineLevel="0" collapsed="false">
      <c r="A49" s="65" t="s">
        <v>145</v>
      </c>
      <c r="B49" s="66" t="s">
        <v>145</v>
      </c>
      <c r="C49" s="67" t="n">
        <v>1.41502419900087</v>
      </c>
      <c r="D49" s="68" t="n">
        <v>8.62533533230519</v>
      </c>
      <c r="E49" s="69" t="n">
        <v>0.148392873960526</v>
      </c>
      <c r="F49" s="70" t="n">
        <v>6.25910832232075</v>
      </c>
      <c r="G49" s="71" t="n">
        <v>0.7256655053025</v>
      </c>
      <c r="H49" s="72" t="n">
        <v>0.0691792033626801</v>
      </c>
      <c r="I49" s="73" t="n">
        <v>5.93464174185497</v>
      </c>
      <c r="J49" s="74" t="n">
        <v>895.27268857648</v>
      </c>
      <c r="K49" s="74" t="n">
        <v>51.3154662608878</v>
      </c>
      <c r="L49" s="75" t="n">
        <v>891.948196977585</v>
      </c>
      <c r="M49" s="75" t="n">
        <v>52.1378634402576</v>
      </c>
      <c r="N49" s="76" t="n">
        <v>903.490374270723</v>
      </c>
      <c r="O49" s="76" t="n">
        <v>122.330375344429</v>
      </c>
      <c r="P49" s="77" t="n">
        <v>98.722490286357</v>
      </c>
      <c r="Q49" s="78" t="n">
        <v>0.208362002785802</v>
      </c>
      <c r="R49" s="79"/>
      <c r="S49" s="80"/>
      <c r="T49" s="80"/>
      <c r="U49" s="80"/>
      <c r="V49" s="81" t="str">
        <f aca="false">A49</f>
        <v>A-56</v>
      </c>
      <c r="W49" s="32" t="n">
        <f aca="false">IF((L49)&gt;1000,N49,L49)</f>
        <v>891.948196977585</v>
      </c>
      <c r="X49" s="32" t="n">
        <f aca="false">IF((W49)&lt;1000,(M49)/2,O49/2)</f>
        <v>26.0689317201288</v>
      </c>
      <c r="Y49" s="82" t="n">
        <f aca="false">P49</f>
        <v>98.722490286357</v>
      </c>
      <c r="Z49" s="107"/>
      <c r="AA49" s="65" t="s">
        <v>146</v>
      </c>
      <c r="AB49" s="66" t="s">
        <v>146</v>
      </c>
      <c r="AC49" s="67" t="n">
        <v>0.889933704228084</v>
      </c>
      <c r="AD49" s="68" t="n">
        <v>8.32525445443298</v>
      </c>
      <c r="AE49" s="69" t="n">
        <v>0.105246875894239</v>
      </c>
      <c r="AF49" s="70" t="n">
        <v>6.36746258967097</v>
      </c>
      <c r="AG49" s="71" t="n">
        <v>0.764836993814701</v>
      </c>
      <c r="AH49" s="72" t="n">
        <v>0.0613441534100449</v>
      </c>
      <c r="AI49" s="73" t="n">
        <v>5.36332750260478</v>
      </c>
      <c r="AJ49" s="74" t="n">
        <v>646.333706989223</v>
      </c>
      <c r="AK49" s="74" t="n">
        <v>39.8050809885396</v>
      </c>
      <c r="AL49" s="75" t="n">
        <v>645.084461657962</v>
      </c>
      <c r="AM49" s="75" t="n">
        <v>39.0871967459989</v>
      </c>
      <c r="AN49" s="76" t="n">
        <v>650.700289919633</v>
      </c>
      <c r="AO49" s="76" t="n">
        <v>115.143318160123</v>
      </c>
      <c r="AP49" s="77" t="n">
        <v>99.1369562379687</v>
      </c>
      <c r="AQ49" s="78" t="n">
        <v>2.10222916840621</v>
      </c>
      <c r="AS49" s="89" t="n">
        <f aca="false">IF((AL49)&lt;1000,AL49,AN49)</f>
        <v>645.084461657962</v>
      </c>
      <c r="AT49" s="90" t="n">
        <f aca="false">AQ49</f>
        <v>2.10222916840621</v>
      </c>
      <c r="AU49" s="91" t="n">
        <f aca="false">(1/AC1)+(AU48)</f>
        <v>0.47</v>
      </c>
      <c r="BD49" s="14"/>
      <c r="BE49" s="14"/>
      <c r="BF49" s="8" t="n">
        <v>1125</v>
      </c>
      <c r="BG49" s="8" t="n">
        <f aca="false">SUMPRODUCT((AS3:AS9643&gt;=BF49)*(AS3:AS9643&lt;BF50))</f>
        <v>0</v>
      </c>
      <c r="BH49" s="8" t="n">
        <v>450000000</v>
      </c>
      <c r="BI49" s="8" t="n">
        <f aca="false">EXP((BI2)*BH49)-1</f>
        <v>0.557656580729491</v>
      </c>
      <c r="BJ49" s="7" t="n">
        <f aca="false">EXP((BJ2)*BH49)-1</f>
        <v>0.0723004029232743</v>
      </c>
      <c r="BK49" s="7" t="n">
        <f aca="false">BI49/100*90</f>
        <v>0.501890922656542</v>
      </c>
      <c r="BL49" s="7" t="n">
        <f aca="false">BJ49/100*90</f>
        <v>0.0650703626309469</v>
      </c>
      <c r="BM49" s="7" t="n">
        <f aca="false">BI49/100*110</f>
        <v>0.61342223880244</v>
      </c>
      <c r="BN49" s="7" t="n">
        <f aca="false">BJ49/100*110</f>
        <v>0.0795304432156018</v>
      </c>
      <c r="BT49" s="7" t="n">
        <f aca="false">AD22/100*AC22</f>
        <v>0.0626747703033113</v>
      </c>
      <c r="BU49" s="7" t="n">
        <f aca="false">AF22/100*AE22</f>
        <v>0.0059865956718635</v>
      </c>
    </row>
    <row r="50" customFormat="false" ht="12.75" hidden="false" customHeight="false" outlineLevel="0" collapsed="false">
      <c r="A50" s="65" t="s">
        <v>147</v>
      </c>
      <c r="B50" s="66" t="s">
        <v>147</v>
      </c>
      <c r="C50" s="67" t="n">
        <v>0.855675972961194</v>
      </c>
      <c r="D50" s="68" t="n">
        <v>7.21855924834634</v>
      </c>
      <c r="E50" s="69" t="n">
        <v>0.0959395418661973</v>
      </c>
      <c r="F50" s="70" t="n">
        <v>6.32007484970908</v>
      </c>
      <c r="G50" s="71" t="n">
        <v>0.875531339741639</v>
      </c>
      <c r="H50" s="72" t="n">
        <v>0.0647047900880322</v>
      </c>
      <c r="I50" s="73" t="n">
        <v>3.48772870446675</v>
      </c>
      <c r="J50" s="74" t="n">
        <v>627.759593429142</v>
      </c>
      <c r="K50" s="74" t="n">
        <v>33.7977375282175</v>
      </c>
      <c r="L50" s="75" t="n">
        <v>590.569053817718</v>
      </c>
      <c r="M50" s="75" t="n">
        <v>35.6657590132636</v>
      </c>
      <c r="N50" s="76" t="n">
        <v>764.140444958279</v>
      </c>
      <c r="O50" s="76" t="n">
        <v>73.5003268483629</v>
      </c>
      <c r="P50" s="77" t="n">
        <v>77.2854071151753</v>
      </c>
      <c r="Q50" s="78" t="n">
        <v>0.58014650767936</v>
      </c>
      <c r="R50" s="79"/>
      <c r="S50" s="80"/>
      <c r="T50" s="80"/>
      <c r="U50" s="80"/>
      <c r="V50" s="81" t="str">
        <f aca="false">A50</f>
        <v>A-57</v>
      </c>
      <c r="W50" s="32" t="n">
        <f aca="false">IF((L50)&gt;1000,N50,L50)</f>
        <v>590.569053817718</v>
      </c>
      <c r="X50" s="32" t="n">
        <f aca="false">IF((W50)&lt;1000,(M50)/2,O50/2)</f>
        <v>17.8328795066318</v>
      </c>
      <c r="Y50" s="82" t="n">
        <f aca="false">P50</f>
        <v>77.2854071151753</v>
      </c>
      <c r="Z50" s="107"/>
      <c r="AA50" s="65" t="s">
        <v>148</v>
      </c>
      <c r="AB50" s="66" t="s">
        <v>148</v>
      </c>
      <c r="AC50" s="67" t="n">
        <v>0.882284177899177</v>
      </c>
      <c r="AD50" s="68" t="n">
        <v>9.74771609334317</v>
      </c>
      <c r="AE50" s="69" t="n">
        <v>0.105621704960244</v>
      </c>
      <c r="AF50" s="70" t="n">
        <v>6.30399166870956</v>
      </c>
      <c r="AG50" s="71" t="n">
        <v>0.646714738954557</v>
      </c>
      <c r="AH50" s="72" t="n">
        <v>0.0606010365970838</v>
      </c>
      <c r="AI50" s="73" t="n">
        <v>7.43489462448943</v>
      </c>
      <c r="AJ50" s="74" t="n">
        <v>642.215593831745</v>
      </c>
      <c r="AK50" s="74" t="n">
        <v>46.3933872126644</v>
      </c>
      <c r="AL50" s="75" t="n">
        <v>647.270302508966</v>
      </c>
      <c r="AM50" s="75" t="n">
        <v>38.8222278104359</v>
      </c>
      <c r="AN50" s="76" t="n">
        <v>624.477591557064</v>
      </c>
      <c r="AO50" s="76" t="n">
        <v>160.314264047907</v>
      </c>
      <c r="AP50" s="77" t="n">
        <v>103.649884521088</v>
      </c>
      <c r="AQ50" s="78" t="n">
        <v>1.11707475945563</v>
      </c>
      <c r="AS50" s="89" t="n">
        <f aca="false">IF((AL50)&lt;1000,AL50,AN50)</f>
        <v>647.270302508966</v>
      </c>
      <c r="AT50" s="90" t="n">
        <f aca="false">AQ50</f>
        <v>1.11707475945563</v>
      </c>
      <c r="AU50" s="91" t="n">
        <f aca="false">(1/AC1)+(AU49)</f>
        <v>0.48</v>
      </c>
      <c r="BD50" s="14"/>
      <c r="BE50" s="14"/>
      <c r="BF50" s="8" t="n">
        <v>1150</v>
      </c>
      <c r="BG50" s="8" t="n">
        <f aca="false">SUMPRODUCT((AS3:AS9643&gt;=BF50)*(AS3:AS9643&lt;BF51))</f>
        <v>0</v>
      </c>
      <c r="BH50" s="8" t="n">
        <v>460000000</v>
      </c>
      <c r="BI50" s="8" t="n">
        <f aca="false">EXP((BI2)*BH50)-1</f>
        <v>0.573072951019803</v>
      </c>
      <c r="BJ50" s="7" t="n">
        <f aca="false">EXP((BJ2)*BH50)-1</f>
        <v>0.0739650997699768</v>
      </c>
      <c r="BK50" s="7" t="n">
        <f aca="false">BI50/100*90</f>
        <v>0.515765655917823</v>
      </c>
      <c r="BL50" s="7" t="n">
        <f aca="false">BJ50/100*90</f>
        <v>0.0665685897929791</v>
      </c>
      <c r="BM50" s="7" t="n">
        <f aca="false">BI50/100*110</f>
        <v>0.630380246121783</v>
      </c>
      <c r="BN50" s="7" t="n">
        <f aca="false">BJ50/100*110</f>
        <v>0.0813616097469745</v>
      </c>
      <c r="BT50" s="7" t="e">
        <f aca="false">#REF!/100*#REF!</f>
        <v>#VALUE!</v>
      </c>
      <c r="BU50" s="7" t="e">
        <f aca="false">#REF!/100*#REF!</f>
        <v>#VALUE!</v>
      </c>
    </row>
    <row r="51" customFormat="false" ht="12.75" hidden="false" customHeight="false" outlineLevel="0" collapsed="false">
      <c r="A51" s="65" t="s">
        <v>141</v>
      </c>
      <c r="B51" s="66" t="s">
        <v>141</v>
      </c>
      <c r="C51" s="67" t="n">
        <v>0.900190773472488</v>
      </c>
      <c r="D51" s="68" t="n">
        <v>13.9363317065862</v>
      </c>
      <c r="E51" s="69" t="n">
        <v>0.103513727473508</v>
      </c>
      <c r="F51" s="70" t="n">
        <v>6.46856632343829</v>
      </c>
      <c r="G51" s="71" t="n">
        <v>0.464151288848939</v>
      </c>
      <c r="H51" s="72" t="n">
        <v>0.0630901188150919</v>
      </c>
      <c r="I51" s="73" t="n">
        <v>12.3441885579927</v>
      </c>
      <c r="J51" s="74" t="n">
        <v>651.829505226911</v>
      </c>
      <c r="K51" s="74" t="n">
        <v>67.0371801314344</v>
      </c>
      <c r="L51" s="75" t="n">
        <v>634.967842559373</v>
      </c>
      <c r="M51" s="75" t="n">
        <v>39.1152804507902</v>
      </c>
      <c r="N51" s="76" t="n">
        <v>710.65306514334</v>
      </c>
      <c r="O51" s="76" t="n">
        <v>262.410914778275</v>
      </c>
      <c r="P51" s="77" t="n">
        <v>89.3499055592336</v>
      </c>
      <c r="Q51" s="78" t="n">
        <v>0.551043698558096</v>
      </c>
      <c r="R51" s="79"/>
      <c r="S51" s="80"/>
      <c r="T51" s="80"/>
      <c r="U51" s="80"/>
      <c r="V51" s="81" t="str">
        <f aca="false">A51</f>
        <v>A-58</v>
      </c>
      <c r="W51" s="32" t="n">
        <f aca="false">IF((L51)&gt;1000,N51,L51)</f>
        <v>634.967842559373</v>
      </c>
      <c r="X51" s="32" t="n">
        <f aca="false">IF((W51)&lt;1000,(M51)/2,O51/2)</f>
        <v>19.5576402253951</v>
      </c>
      <c r="Y51" s="82" t="n">
        <f aca="false">P51</f>
        <v>89.3499055592336</v>
      </c>
      <c r="Z51" s="107"/>
      <c r="AA51" s="65" t="s">
        <v>113</v>
      </c>
      <c r="AB51" s="66" t="s">
        <v>113</v>
      </c>
      <c r="AC51" s="67" t="n">
        <v>0.928993799054606</v>
      </c>
      <c r="AD51" s="68" t="n">
        <v>6.63071742043638</v>
      </c>
      <c r="AE51" s="69" t="n">
        <v>0.106127516408352</v>
      </c>
      <c r="AF51" s="70" t="n">
        <v>6.13363391233238</v>
      </c>
      <c r="AG51" s="71" t="n">
        <v>0.925033223920544</v>
      </c>
      <c r="AH51" s="72" t="n">
        <v>0.063505238248814</v>
      </c>
      <c r="AI51" s="73" t="n">
        <v>2.51891812871412</v>
      </c>
      <c r="AJ51" s="74" t="n">
        <v>667.105162540244</v>
      </c>
      <c r="AK51" s="74" t="n">
        <v>32.4244347929954</v>
      </c>
      <c r="AL51" s="75" t="n">
        <v>650.218801477925</v>
      </c>
      <c r="AM51" s="75" t="n">
        <v>37.9366398661546</v>
      </c>
      <c r="AN51" s="76" t="n">
        <v>724.578617252546</v>
      </c>
      <c r="AO51" s="76" t="n">
        <v>53.4252535586779</v>
      </c>
      <c r="AP51" s="77" t="n">
        <v>89.7375089460163</v>
      </c>
      <c r="AQ51" s="78" t="n">
        <v>0.415361604499374</v>
      </c>
      <c r="AR51" s="107"/>
      <c r="AS51" s="89" t="n">
        <f aca="false">IF((AL51)&lt;1000,AL51,AN51)</f>
        <v>650.218801477925</v>
      </c>
      <c r="AT51" s="90" t="n">
        <f aca="false">AQ51</f>
        <v>0.415361604499374</v>
      </c>
      <c r="AU51" s="91" t="n">
        <f aca="false">(1/AC1)+(AU50)</f>
        <v>0.49</v>
      </c>
      <c r="BD51" s="14"/>
      <c r="BE51" s="14"/>
      <c r="BF51" s="8" t="n">
        <v>1175</v>
      </c>
      <c r="BG51" s="8" t="n">
        <f aca="false">SUMPRODUCT((AS3:AS9643&gt;=BF51)*(AS3:AS9643&lt;BF52))</f>
        <v>0</v>
      </c>
      <c r="BH51" s="8" t="n">
        <v>470000000</v>
      </c>
      <c r="BI51" s="8" t="n">
        <f aca="false">EXP((BI2)*BH51)-1</f>
        <v>0.588641899532984</v>
      </c>
      <c r="BJ51" s="7" t="n">
        <f aca="false">EXP((BJ2)*BH51)-1</f>
        <v>0.0756323809816426</v>
      </c>
      <c r="BK51" s="7" t="n">
        <f aca="false">BI51/100*90</f>
        <v>0.529777709579686</v>
      </c>
      <c r="BL51" s="7" t="n">
        <f aca="false">BJ51/100*90</f>
        <v>0.0680691428834784</v>
      </c>
      <c r="BM51" s="7" t="n">
        <f aca="false">BI51/100*110</f>
        <v>0.647506089486283</v>
      </c>
      <c r="BN51" s="7" t="n">
        <f aca="false">BJ51/100*110</f>
        <v>0.0831956190798069</v>
      </c>
      <c r="BT51" s="7" t="n">
        <f aca="false">AD23/100*AC23</f>
        <v>0.0583989689473517</v>
      </c>
      <c r="BU51" s="7" t="n">
        <f aca="false">AF23/100*AE23</f>
        <v>0.00604505530901725</v>
      </c>
    </row>
    <row r="52" customFormat="false" ht="12.75" hidden="false" customHeight="false" outlineLevel="0" collapsed="false">
      <c r="A52" s="65" t="s">
        <v>149</v>
      </c>
      <c r="B52" s="66" t="s">
        <v>149</v>
      </c>
      <c r="C52" s="67" t="n">
        <v>1.38463288459918</v>
      </c>
      <c r="D52" s="68" t="n">
        <v>7.36550557425345</v>
      </c>
      <c r="E52" s="69" t="n">
        <v>0.148880108457864</v>
      </c>
      <c r="F52" s="70" t="n">
        <v>6.15222419556337</v>
      </c>
      <c r="G52" s="71" t="n">
        <v>0.835275207321656</v>
      </c>
      <c r="H52" s="72" t="n">
        <v>0.0674718628394667</v>
      </c>
      <c r="I52" s="73" t="n">
        <v>4.04979132942469</v>
      </c>
      <c r="J52" s="74" t="n">
        <v>882.413754073781</v>
      </c>
      <c r="K52" s="74" t="n">
        <v>43.4255758691748</v>
      </c>
      <c r="L52" s="75" t="n">
        <v>894.682669932947</v>
      </c>
      <c r="M52" s="75" t="n">
        <v>51.3939887571894</v>
      </c>
      <c r="N52" s="76" t="n">
        <v>851.770355287774</v>
      </c>
      <c r="O52" s="76" t="n">
        <v>84.1589911577087</v>
      </c>
      <c r="P52" s="77" t="n">
        <v>105.038014575029</v>
      </c>
      <c r="Q52" s="78" t="n">
        <v>0.554572077060062</v>
      </c>
      <c r="R52" s="79"/>
      <c r="S52" s="80"/>
      <c r="T52" s="80"/>
      <c r="U52" s="80"/>
      <c r="V52" s="81" t="str">
        <f aca="false">A52</f>
        <v>A-59</v>
      </c>
      <c r="W52" s="32" t="n">
        <f aca="false">IF((L52)&gt;1000,N52,L52)</f>
        <v>894.682669932947</v>
      </c>
      <c r="X52" s="32" t="n">
        <f aca="false">IF((W52)&lt;1000,(M52)/2,O52/2)</f>
        <v>25.6969943785947</v>
      </c>
      <c r="Y52" s="82" t="n">
        <f aca="false">P52</f>
        <v>105.038014575029</v>
      </c>
      <c r="Z52" s="107"/>
      <c r="AA52" s="65" t="s">
        <v>150</v>
      </c>
      <c r="AB52" s="66" t="s">
        <v>150</v>
      </c>
      <c r="AC52" s="67" t="n">
        <v>0.92311556667709</v>
      </c>
      <c r="AD52" s="68" t="n">
        <v>6.93980356935437</v>
      </c>
      <c r="AE52" s="69" t="n">
        <v>0.106955323374107</v>
      </c>
      <c r="AF52" s="70" t="n">
        <v>6.08031360466825</v>
      </c>
      <c r="AG52" s="71" t="n">
        <v>0.876150678315801</v>
      </c>
      <c r="AH52" s="72" t="n">
        <v>0.0626150029034776</v>
      </c>
      <c r="AI52" s="73" t="n">
        <v>3.34524439318114</v>
      </c>
      <c r="AJ52" s="74" t="n">
        <v>664.006256665335</v>
      </c>
      <c r="AK52" s="74" t="n">
        <v>33.8242191951366</v>
      </c>
      <c r="AL52" s="75" t="n">
        <v>655.041383549455</v>
      </c>
      <c r="AM52" s="75" t="n">
        <v>37.8718479497644</v>
      </c>
      <c r="AN52" s="76" t="n">
        <v>694.562561382283</v>
      </c>
      <c r="AO52" s="76" t="n">
        <v>71.3003101118963</v>
      </c>
      <c r="AP52" s="77" t="n">
        <v>94.3099182089263</v>
      </c>
      <c r="AQ52" s="78" t="n">
        <v>1.29286323777804</v>
      </c>
      <c r="AS52" s="89" t="n">
        <f aca="false">IF((AL52)&lt;1000,AL52,AN52)</f>
        <v>655.041383549455</v>
      </c>
      <c r="AT52" s="90" t="n">
        <f aca="false">AQ52</f>
        <v>1.29286323777804</v>
      </c>
      <c r="AU52" s="91" t="n">
        <f aca="false">(1/AC1)+(AU51)</f>
        <v>0.5</v>
      </c>
      <c r="BD52" s="14"/>
      <c r="BE52" s="14"/>
      <c r="BF52" s="8" t="n">
        <v>1200</v>
      </c>
      <c r="BG52" s="8" t="n">
        <f aca="false">SUMPRODUCT((AS3:AS9643&gt;=BF52)*(AS3:AS9643&lt;BF53))</f>
        <v>0</v>
      </c>
      <c r="BH52" s="8" t="n">
        <v>480000000</v>
      </c>
      <c r="BI52" s="8" t="n">
        <f aca="false">EXP((BI2)*BH52)-1</f>
        <v>0.60436493635952</v>
      </c>
      <c r="BJ52" s="7" t="n">
        <f aca="false">EXP((BJ2)*BH52)-1</f>
        <v>0.0773022505703789</v>
      </c>
      <c r="BK52" s="7" t="n">
        <f aca="false">BI52/100*90</f>
        <v>0.543928442723568</v>
      </c>
      <c r="BL52" s="7" t="n">
        <f aca="false">BJ52/100*90</f>
        <v>0.069572025513341</v>
      </c>
      <c r="BM52" s="7" t="n">
        <f aca="false">BI52/100*110</f>
        <v>0.664801429995472</v>
      </c>
      <c r="BN52" s="7" t="n">
        <f aca="false">BJ52/100*110</f>
        <v>0.0850324756274168</v>
      </c>
      <c r="BT52" s="7" t="n">
        <f aca="false">AD24/100*AC24</f>
        <v>0.0553135512081452</v>
      </c>
      <c r="BU52" s="7" t="n">
        <f aca="false">AF24/100*AE24</f>
        <v>0.00603619476666678</v>
      </c>
    </row>
    <row r="53" customFormat="false" ht="12.75" hidden="false" customHeight="false" outlineLevel="0" collapsed="false">
      <c r="A53" s="65" t="s">
        <v>151</v>
      </c>
      <c r="B53" s="66" t="s">
        <v>151</v>
      </c>
      <c r="C53" s="67" t="n">
        <v>0.770488969218872</v>
      </c>
      <c r="D53" s="68" t="n">
        <v>7.15948988310776</v>
      </c>
      <c r="E53" s="69" t="n">
        <v>0.0889173264013271</v>
      </c>
      <c r="F53" s="70" t="n">
        <v>6.11253502580837</v>
      </c>
      <c r="G53" s="71" t="n">
        <v>0.85376683613038</v>
      </c>
      <c r="H53" s="72" t="n">
        <v>0.0628643986236562</v>
      </c>
      <c r="I53" s="73" t="n">
        <v>3.72762805877788</v>
      </c>
      <c r="J53" s="74" t="n">
        <v>580.043420044328</v>
      </c>
      <c r="K53" s="74" t="n">
        <v>31.6362639755949</v>
      </c>
      <c r="L53" s="75" t="n">
        <v>549.130856290986</v>
      </c>
      <c r="M53" s="75" t="n">
        <v>32.1759259475847</v>
      </c>
      <c r="N53" s="76" t="n">
        <v>703.029165542867</v>
      </c>
      <c r="O53" s="76" t="n">
        <v>79.3402442228587</v>
      </c>
      <c r="P53" s="77" t="n">
        <v>78.1092567997456</v>
      </c>
      <c r="Q53" s="78" t="n">
        <v>0.424767846557349</v>
      </c>
      <c r="R53" s="79"/>
      <c r="S53" s="80"/>
      <c r="T53" s="80"/>
      <c r="U53" s="80"/>
      <c r="V53" s="81" t="str">
        <f aca="false">A53</f>
        <v>A-60</v>
      </c>
      <c r="W53" s="32" t="n">
        <f aca="false">IF((L53)&gt;1000,N53,L53)</f>
        <v>549.130856290986</v>
      </c>
      <c r="X53" s="32" t="n">
        <f aca="false">IF((W53)&lt;1000,(M53)/2,O53/2)</f>
        <v>16.0879629737923</v>
      </c>
      <c r="Y53" s="82" t="n">
        <f aca="false">P53</f>
        <v>78.1092567997456</v>
      </c>
      <c r="Z53" s="107"/>
      <c r="AA53" s="65" t="s">
        <v>152</v>
      </c>
      <c r="AB53" s="66" t="s">
        <v>152</v>
      </c>
      <c r="AC53" s="67" t="n">
        <v>0.887418423257291</v>
      </c>
      <c r="AD53" s="68" t="n">
        <v>8.09812991354062</v>
      </c>
      <c r="AE53" s="69" t="n">
        <v>0.107269467650646</v>
      </c>
      <c r="AF53" s="70" t="n">
        <v>6.26923693052195</v>
      </c>
      <c r="AG53" s="71" t="n">
        <v>0.774158601733391</v>
      </c>
      <c r="AH53" s="72" t="n">
        <v>0.0600173824964341</v>
      </c>
      <c r="AI53" s="73" t="n">
        <v>5.12604881029835</v>
      </c>
      <c r="AJ53" s="74" t="n">
        <v>644.981450719114</v>
      </c>
      <c r="AK53" s="74" t="n">
        <v>38.6611618270401</v>
      </c>
      <c r="AL53" s="75" t="n">
        <v>656.870560190694</v>
      </c>
      <c r="AM53" s="75" t="n">
        <v>39.1521566309802</v>
      </c>
      <c r="AN53" s="76" t="n">
        <v>603.573544062573</v>
      </c>
      <c r="AO53" s="76" t="n">
        <v>110.916769351297</v>
      </c>
      <c r="AP53" s="77" t="n">
        <v>108.83024391185</v>
      </c>
      <c r="AQ53" s="78" t="n">
        <v>1.43513808023251</v>
      </c>
      <c r="AR53" s="107"/>
      <c r="AS53" s="89" t="n">
        <f aca="false">IF((AL53)&lt;1000,AL53,AN53)</f>
        <v>656.870560190694</v>
      </c>
      <c r="AT53" s="90" t="n">
        <f aca="false">AQ53</f>
        <v>1.43513808023251</v>
      </c>
      <c r="AU53" s="91" t="n">
        <f aca="false">(1/AC1)+(AU52)</f>
        <v>0.51</v>
      </c>
      <c r="BD53" s="14"/>
      <c r="BE53" s="14"/>
      <c r="BF53" s="8" t="n">
        <v>1225</v>
      </c>
      <c r="BG53" s="8" t="n">
        <f aca="false">SUMPRODUCT((AS3:AS9643&gt;=BF53)*(AS3:AS9643&lt;BF54))</f>
        <v>0</v>
      </c>
      <c r="BH53" s="8" t="n">
        <v>490000000</v>
      </c>
      <c r="BI53" s="8" t="n">
        <f aca="false">EXP((BI2)*BH53)-1</f>
        <v>0.620243586535497</v>
      </c>
      <c r="BJ53" s="7" t="n">
        <f aca="false">EXP((BJ2)*BH53)-1</f>
        <v>0.0789747125545215</v>
      </c>
      <c r="BK53" s="7" t="n">
        <f aca="false">BI53/100*90</f>
        <v>0.558219227881947</v>
      </c>
      <c r="BL53" s="7" t="n">
        <f aca="false">BJ53/100*90</f>
        <v>0.0710772412990693</v>
      </c>
      <c r="BM53" s="7" t="n">
        <f aca="false">BI53/100*110</f>
        <v>0.682267945189046</v>
      </c>
      <c r="BN53" s="7" t="n">
        <f aca="false">BJ53/100*110</f>
        <v>0.0868721838099736</v>
      </c>
      <c r="BT53" s="7" t="n">
        <f aca="false">AD25/100*AC25</f>
        <v>0.0547424991426688</v>
      </c>
      <c r="BU53" s="7" t="n">
        <f aca="false">AF25/100*AE25</f>
        <v>0.00605760768074606</v>
      </c>
    </row>
    <row r="54" customFormat="false" ht="12.75" hidden="false" customHeight="false" outlineLevel="0" collapsed="false">
      <c r="A54" s="65" t="s">
        <v>153</v>
      </c>
      <c r="B54" s="66" t="s">
        <v>153</v>
      </c>
      <c r="C54" s="67" t="n">
        <v>5.82096917278295</v>
      </c>
      <c r="D54" s="68" t="n">
        <v>6.5790270747344</v>
      </c>
      <c r="E54" s="69" t="n">
        <v>0.358370397339236</v>
      </c>
      <c r="F54" s="70" t="n">
        <v>6.14170030370441</v>
      </c>
      <c r="G54" s="71" t="n">
        <v>0.933527136146093</v>
      </c>
      <c r="H54" s="72" t="n">
        <v>0.117838690218424</v>
      </c>
      <c r="I54" s="73" t="n">
        <v>2.3586255806222</v>
      </c>
      <c r="J54" s="74" t="n">
        <v>1949.53705559755</v>
      </c>
      <c r="K54" s="74" t="n">
        <v>57.0086552782703</v>
      </c>
      <c r="L54" s="75" t="n">
        <v>1974.44476413965</v>
      </c>
      <c r="M54" s="75" t="n">
        <v>104.45295855262</v>
      </c>
      <c r="N54" s="76" t="n">
        <v>1923.18411097042</v>
      </c>
      <c r="O54" s="76" t="n">
        <v>42.2774496061239</v>
      </c>
      <c r="P54" s="77" t="n">
        <v>102.665405401221</v>
      </c>
      <c r="Q54" s="78" t="n">
        <v>0.75283503305858</v>
      </c>
      <c r="R54" s="79"/>
      <c r="S54" s="80"/>
      <c r="T54" s="80"/>
      <c r="U54" s="80"/>
      <c r="V54" s="81" t="str">
        <f aca="false">A54</f>
        <v>A-61</v>
      </c>
      <c r="W54" s="32" t="n">
        <f aca="false">IF((L54)&gt;1000,N54,L54)</f>
        <v>1923.18411097042</v>
      </c>
      <c r="X54" s="32" t="n">
        <f aca="false">IF((W54)&lt;1000,(M54)/2,O54/2)</f>
        <v>21.1387248030619</v>
      </c>
      <c r="Y54" s="82" t="n">
        <f aca="false">P54</f>
        <v>102.665405401221</v>
      </c>
      <c r="Z54" s="107"/>
      <c r="AA54" s="65" t="s">
        <v>139</v>
      </c>
      <c r="AB54" s="66" t="s">
        <v>139</v>
      </c>
      <c r="AC54" s="67" t="n">
        <v>0.9008292536819</v>
      </c>
      <c r="AD54" s="68" t="n">
        <v>8.40190220837821</v>
      </c>
      <c r="AE54" s="69" t="n">
        <v>0.108382201456465</v>
      </c>
      <c r="AF54" s="70" t="n">
        <v>6.20580042829119</v>
      </c>
      <c r="AG54" s="71" t="n">
        <v>0.738618502617525</v>
      </c>
      <c r="AH54" s="72" t="n">
        <v>0.0602988804078267</v>
      </c>
      <c r="AI54" s="73" t="n">
        <v>5.66392105906955</v>
      </c>
      <c r="AJ54" s="74" t="n">
        <v>652.170625234668</v>
      </c>
      <c r="AK54" s="74" t="n">
        <v>40.4302947131528</v>
      </c>
      <c r="AL54" s="75" t="n">
        <v>663.3455342941</v>
      </c>
      <c r="AM54" s="75" t="n">
        <v>39.1187019517868</v>
      </c>
      <c r="AN54" s="76" t="n">
        <v>613.689999145749</v>
      </c>
      <c r="AO54" s="76" t="n">
        <v>122.347910301384</v>
      </c>
      <c r="AP54" s="77" t="n">
        <v>108.091305906479</v>
      </c>
      <c r="AQ54" s="78" t="n">
        <v>1.16086181232036</v>
      </c>
      <c r="AR54" s="107"/>
      <c r="AS54" s="89" t="n">
        <f aca="false">IF((AL54)&lt;1000,AL54,AN54)</f>
        <v>663.3455342941</v>
      </c>
      <c r="AT54" s="90" t="n">
        <f aca="false">AQ54</f>
        <v>1.16086181232036</v>
      </c>
      <c r="AU54" s="91" t="n">
        <f aca="false">(1/AC1)+(AU53)</f>
        <v>0.52</v>
      </c>
      <c r="BD54" s="14"/>
      <c r="BE54" s="14"/>
      <c r="BF54" s="8" t="n">
        <v>1250</v>
      </c>
      <c r="BG54" s="8" t="n">
        <f aca="false">SUMPRODUCT((AS3:AS9643&gt;=BF54)*(AS3:AS9643&lt;BF55))</f>
        <v>0</v>
      </c>
      <c r="BH54" s="8" t="n">
        <v>500000000</v>
      </c>
      <c r="BI54" s="8" t="n">
        <f aca="false">EXP((BI2)*BH54)-1</f>
        <v>0.636279390190521</v>
      </c>
      <c r="BJ54" s="7" t="n">
        <f aca="false">EXP((BJ2)*BH54)-1</f>
        <v>0.0806497709586447</v>
      </c>
      <c r="BK54" s="7" t="n">
        <f aca="false">BI54/100*90</f>
        <v>0.572651451171469</v>
      </c>
      <c r="BL54" s="7" t="n">
        <f aca="false">BJ54/100*90</f>
        <v>0.0725847938627802</v>
      </c>
      <c r="BM54" s="7" t="n">
        <f aca="false">BI54/100*110</f>
        <v>0.699907329209573</v>
      </c>
      <c r="BN54" s="7" t="n">
        <f aca="false">BJ54/100*110</f>
        <v>0.0887147480545091</v>
      </c>
      <c r="BT54" s="7" t="n">
        <f aca="false">AD26/100*AC26</f>
        <v>0.0578222919613943</v>
      </c>
      <c r="BU54" s="7" t="n">
        <f aca="false">AF26/100*AE26</f>
        <v>0.00636131566786771</v>
      </c>
    </row>
    <row r="55" customFormat="false" ht="12.75" hidden="false" customHeight="false" outlineLevel="0" collapsed="false">
      <c r="A55" s="65" t="s">
        <v>152</v>
      </c>
      <c r="B55" s="66" t="s">
        <v>152</v>
      </c>
      <c r="C55" s="67" t="n">
        <v>0.887418423257291</v>
      </c>
      <c r="D55" s="68" t="n">
        <v>8.09812991354062</v>
      </c>
      <c r="E55" s="69" t="n">
        <v>0.107269467650646</v>
      </c>
      <c r="F55" s="70" t="n">
        <v>6.26923693052195</v>
      </c>
      <c r="G55" s="71" t="n">
        <v>0.774158601733391</v>
      </c>
      <c r="H55" s="72" t="n">
        <v>0.0600173824964341</v>
      </c>
      <c r="I55" s="73" t="n">
        <v>5.12604881029835</v>
      </c>
      <c r="J55" s="74" t="n">
        <v>644.981450719114</v>
      </c>
      <c r="K55" s="74" t="n">
        <v>38.6611618270401</v>
      </c>
      <c r="L55" s="75" t="n">
        <v>656.870560190694</v>
      </c>
      <c r="M55" s="75" t="n">
        <v>39.1521566309802</v>
      </c>
      <c r="N55" s="76" t="n">
        <v>603.573544062573</v>
      </c>
      <c r="O55" s="76" t="n">
        <v>110.916769351297</v>
      </c>
      <c r="P55" s="77" t="n">
        <v>108.83024391185</v>
      </c>
      <c r="Q55" s="78" t="n">
        <v>1.43513808023251</v>
      </c>
      <c r="R55" s="79"/>
      <c r="S55" s="80"/>
      <c r="T55" s="80"/>
      <c r="U55" s="80"/>
      <c r="V55" s="81" t="str">
        <f aca="false">A55</f>
        <v>A-62</v>
      </c>
      <c r="W55" s="32" t="n">
        <f aca="false">IF((L55)&gt;1000,N55,L55)</f>
        <v>656.870560190694</v>
      </c>
      <c r="X55" s="32" t="n">
        <f aca="false">IF((W55)&lt;1000,(M55)/2,O55/2)</f>
        <v>19.5760783154901</v>
      </c>
      <c r="Y55" s="82" t="n">
        <f aca="false">P55</f>
        <v>108.83024391185</v>
      </c>
      <c r="Z55" s="107"/>
      <c r="AA55" s="65" t="s">
        <v>154</v>
      </c>
      <c r="AB55" s="66" t="s">
        <v>154</v>
      </c>
      <c r="AC55" s="67" t="n">
        <v>0.92997657914469</v>
      </c>
      <c r="AD55" s="68" t="n">
        <v>11.4064418854148</v>
      </c>
      <c r="AE55" s="69" t="n">
        <v>0.109118278084498</v>
      </c>
      <c r="AF55" s="70" t="n">
        <v>6.90023275826642</v>
      </c>
      <c r="AG55" s="71" t="n">
        <v>0.604941736220971</v>
      </c>
      <c r="AH55" s="72" t="n">
        <v>0.0618299994653911</v>
      </c>
      <c r="AI55" s="73" t="n">
        <v>9.08260449249508</v>
      </c>
      <c r="AJ55" s="74" t="n">
        <v>667.622346230361</v>
      </c>
      <c r="AK55" s="74" t="n">
        <v>55.8084647317708</v>
      </c>
      <c r="AL55" s="75" t="n">
        <v>667.62517710106</v>
      </c>
      <c r="AM55" s="75" t="n">
        <v>43.7624459822406</v>
      </c>
      <c r="AN55" s="76" t="n">
        <v>667.612790314545</v>
      </c>
      <c r="AO55" s="76" t="n">
        <v>194.446441955509</v>
      </c>
      <c r="AP55" s="77" t="n">
        <v>100.001855384842</v>
      </c>
      <c r="AQ55" s="78" t="n">
        <v>0.960170614058817</v>
      </c>
      <c r="AS55" s="89" t="n">
        <f aca="false">IF((AL55)&lt;1000,AL55,AN55)</f>
        <v>667.62517710106</v>
      </c>
      <c r="AT55" s="90" t="n">
        <f aca="false">AQ55</f>
        <v>0.960170614058817</v>
      </c>
      <c r="AU55" s="91" t="n">
        <f aca="false">(1/AC1)+(AU54)</f>
        <v>0.53</v>
      </c>
      <c r="BD55" s="14"/>
      <c r="BE55" s="14"/>
      <c r="BF55" s="8" t="n">
        <v>1275</v>
      </c>
      <c r="BG55" s="8" t="n">
        <f aca="false">SUMPRODUCT((AS3:AS9643&gt;=BF55)*(AS3:AS9643&lt;BF56))</f>
        <v>0</v>
      </c>
      <c r="BH55" s="8" t="n">
        <v>510000000</v>
      </c>
      <c r="BI55" s="8" t="n">
        <f aca="false">EXP((BI2)*BH55)-1</f>
        <v>0.652473902697103</v>
      </c>
      <c r="BJ55" s="7" t="n">
        <f aca="false">EXP((BJ2)*BH55)-1</f>
        <v>0.0823274298135703</v>
      </c>
      <c r="BK55" s="7" t="n">
        <f aca="false">BI55/100*90</f>
        <v>0.587226512427393</v>
      </c>
      <c r="BL55" s="7" t="n">
        <f aca="false">BJ55/100*90</f>
        <v>0.0740946868322133</v>
      </c>
      <c r="BM55" s="7" t="n">
        <f aca="false">BI55/100*110</f>
        <v>0.717721292966813</v>
      </c>
      <c r="BN55" s="7" t="n">
        <f aca="false">BJ55/100*110</f>
        <v>0.0905601727949274</v>
      </c>
      <c r="BT55" s="7" t="n">
        <f aca="false">AD27/100*AC27</f>
        <v>0.0561258165593494</v>
      </c>
      <c r="BU55" s="7" t="n">
        <f aca="false">AF27/100*AE27</f>
        <v>0.00615070937482311</v>
      </c>
    </row>
    <row r="56" customFormat="false" ht="12.75" hidden="false" customHeight="false" outlineLevel="0" collapsed="false">
      <c r="A56" s="65" t="s">
        <v>155</v>
      </c>
      <c r="B56" s="66" t="s">
        <v>155</v>
      </c>
      <c r="C56" s="67" t="n">
        <v>0.73161637052618</v>
      </c>
      <c r="D56" s="68" t="n">
        <v>6.94966745045598</v>
      </c>
      <c r="E56" s="69" t="n">
        <v>0.0827387415990465</v>
      </c>
      <c r="F56" s="70" t="n">
        <v>6.43123373676176</v>
      </c>
      <c r="G56" s="71" t="n">
        <v>0.925401651605617</v>
      </c>
      <c r="H56" s="72" t="n">
        <v>0.0641503808265867</v>
      </c>
      <c r="I56" s="73" t="n">
        <v>2.63383945886318</v>
      </c>
      <c r="J56" s="74" t="n">
        <v>557.501437304486</v>
      </c>
      <c r="K56" s="74" t="n">
        <v>29.8143720059724</v>
      </c>
      <c r="L56" s="75" t="n">
        <v>512.449334984834</v>
      </c>
      <c r="M56" s="75" t="n">
        <v>31.680916295935</v>
      </c>
      <c r="N56" s="76" t="n">
        <v>745.979220839367</v>
      </c>
      <c r="O56" s="76" t="n">
        <v>55.6687643085938</v>
      </c>
      <c r="P56" s="77" t="n">
        <v>68.6948537800064</v>
      </c>
      <c r="Q56" s="78" t="n">
        <v>1.6112453409269</v>
      </c>
      <c r="R56" s="79"/>
      <c r="S56" s="80"/>
      <c r="T56" s="80"/>
      <c r="U56" s="80"/>
      <c r="V56" s="81" t="str">
        <f aca="false">A56</f>
        <v>A-63</v>
      </c>
      <c r="W56" s="32" t="n">
        <f aca="false">IF((L56)&gt;1000,N56,L56)</f>
        <v>512.449334984834</v>
      </c>
      <c r="X56" s="32" t="n">
        <f aca="false">IF((W56)&lt;1000,(M56)/2,O56/2)</f>
        <v>15.8404581479675</v>
      </c>
      <c r="Y56" s="82" t="n">
        <f aca="false">P56</f>
        <v>68.6948537800064</v>
      </c>
      <c r="Z56" s="107"/>
      <c r="AA56" s="65" t="s">
        <v>156</v>
      </c>
      <c r="AB56" s="66" t="s">
        <v>156</v>
      </c>
      <c r="AC56" s="67" t="n">
        <v>0.936558667662607</v>
      </c>
      <c r="AD56" s="68" t="n">
        <v>6.48885695623769</v>
      </c>
      <c r="AE56" s="69" t="n">
        <v>0.109465868571103</v>
      </c>
      <c r="AF56" s="70" t="n">
        <v>6.11721032606046</v>
      </c>
      <c r="AG56" s="71" t="n">
        <v>0.942725408699299</v>
      </c>
      <c r="AH56" s="72" t="n">
        <v>0.0620698928549099</v>
      </c>
      <c r="AI56" s="73" t="n">
        <v>2.16448664242898</v>
      </c>
      <c r="AJ56" s="74" t="n">
        <v>671.079367654151</v>
      </c>
      <c r="AK56" s="74" t="n">
        <v>31.8641575204254</v>
      </c>
      <c r="AL56" s="75" t="n">
        <v>669.645125061227</v>
      </c>
      <c r="AM56" s="75" t="n">
        <v>38.9077753491506</v>
      </c>
      <c r="AN56" s="76" t="n">
        <v>675.897373848811</v>
      </c>
      <c r="AO56" s="76" t="n">
        <v>46.2755033452484</v>
      </c>
      <c r="AP56" s="77" t="n">
        <v>99.0749706938524</v>
      </c>
      <c r="AQ56" s="78" t="n">
        <v>1.10303271153117</v>
      </c>
      <c r="AR56" s="32"/>
      <c r="AS56" s="89" t="n">
        <f aca="false">IF((AL56)&lt;1000,AL56,AN56)</f>
        <v>669.645125061227</v>
      </c>
      <c r="AT56" s="90" t="n">
        <f aca="false">AQ56</f>
        <v>1.10303271153117</v>
      </c>
      <c r="AU56" s="91" t="n">
        <f aca="false">(1/AC1)+(AU55)</f>
        <v>0.54</v>
      </c>
      <c r="BD56" s="14"/>
      <c r="BE56" s="14"/>
      <c r="BF56" s="8" t="n">
        <v>1300</v>
      </c>
      <c r="BG56" s="8" t="n">
        <f aca="false">SUMPRODUCT((AS3:AS9643&gt;=BF56)*(AS3:AS9643&lt;BF57))</f>
        <v>0</v>
      </c>
      <c r="BH56" s="8" t="n">
        <v>520000000</v>
      </c>
      <c r="BI56" s="8" t="n">
        <f aca="false">EXP((BI2)*BH56)-1</f>
        <v>0.668828694821517</v>
      </c>
      <c r="BJ56" s="7" t="n">
        <f aca="false">EXP((BJ2)*BH56)-1</f>
        <v>0.0840076931563785</v>
      </c>
      <c r="BK56" s="7" t="n">
        <f aca="false">BI56/100*90</f>
        <v>0.601945825339365</v>
      </c>
      <c r="BL56" s="7" t="n">
        <f aca="false">BJ56/100*90</f>
        <v>0.0756069238407406</v>
      </c>
      <c r="BM56" s="7" t="n">
        <f aca="false">BI56/100*110</f>
        <v>0.735711564303669</v>
      </c>
      <c r="BN56" s="7" t="n">
        <f aca="false">BJ56/100*110</f>
        <v>0.0924084624720163</v>
      </c>
      <c r="BT56" s="7" t="e">
        <f aca="false">#REF!/100*#REF!</f>
        <v>#VALUE!</v>
      </c>
      <c r="BU56" s="7" t="e">
        <f aca="false">#REF!/100*#REF!</f>
        <v>#VALUE!</v>
      </c>
    </row>
    <row r="57" customFormat="false" ht="12.75" hidden="false" customHeight="false" outlineLevel="0" collapsed="false">
      <c r="A57" s="65" t="s">
        <v>92</v>
      </c>
      <c r="B57" s="66" t="s">
        <v>92</v>
      </c>
      <c r="C57" s="67" t="n">
        <v>0.762052934270817</v>
      </c>
      <c r="D57" s="68" t="n">
        <v>7.07869718950576</v>
      </c>
      <c r="E57" s="69" t="n">
        <v>0.0918592052821352</v>
      </c>
      <c r="F57" s="70" t="n">
        <v>6.24963248939361</v>
      </c>
      <c r="G57" s="71" t="n">
        <v>0.882878914309084</v>
      </c>
      <c r="H57" s="72" t="n">
        <v>0.0601848512405747</v>
      </c>
      <c r="I57" s="73" t="n">
        <v>3.32416119468245</v>
      </c>
      <c r="J57" s="74" t="n">
        <v>575.193754596294</v>
      </c>
      <c r="K57" s="74" t="n">
        <v>31.0848970951212</v>
      </c>
      <c r="L57" s="75" t="n">
        <v>566.523359344631</v>
      </c>
      <c r="M57" s="75" t="n">
        <v>33.8944607432387</v>
      </c>
      <c r="N57" s="76" t="n">
        <v>609.599790088832</v>
      </c>
      <c r="O57" s="76" t="n">
        <v>71.8552409948604</v>
      </c>
      <c r="P57" s="77" t="n">
        <v>92.9336539407398</v>
      </c>
      <c r="Q57" s="78" t="n">
        <v>0.681061420902168</v>
      </c>
      <c r="R57" s="79"/>
      <c r="S57" s="80"/>
      <c r="T57" s="80"/>
      <c r="U57" s="80"/>
      <c r="V57" s="81" t="str">
        <f aca="false">A57</f>
        <v>A-64</v>
      </c>
      <c r="W57" s="32" t="n">
        <f aca="false">IF((L57)&gt;1000,N57,L57)</f>
        <v>566.523359344631</v>
      </c>
      <c r="X57" s="32" t="n">
        <f aca="false">IF((W57)&lt;1000,(M57)/2,O57/2)</f>
        <v>16.9472303716194</v>
      </c>
      <c r="Y57" s="82" t="n">
        <f aca="false">P57</f>
        <v>92.9336539407398</v>
      </c>
      <c r="Z57" s="107"/>
      <c r="AA57" s="65" t="s">
        <v>101</v>
      </c>
      <c r="AB57" s="66" t="s">
        <v>101</v>
      </c>
      <c r="AC57" s="67" t="n">
        <v>0.935939366175404</v>
      </c>
      <c r="AD57" s="68" t="n">
        <v>7.90739933423472</v>
      </c>
      <c r="AE57" s="69" t="n">
        <v>0.111376197149001</v>
      </c>
      <c r="AF57" s="70" t="n">
        <v>6.24308243825471</v>
      </c>
      <c r="AG57" s="71" t="n">
        <v>0.789524112083927</v>
      </c>
      <c r="AH57" s="72" t="n">
        <v>0.0609649279306711</v>
      </c>
      <c r="AI57" s="73" t="n">
        <v>4.85292549914084</v>
      </c>
      <c r="AJ57" s="74" t="n">
        <v>670.754601451649</v>
      </c>
      <c r="AK57" s="74" t="n">
        <v>38.8167835489943</v>
      </c>
      <c r="AL57" s="75" t="n">
        <v>680.735307892711</v>
      </c>
      <c r="AM57" s="75" t="n">
        <v>40.3318895610485</v>
      </c>
      <c r="AN57" s="76" t="n">
        <v>637.37260822945</v>
      </c>
      <c r="AO57" s="76" t="n">
        <v>104.416397732123</v>
      </c>
      <c r="AP57" s="77" t="n">
        <v>106.803351619348</v>
      </c>
      <c r="AQ57" s="78" t="n">
        <v>0.619349994020973</v>
      </c>
      <c r="AR57" s="107"/>
      <c r="AS57" s="89" t="n">
        <f aca="false">IF((AL57)&lt;1000,AL57,AN57)</f>
        <v>680.735307892711</v>
      </c>
      <c r="AT57" s="90" t="n">
        <f aca="false">AQ57</f>
        <v>0.619349994020973</v>
      </c>
      <c r="AU57" s="91" t="n">
        <f aca="false">(1/AC1)+(AU56)</f>
        <v>0.55</v>
      </c>
      <c r="BD57" s="14"/>
      <c r="BE57" s="14"/>
      <c r="BF57" s="8" t="n">
        <v>1325</v>
      </c>
      <c r="BG57" s="8" t="n">
        <f aca="false">SUMPRODUCT((AS3:AS9643&gt;=BF57)*(AS3:AS9643&lt;BF58))</f>
        <v>0</v>
      </c>
      <c r="BH57" s="8" t="n">
        <v>530000000</v>
      </c>
      <c r="BI57" s="8" t="n">
        <f aca="false">EXP((BI2)*BH57)-1</f>
        <v>0.685345352876156</v>
      </c>
      <c r="BJ57" s="7" t="n">
        <f aca="false">EXP((BJ2)*BH57)-1</f>
        <v>0.0856905650304161</v>
      </c>
      <c r="BK57" s="7" t="n">
        <f aca="false">BI57/100*90</f>
        <v>0.61681081758854</v>
      </c>
      <c r="BL57" s="7" t="n">
        <f aca="false">BJ57/100*90</f>
        <v>0.0771215085273745</v>
      </c>
      <c r="BM57" s="7" t="n">
        <f aca="false">BI57/100*110</f>
        <v>0.753879888163772</v>
      </c>
      <c r="BN57" s="7" t="n">
        <f aca="false">BJ57/100*110</f>
        <v>0.0942596215334577</v>
      </c>
      <c r="BT57" s="7" t="n">
        <f aca="false">AD28/100*AC28</f>
        <v>0.0555711511706057</v>
      </c>
      <c r="BU57" s="7" t="n">
        <f aca="false">AF28/100*AE28</f>
        <v>0.00597201163093304</v>
      </c>
    </row>
    <row r="58" customFormat="false" ht="12.75" hidden="false" customHeight="false" outlineLevel="0" collapsed="false">
      <c r="A58" s="65" t="s">
        <v>157</v>
      </c>
      <c r="B58" s="66" t="s">
        <v>157</v>
      </c>
      <c r="C58" s="67" t="n">
        <v>6.58156695405789</v>
      </c>
      <c r="D58" s="68" t="n">
        <v>6.32491341642912</v>
      </c>
      <c r="E58" s="69" t="n">
        <v>0.379228420000575</v>
      </c>
      <c r="F58" s="70" t="n">
        <v>6.18870221431908</v>
      </c>
      <c r="G58" s="71" t="n">
        <v>0.978464337273579</v>
      </c>
      <c r="H58" s="72" t="n">
        <v>0.125907952820879</v>
      </c>
      <c r="I58" s="73" t="n">
        <v>1.30556295436378</v>
      </c>
      <c r="J58" s="74" t="n">
        <v>2056.88165757366</v>
      </c>
      <c r="K58" s="74" t="n">
        <v>55.7512776475269</v>
      </c>
      <c r="L58" s="75" t="n">
        <v>2072.67833594776</v>
      </c>
      <c r="M58" s="75" t="n">
        <v>109.693898265256</v>
      </c>
      <c r="N58" s="76" t="n">
        <v>2041.08811712081</v>
      </c>
      <c r="O58" s="76" t="n">
        <v>23.0822770735609</v>
      </c>
      <c r="P58" s="77" t="n">
        <v>101.547714601931</v>
      </c>
      <c r="Q58" s="78" t="n">
        <v>0.539203753606953</v>
      </c>
      <c r="R58" s="79"/>
      <c r="S58" s="80"/>
      <c r="T58" s="80"/>
      <c r="U58" s="80"/>
      <c r="V58" s="81" t="str">
        <f aca="false">A58</f>
        <v>A-65</v>
      </c>
      <c r="W58" s="32" t="n">
        <f aca="false">IF((L58)&gt;1000,N58,L58)</f>
        <v>2041.08811712081</v>
      </c>
      <c r="X58" s="32" t="n">
        <f aca="false">IF((W58)&lt;1000,(M58)/2,O58/2)</f>
        <v>11.5411385367804</v>
      </c>
      <c r="Y58" s="82" t="n">
        <f aca="false">P58</f>
        <v>101.547714601931</v>
      </c>
      <c r="Z58" s="107"/>
      <c r="AA58" s="65" t="s">
        <v>158</v>
      </c>
      <c r="AB58" s="66" t="s">
        <v>158</v>
      </c>
      <c r="AC58" s="67" t="n">
        <v>0.986743546544892</v>
      </c>
      <c r="AD58" s="68" t="n">
        <v>7.48158620692795</v>
      </c>
      <c r="AE58" s="69" t="n">
        <v>0.112846474133659</v>
      </c>
      <c r="AF58" s="70" t="n">
        <v>6.37594777127723</v>
      </c>
      <c r="AG58" s="71" t="n">
        <v>0.852218713375661</v>
      </c>
      <c r="AH58" s="72" t="n">
        <v>0.0634367662221745</v>
      </c>
      <c r="AI58" s="73" t="n">
        <v>3.91425883017967</v>
      </c>
      <c r="AJ58" s="74" t="n">
        <v>697.057307798837</v>
      </c>
      <c r="AK58" s="74" t="n">
        <v>37.7299369073824</v>
      </c>
      <c r="AL58" s="75" t="n">
        <v>689.257850089953</v>
      </c>
      <c r="AM58" s="75" t="n">
        <v>41.6788470209305</v>
      </c>
      <c r="AN58" s="76" t="n">
        <v>722.290114844853</v>
      </c>
      <c r="AO58" s="76" t="n">
        <v>83.0508401293463</v>
      </c>
      <c r="AP58" s="77" t="n">
        <v>95.4267317140294</v>
      </c>
      <c r="AQ58" s="78" t="n">
        <v>1.52326369543809</v>
      </c>
      <c r="AS58" s="89" t="n">
        <f aca="false">IF((AL58)&lt;1000,AL58,AN58)</f>
        <v>689.257850089953</v>
      </c>
      <c r="AT58" s="90" t="n">
        <f aca="false">AQ58</f>
        <v>1.52326369543809</v>
      </c>
      <c r="AU58" s="91" t="n">
        <f aca="false">(1/AC1)+(AU57)</f>
        <v>0.56</v>
      </c>
      <c r="BD58" s="14"/>
      <c r="BE58" s="14"/>
      <c r="BF58" s="8" t="n">
        <v>1350</v>
      </c>
      <c r="BG58" s="8" t="n">
        <f aca="false">SUMPRODUCT((AS3:AS9643&gt;=BF58)*(AS3:AS9643&lt;BF59))</f>
        <v>0</v>
      </c>
      <c r="BH58" s="8" t="n">
        <v>540000000</v>
      </c>
      <c r="BI58" s="8" t="n">
        <f aca="false">EXP((BI2)*BH58)-1</f>
        <v>0.702025478873394</v>
      </c>
      <c r="BJ58" s="7" t="n">
        <f aca="false">EXP((BJ2)*BH58)-1</f>
        <v>0.0873760494853073</v>
      </c>
      <c r="BK58" s="7" t="n">
        <f aca="false">BI58/100*90</f>
        <v>0.631822930986055</v>
      </c>
      <c r="BL58" s="7" t="n">
        <f aca="false">BJ58/100*90</f>
        <v>0.0786384445367766</v>
      </c>
      <c r="BM58" s="7" t="n">
        <f aca="false">BI58/100*110</f>
        <v>0.772228026760734</v>
      </c>
      <c r="BN58" s="7" t="n">
        <f aca="false">BJ58/100*110</f>
        <v>0.096113654433838</v>
      </c>
      <c r="BT58" s="7" t="n">
        <f aca="false">AD29/100*AC29</f>
        <v>0.056733400330531</v>
      </c>
      <c r="BU58" s="7" t="n">
        <f aca="false">AF29/100*AE29</f>
        <v>0.00605540552887959</v>
      </c>
    </row>
    <row r="59" customFormat="false" ht="12.75" hidden="false" customHeight="false" outlineLevel="0" collapsed="false">
      <c r="A59" s="65" t="s">
        <v>159</v>
      </c>
      <c r="B59" s="66" t="s">
        <v>159</v>
      </c>
      <c r="C59" s="67" t="n">
        <v>5.55507391619869</v>
      </c>
      <c r="D59" s="68" t="n">
        <v>6.33951199462877</v>
      </c>
      <c r="E59" s="69" t="n">
        <v>0.34762240850955</v>
      </c>
      <c r="F59" s="70" t="n">
        <v>6.13253204584837</v>
      </c>
      <c r="G59" s="71" t="n">
        <v>0.96735080729309</v>
      </c>
      <c r="H59" s="72" t="n">
        <v>0.115932930356783</v>
      </c>
      <c r="I59" s="73" t="n">
        <v>1.60669319930249</v>
      </c>
      <c r="J59" s="74" t="n">
        <v>1909.16321618525</v>
      </c>
      <c r="K59" s="74" t="n">
        <v>54.5504060283645</v>
      </c>
      <c r="L59" s="75" t="n">
        <v>1923.23520302772</v>
      </c>
      <c r="M59" s="75" t="n">
        <v>101.975905928599</v>
      </c>
      <c r="N59" s="76" t="n">
        <v>1893.90744073679</v>
      </c>
      <c r="O59" s="76" t="n">
        <v>28.8999522105603</v>
      </c>
      <c r="P59" s="77" t="n">
        <v>101.548531974695</v>
      </c>
      <c r="Q59" s="78" t="n">
        <v>1.25982677088229</v>
      </c>
      <c r="R59" s="79"/>
      <c r="S59" s="80"/>
      <c r="T59" s="80"/>
      <c r="U59" s="80"/>
      <c r="V59" s="81" t="str">
        <f aca="false">A59</f>
        <v>A-66</v>
      </c>
      <c r="W59" s="32" t="n">
        <f aca="false">IF((L59)&gt;1000,N59,L59)</f>
        <v>1893.90744073679</v>
      </c>
      <c r="X59" s="32" t="n">
        <f aca="false">IF((W59)&lt;1000,(M59)/2,O59/2)</f>
        <v>14.4499761052802</v>
      </c>
      <c r="Y59" s="82" t="n">
        <f aca="false">P59</f>
        <v>101.548531974695</v>
      </c>
      <c r="Z59" s="107"/>
      <c r="AA59" s="65" t="s">
        <v>133</v>
      </c>
      <c r="AB59" s="66" t="s">
        <v>133</v>
      </c>
      <c r="AC59" s="67" t="n">
        <v>0.97192062263205</v>
      </c>
      <c r="AD59" s="68" t="n">
        <v>6.7426666145701</v>
      </c>
      <c r="AE59" s="69" t="n">
        <v>0.112884942178978</v>
      </c>
      <c r="AF59" s="70" t="n">
        <v>6.26859217426927</v>
      </c>
      <c r="AG59" s="71" t="n">
        <v>0.92969036326423</v>
      </c>
      <c r="AH59" s="72" t="n">
        <v>0.0624625223666403</v>
      </c>
      <c r="AI59" s="73" t="n">
        <v>2.48360730147265</v>
      </c>
      <c r="AJ59" s="74" t="n">
        <v>689.453219429676</v>
      </c>
      <c r="AK59" s="74" t="n">
        <v>33.7444975515511</v>
      </c>
      <c r="AL59" s="75" t="n">
        <v>689.480681066876</v>
      </c>
      <c r="AM59" s="75" t="n">
        <v>40.98962737409</v>
      </c>
      <c r="AN59" s="76" t="n">
        <v>689.363628992242</v>
      </c>
      <c r="AO59" s="76" t="n">
        <v>52.9806295254499</v>
      </c>
      <c r="AP59" s="77" t="n">
        <v>100.016979728798</v>
      </c>
      <c r="AQ59" s="78" t="n">
        <v>0.696785960663989</v>
      </c>
      <c r="AR59" s="107"/>
      <c r="AS59" s="89" t="n">
        <f aca="false">IF((AL59)&lt;1000,AL59,AN59)</f>
        <v>689.480681066876</v>
      </c>
      <c r="AT59" s="90" t="n">
        <f aca="false">AQ59</f>
        <v>0.696785960663989</v>
      </c>
      <c r="AU59" s="91" t="n">
        <f aca="false">(1/AC1)+(AU58)</f>
        <v>0.57</v>
      </c>
      <c r="BD59" s="14"/>
      <c r="BE59" s="14"/>
      <c r="BF59" s="8" t="n">
        <v>1375</v>
      </c>
      <c r="BG59" s="8" t="n">
        <f aca="false">SUMPRODUCT((AS3:AS9643&gt;=BF59)*(AS3:AS9643&lt;BF60))</f>
        <v>0</v>
      </c>
      <c r="BH59" s="8" t="n">
        <v>550000000</v>
      </c>
      <c r="BI59" s="8" t="n">
        <f aca="false">EXP((BI2)*BH59)-1</f>
        <v>0.718870690680974</v>
      </c>
      <c r="BJ59" s="7" t="n">
        <f aca="false">EXP((BJ2)*BH59)-1</f>
        <v>0.0890641505769634</v>
      </c>
      <c r="BK59" s="7" t="n">
        <f aca="false">BI59/100*90</f>
        <v>0.646983621612877</v>
      </c>
      <c r="BL59" s="7" t="n">
        <f aca="false">BJ59/100*90</f>
        <v>0.080157735519267</v>
      </c>
      <c r="BM59" s="7" t="n">
        <f aca="false">BI59/100*110</f>
        <v>0.790757759749071</v>
      </c>
      <c r="BN59" s="7" t="n">
        <f aca="false">BJ59/100*110</f>
        <v>0.0979705656346597</v>
      </c>
      <c r="BT59" s="7" t="n">
        <f aca="false">AD30/100*AC30</f>
        <v>0.0636070692088511</v>
      </c>
      <c r="BU59" s="7" t="n">
        <f aca="false">AF30/100*AE30</f>
        <v>0.00617101429064215</v>
      </c>
    </row>
    <row r="60" customFormat="false" ht="12.75" hidden="false" customHeight="false" outlineLevel="0" collapsed="false">
      <c r="A60" s="65" t="s">
        <v>97</v>
      </c>
      <c r="B60" s="66" t="s">
        <v>97</v>
      </c>
      <c r="C60" s="67" t="n">
        <v>0.772550102674663</v>
      </c>
      <c r="D60" s="68" t="n">
        <v>7.38507287779954</v>
      </c>
      <c r="E60" s="69" t="n">
        <v>0.0946962490335663</v>
      </c>
      <c r="F60" s="70" t="n">
        <v>6.08217788266457</v>
      </c>
      <c r="G60" s="71" t="n">
        <v>0.823577232521072</v>
      </c>
      <c r="H60" s="72" t="n">
        <v>0.0591859487068781</v>
      </c>
      <c r="I60" s="73" t="n">
        <v>4.18884394720504</v>
      </c>
      <c r="J60" s="74" t="n">
        <v>581.224801437609</v>
      </c>
      <c r="K60" s="74" t="n">
        <v>32.6823164661191</v>
      </c>
      <c r="L60" s="75" t="n">
        <v>583.251743069272</v>
      </c>
      <c r="M60" s="75" t="n">
        <v>33.9169249045508</v>
      </c>
      <c r="N60" s="76" t="n">
        <v>573.311825653275</v>
      </c>
      <c r="O60" s="76" t="n">
        <v>91.0998579602428</v>
      </c>
      <c r="P60" s="77" t="n">
        <v>101.733771565704</v>
      </c>
      <c r="Q60" s="78" t="n">
        <v>0.862880845825968</v>
      </c>
      <c r="R60" s="79"/>
      <c r="S60" s="80"/>
      <c r="T60" s="80"/>
      <c r="U60" s="80"/>
      <c r="V60" s="81" t="str">
        <f aca="false">A60</f>
        <v>A-67</v>
      </c>
      <c r="W60" s="32" t="n">
        <f aca="false">IF((L60)&gt;1000,N60,L60)</f>
        <v>583.251743069272</v>
      </c>
      <c r="X60" s="32" t="n">
        <f aca="false">IF((W60)&lt;1000,(M60)/2,O60/2)</f>
        <v>16.9584624522754</v>
      </c>
      <c r="Y60" s="82" t="n">
        <f aca="false">P60</f>
        <v>101.733771565704</v>
      </c>
      <c r="Z60" s="107"/>
      <c r="AA60" s="65" t="s">
        <v>160</v>
      </c>
      <c r="AB60" s="66" t="s">
        <v>160</v>
      </c>
      <c r="AC60" s="67" t="n">
        <v>1.00162848902845</v>
      </c>
      <c r="AD60" s="68" t="n">
        <v>7.7887214167503</v>
      </c>
      <c r="AE60" s="69" t="n">
        <v>0.118112256755928</v>
      </c>
      <c r="AF60" s="70" t="n">
        <v>6.36073385922144</v>
      </c>
      <c r="AG60" s="71" t="n">
        <v>0.816659566940236</v>
      </c>
      <c r="AH60" s="72" t="n">
        <v>0.0615228487092947</v>
      </c>
      <c r="AI60" s="73" t="n">
        <v>4.4950245916901</v>
      </c>
      <c r="AJ60" s="74" t="n">
        <v>704.636334220383</v>
      </c>
      <c r="AK60" s="74" t="n">
        <v>39.5748498794811</v>
      </c>
      <c r="AL60" s="75" t="n">
        <v>719.689142560183</v>
      </c>
      <c r="AM60" s="75" t="n">
        <v>43.3146679455669</v>
      </c>
      <c r="AN60" s="76" t="n">
        <v>656.941777061064</v>
      </c>
      <c r="AO60" s="76" t="n">
        <v>96.4023495121536</v>
      </c>
      <c r="AP60" s="77" t="n">
        <v>109.551434798351</v>
      </c>
      <c r="AQ60" s="78" t="n">
        <v>0.44776108689796</v>
      </c>
      <c r="AS60" s="89" t="n">
        <f aca="false">IF((AL60)&lt;1000,AL60,AN60)</f>
        <v>719.689142560183</v>
      </c>
      <c r="AT60" s="90" t="n">
        <f aca="false">AQ60</f>
        <v>0.44776108689796</v>
      </c>
      <c r="AU60" s="91" t="n">
        <f aca="false">(1/AC1)+(AU59)</f>
        <v>0.58</v>
      </c>
      <c r="BD60" s="14"/>
      <c r="BE60" s="14"/>
      <c r="BF60" s="8" t="n">
        <v>1400</v>
      </c>
      <c r="BG60" s="8" t="n">
        <f aca="false">SUMPRODUCT((AS3:AS9643&gt;=BF60)*(AS3:AS9643&lt;BF61))</f>
        <v>1</v>
      </c>
      <c r="BH60" s="8" t="n">
        <v>560000000</v>
      </c>
      <c r="BI60" s="8" t="n">
        <f aca="false">EXP((BI2)*BH60)-1</f>
        <v>0.735882622178925</v>
      </c>
      <c r="BJ60" s="7" t="n">
        <f aca="false">EXP((BJ2)*BH60)-1</f>
        <v>0.0907548723675919</v>
      </c>
      <c r="BK60" s="7" t="n">
        <f aca="false">BI60/100*90</f>
        <v>0.662294359961033</v>
      </c>
      <c r="BL60" s="7" t="n">
        <f aca="false">BJ60/100*90</f>
        <v>0.0816793851308328</v>
      </c>
      <c r="BM60" s="7" t="n">
        <f aca="false">BI60/100*110</f>
        <v>0.809470884396818</v>
      </c>
      <c r="BN60" s="7" t="n">
        <f aca="false">BJ60/100*110</f>
        <v>0.0998303596043511</v>
      </c>
      <c r="BT60" s="7" t="n">
        <f aca="false">AD31/100*AC31</f>
        <v>0.0753625142327867</v>
      </c>
      <c r="BU60" s="7" t="n">
        <f aca="false">AF31/100*AE31</f>
        <v>0.00620772648938338</v>
      </c>
    </row>
    <row r="61" customFormat="false" ht="12.75" hidden="false" customHeight="false" outlineLevel="0" collapsed="false">
      <c r="A61" s="65" t="s">
        <v>161</v>
      </c>
      <c r="B61" s="66" t="s">
        <v>161</v>
      </c>
      <c r="C61" s="67" t="n">
        <v>1.00314354140984</v>
      </c>
      <c r="D61" s="68" t="n">
        <v>6.76798079942367</v>
      </c>
      <c r="E61" s="69" t="n">
        <v>0.108681444639048</v>
      </c>
      <c r="F61" s="70" t="n">
        <v>6.24660894983246</v>
      </c>
      <c r="G61" s="71" t="n">
        <v>0.922964933701407</v>
      </c>
      <c r="H61" s="72" t="n">
        <v>0.0669626164002254</v>
      </c>
      <c r="I61" s="73" t="n">
        <v>2.60488785348629</v>
      </c>
      <c r="J61" s="74" t="n">
        <v>705.404596970199</v>
      </c>
      <c r="K61" s="74" t="n">
        <v>34.4143870618233</v>
      </c>
      <c r="L61" s="75" t="n">
        <v>665.085714835341</v>
      </c>
      <c r="M61" s="75" t="n">
        <v>39.4740010328336</v>
      </c>
      <c r="N61" s="76" t="n">
        <v>836.006629045196</v>
      </c>
      <c r="O61" s="76" t="n">
        <v>54.2676513004659</v>
      </c>
      <c r="P61" s="77" t="n">
        <v>79.5550766858076</v>
      </c>
      <c r="Q61" s="78" t="n">
        <v>0.229077669205751</v>
      </c>
      <c r="R61" s="79"/>
      <c r="S61" s="80"/>
      <c r="T61" s="80"/>
      <c r="U61" s="80"/>
      <c r="V61" s="81" t="str">
        <f aca="false">A61</f>
        <v>A-68</v>
      </c>
      <c r="W61" s="32" t="n">
        <f aca="false">IF((L61)&gt;1000,N61,L61)</f>
        <v>665.085714835341</v>
      </c>
      <c r="X61" s="32" t="n">
        <f aca="false">IF((W61)&lt;1000,(M61)/2,O61/2)</f>
        <v>19.7370005164168</v>
      </c>
      <c r="Y61" s="82" t="n">
        <f aca="false">P61</f>
        <v>79.5550766858076</v>
      </c>
      <c r="Z61" s="107"/>
      <c r="AA61" s="65" t="s">
        <v>162</v>
      </c>
      <c r="AB61" s="66" t="s">
        <v>162</v>
      </c>
      <c r="AC61" s="67" t="n">
        <v>1.06317832012676</v>
      </c>
      <c r="AD61" s="68" t="n">
        <v>7.62662300689563</v>
      </c>
      <c r="AE61" s="69" t="n">
        <v>0.118288565788539</v>
      </c>
      <c r="AF61" s="70" t="n">
        <v>6.30732720939393</v>
      </c>
      <c r="AG61" s="71" t="n">
        <v>0.827014420889972</v>
      </c>
      <c r="AH61" s="72" t="n">
        <v>0.0652060783525796</v>
      </c>
      <c r="AI61" s="73" t="n">
        <v>4.28754031618932</v>
      </c>
      <c r="AJ61" s="74" t="n">
        <v>735.388808084895</v>
      </c>
      <c r="AK61" s="74" t="n">
        <v>39.9053878767874</v>
      </c>
      <c r="AL61" s="75" t="n">
        <v>720.705562371117</v>
      </c>
      <c r="AM61" s="75" t="n">
        <v>43.0083170924033</v>
      </c>
      <c r="AN61" s="76" t="n">
        <v>780.382917400055</v>
      </c>
      <c r="AO61" s="76" t="n">
        <v>90.1194410048467</v>
      </c>
      <c r="AP61" s="77" t="n">
        <v>92.3528112035358</v>
      </c>
      <c r="AQ61" s="78" t="n">
        <v>0.593543841355135</v>
      </c>
      <c r="AS61" s="89" t="n">
        <f aca="false">IF((AL61)&lt;1000,AL61,AN61)</f>
        <v>720.705562371117</v>
      </c>
      <c r="AT61" s="90" t="n">
        <f aca="false">AQ61</f>
        <v>0.593543841355135</v>
      </c>
      <c r="AU61" s="91" t="n">
        <f aca="false">(1/AC1)+(AU60)</f>
        <v>0.59</v>
      </c>
      <c r="BD61" s="14"/>
      <c r="BE61" s="14"/>
      <c r="BF61" s="8" t="n">
        <v>1425</v>
      </c>
      <c r="BG61" s="8" t="n">
        <f aca="false">SUMPRODUCT((AS3:AS9643&gt;=BF61)*(AS3:AS9643&lt;BF62))</f>
        <v>0</v>
      </c>
      <c r="BH61" s="8" t="n">
        <v>570000000</v>
      </c>
      <c r="BI61" s="8" t="n">
        <f aca="false">EXP((BI2)*BH61)-1</f>
        <v>0.753062923418044</v>
      </c>
      <c r="BJ61" s="7" t="n">
        <f aca="false">EXP((BJ2)*BH61)-1</f>
        <v>0.0924482189257072</v>
      </c>
      <c r="BK61" s="7" t="n">
        <f aca="false">BI61/100*90</f>
        <v>0.677756631076239</v>
      </c>
      <c r="BL61" s="7" t="n">
        <f aca="false">BJ61/100*90</f>
        <v>0.0832033970331365</v>
      </c>
      <c r="BM61" s="7" t="n">
        <f aca="false">BI61/100*110</f>
        <v>0.828369215759848</v>
      </c>
      <c r="BN61" s="7" t="n">
        <f aca="false">BJ61/100*110</f>
        <v>0.101693040818278</v>
      </c>
      <c r="BT61" s="7" t="e">
        <f aca="false">#REF!/100*#REF!</f>
        <v>#VALUE!</v>
      </c>
      <c r="BU61" s="7" t="e">
        <f aca="false">#REF!/100*#REF!</f>
        <v>#VALUE!</v>
      </c>
    </row>
    <row r="62" customFormat="false" ht="12.75" hidden="false" customHeight="false" outlineLevel="0" collapsed="false">
      <c r="A62" s="65" t="s">
        <v>163</v>
      </c>
      <c r="B62" s="66" t="s">
        <v>163</v>
      </c>
      <c r="C62" s="67" t="n">
        <v>1.23187921940274</v>
      </c>
      <c r="D62" s="68" t="n">
        <v>7.35581949181554</v>
      </c>
      <c r="E62" s="69" t="n">
        <v>0.123139762872601</v>
      </c>
      <c r="F62" s="70" t="n">
        <v>6.2134254509247</v>
      </c>
      <c r="G62" s="71" t="n">
        <v>0.844695204638731</v>
      </c>
      <c r="H62" s="72" t="n">
        <v>0.0725762545518945</v>
      </c>
      <c r="I62" s="73" t="n">
        <v>3.93718485240085</v>
      </c>
      <c r="J62" s="74" t="n">
        <v>815.194120814417</v>
      </c>
      <c r="K62" s="74" t="n">
        <v>41.2247864541139</v>
      </c>
      <c r="L62" s="75" t="n">
        <v>748.609978598916</v>
      </c>
      <c r="M62" s="75" t="n">
        <v>43.9150930669656</v>
      </c>
      <c r="N62" s="76" t="n">
        <v>1001.55532937161</v>
      </c>
      <c r="O62" s="76" t="n">
        <v>79.9387794988104</v>
      </c>
      <c r="P62" s="77" t="n">
        <v>74.7447451623671</v>
      </c>
      <c r="Q62" s="78" t="n">
        <v>0.70185764597289</v>
      </c>
      <c r="R62" s="79"/>
      <c r="S62" s="80"/>
      <c r="T62" s="80"/>
      <c r="U62" s="80"/>
      <c r="V62" s="81" t="str">
        <f aca="false">A62</f>
        <v>A-69</v>
      </c>
      <c r="W62" s="32" t="n">
        <f aca="false">IF((L62)&gt;1000,N62,L62)</f>
        <v>748.609978598916</v>
      </c>
      <c r="X62" s="32" t="n">
        <f aca="false">IF((W62)&lt;1000,(M62)/2,O62/2)</f>
        <v>21.9575465334828</v>
      </c>
      <c r="Y62" s="82" t="n">
        <f aca="false">P62</f>
        <v>74.7447451623671</v>
      </c>
      <c r="Z62" s="107"/>
      <c r="AA62" s="65" t="s">
        <v>94</v>
      </c>
      <c r="AB62" s="66" t="s">
        <v>94</v>
      </c>
      <c r="AC62" s="67" t="n">
        <v>1.03352837624964</v>
      </c>
      <c r="AD62" s="68" t="n">
        <v>6.97361710168406</v>
      </c>
      <c r="AE62" s="69" t="n">
        <v>0.119463067640277</v>
      </c>
      <c r="AF62" s="70" t="n">
        <v>6.3211027518013</v>
      </c>
      <c r="AG62" s="71" t="n">
        <v>0.906431004116188</v>
      </c>
      <c r="AH62" s="72" t="n">
        <v>0.062764413934268</v>
      </c>
      <c r="AI62" s="73" t="n">
        <v>2.94533452804098</v>
      </c>
      <c r="AJ62" s="74" t="n">
        <v>720.690867296122</v>
      </c>
      <c r="AK62" s="74" t="n">
        <v>35.9882042588539</v>
      </c>
      <c r="AL62" s="75" t="n">
        <v>727.472467130428</v>
      </c>
      <c r="AM62" s="75" t="n">
        <v>43.4845467645663</v>
      </c>
      <c r="AN62" s="76" t="n">
        <v>699.640288565616</v>
      </c>
      <c r="AO62" s="76" t="n">
        <v>62.7244192293351</v>
      </c>
      <c r="AP62" s="77" t="n">
        <v>103.978069733787</v>
      </c>
      <c r="AQ62" s="78" t="n">
        <v>0.243946933537011</v>
      </c>
      <c r="AR62" s="107"/>
      <c r="AS62" s="89" t="n">
        <f aca="false">IF((AL62)&lt;1000,AL62,AN62)</f>
        <v>727.472467130428</v>
      </c>
      <c r="AT62" s="90" t="n">
        <f aca="false">AQ62</f>
        <v>0.243946933537011</v>
      </c>
      <c r="AU62" s="91" t="n">
        <f aca="false">(1/AC1)+(AU61)</f>
        <v>0.6</v>
      </c>
      <c r="BD62" s="14"/>
      <c r="BE62" s="14"/>
      <c r="BF62" s="8" t="n">
        <v>1450</v>
      </c>
      <c r="BG62" s="8" t="n">
        <f aca="false">SUMPRODUCT((AS3:AS9643&gt;=BF62)*(AS3:AS9643&lt;BF63))</f>
        <v>0</v>
      </c>
      <c r="BH62" s="8" t="n">
        <v>580000000</v>
      </c>
      <c r="BI62" s="8" t="n">
        <f aca="false">EXP((BI2)*BH62)-1</f>
        <v>0.770413260779937</v>
      </c>
      <c r="BJ62" s="7" t="n">
        <f aca="false">EXP((BJ2)*BH62)-1</f>
        <v>0.0941441943261394</v>
      </c>
      <c r="BK62" s="7" t="n">
        <f aca="false">BI62/100*90</f>
        <v>0.693371934701944</v>
      </c>
      <c r="BL62" s="7" t="n">
        <f aca="false">BJ62/100*90</f>
        <v>0.0847297748935255</v>
      </c>
      <c r="BM62" s="7" t="n">
        <f aca="false">BI62/100*110</f>
        <v>0.847454586857931</v>
      </c>
      <c r="BN62" s="7" t="n">
        <f aca="false">BJ62/100*110</f>
        <v>0.103558613758753</v>
      </c>
      <c r="BT62" s="7" t="e">
        <f aca="false">#REF!/100*#REF!</f>
        <v>#VALUE!</v>
      </c>
      <c r="BU62" s="7" t="e">
        <f aca="false">#REF!/100*#REF!</f>
        <v>#VALUE!</v>
      </c>
    </row>
    <row r="63" customFormat="false" ht="12.75" hidden="false" customHeight="false" outlineLevel="0" collapsed="false">
      <c r="A63" s="65" t="s">
        <v>164</v>
      </c>
      <c r="B63" s="66" t="s">
        <v>164</v>
      </c>
      <c r="C63" s="67" t="n">
        <v>1.02011386749297</v>
      </c>
      <c r="D63" s="68" t="n">
        <v>13.4450993006635</v>
      </c>
      <c r="E63" s="69" t="n">
        <v>0.10472214513165</v>
      </c>
      <c r="F63" s="70" t="n">
        <v>6.33024372662481</v>
      </c>
      <c r="G63" s="71" t="n">
        <v>0.470821641779353</v>
      </c>
      <c r="H63" s="72" t="n">
        <v>0.0706699619132666</v>
      </c>
      <c r="I63" s="73" t="n">
        <v>11.8616486866805</v>
      </c>
      <c r="J63" s="74" t="n">
        <v>713.970533452208</v>
      </c>
      <c r="K63" s="74" t="n">
        <v>68.9392773027337</v>
      </c>
      <c r="L63" s="75" t="n">
        <v>642.023213413189</v>
      </c>
      <c r="M63" s="75" t="n">
        <v>38.6833526405606</v>
      </c>
      <c r="N63" s="76" t="n">
        <v>947.288311668064</v>
      </c>
      <c r="O63" s="76" t="n">
        <v>242.846459815652</v>
      </c>
      <c r="P63" s="77" t="n">
        <v>67.7748480061642</v>
      </c>
      <c r="Q63" s="78" t="n">
        <v>0.488460205744299</v>
      </c>
      <c r="R63" s="79"/>
      <c r="S63" s="80"/>
      <c r="T63" s="80"/>
      <c r="U63" s="80"/>
      <c r="V63" s="81" t="str">
        <f aca="false">A63</f>
        <v>A-73</v>
      </c>
      <c r="W63" s="32" t="n">
        <f aca="false">IF((L63)&gt;1000,N63,L63)</f>
        <v>642.023213413189</v>
      </c>
      <c r="X63" s="32" t="n">
        <f aca="false">IF((W63)&lt;1000,(M63)/2,O63/2)</f>
        <v>19.3416763202803</v>
      </c>
      <c r="Y63" s="82" t="n">
        <f aca="false">P63</f>
        <v>67.7748480061642</v>
      </c>
      <c r="Z63" s="107"/>
      <c r="AA63" s="65" t="s">
        <v>75</v>
      </c>
      <c r="AB63" s="66" t="s">
        <v>75</v>
      </c>
      <c r="AC63" s="67" t="n">
        <v>1.09767183095874</v>
      </c>
      <c r="AD63" s="68" t="n">
        <v>6.40558193052008</v>
      </c>
      <c r="AE63" s="69" t="n">
        <v>0.123810360165454</v>
      </c>
      <c r="AF63" s="70" t="n">
        <v>6.09746152658725</v>
      </c>
      <c r="AG63" s="71" t="n">
        <v>0.95189814020413</v>
      </c>
      <c r="AH63" s="72" t="n">
        <v>0.0643191457675029</v>
      </c>
      <c r="AI63" s="73" t="n">
        <v>1.96276407150571</v>
      </c>
      <c r="AJ63" s="74" t="n">
        <v>752.224275570726</v>
      </c>
      <c r="AK63" s="74" t="n">
        <v>34.034821260867</v>
      </c>
      <c r="AL63" s="75" t="n">
        <v>752.457814813133</v>
      </c>
      <c r="AM63" s="75" t="n">
        <v>43.3043206362495</v>
      </c>
      <c r="AN63" s="76" t="n">
        <v>751.529813304896</v>
      </c>
      <c r="AO63" s="76" t="n">
        <v>41.4476497313867</v>
      </c>
      <c r="AP63" s="77" t="n">
        <v>100.123481662578</v>
      </c>
      <c r="AQ63" s="78" t="n">
        <v>0.0183428892816962</v>
      </c>
      <c r="AR63" s="107"/>
      <c r="AS63" s="89" t="n">
        <f aca="false">IF((AL63)&lt;1000,AL63,AN63)</f>
        <v>752.457814813133</v>
      </c>
      <c r="AT63" s="90" t="n">
        <f aca="false">AQ63</f>
        <v>0.0183428892816962</v>
      </c>
      <c r="AU63" s="91" t="n">
        <f aca="false">(1/AC1)+(AU62)</f>
        <v>0.61</v>
      </c>
      <c r="BD63" s="14"/>
      <c r="BE63" s="14"/>
      <c r="BF63" s="8" t="n">
        <v>1475</v>
      </c>
      <c r="BG63" s="8" t="n">
        <f aca="false">SUMPRODUCT((AS3:AS9643&gt;=BF63)*(AS3:AS9643&lt;BF64))</f>
        <v>0</v>
      </c>
      <c r="BH63" s="8" t="n">
        <v>590000000</v>
      </c>
      <c r="BI63" s="8" t="n">
        <f aca="false">EXP((BI2)*BH63)-1</f>
        <v>0.787935317138651</v>
      </c>
      <c r="BJ63" s="7" t="n">
        <f aca="false">EXP((BJ2)*BH63)-1</f>
        <v>0.0958428026500446</v>
      </c>
      <c r="BK63" s="7" t="n">
        <f aca="false">BI63/100*90</f>
        <v>0.709141785424785</v>
      </c>
      <c r="BL63" s="7" t="n">
        <f aca="false">BJ63/100*90</f>
        <v>0.0862585223850402</v>
      </c>
      <c r="BM63" s="7" t="n">
        <f aca="false">BI63/100*110</f>
        <v>0.866728848852515</v>
      </c>
      <c r="BN63" s="7" t="n">
        <f aca="false">BJ63/100*110</f>
        <v>0.105427082915049</v>
      </c>
      <c r="BT63" s="7" t="e">
        <f aca="false">#REF!/100*#REF!</f>
        <v>#VALUE!</v>
      </c>
      <c r="BU63" s="7" t="e">
        <f aca="false">#REF!/100*#REF!</f>
        <v>#VALUE!</v>
      </c>
    </row>
    <row r="64" customFormat="false" ht="12.75" hidden="false" customHeight="false" outlineLevel="0" collapsed="false">
      <c r="A64" s="65" t="s">
        <v>122</v>
      </c>
      <c r="B64" s="66" t="s">
        <v>122</v>
      </c>
      <c r="C64" s="67" t="n">
        <v>0.836117948136023</v>
      </c>
      <c r="D64" s="68" t="n">
        <v>9.71045404740463</v>
      </c>
      <c r="E64" s="69" t="n">
        <v>0.100244582241331</v>
      </c>
      <c r="F64" s="70" t="n">
        <v>6.17031568616717</v>
      </c>
      <c r="G64" s="71" t="n">
        <v>0.635430192660903</v>
      </c>
      <c r="H64" s="72" t="n">
        <v>0.060510587754787</v>
      </c>
      <c r="I64" s="73" t="n">
        <v>7.49800787808311</v>
      </c>
      <c r="J64" s="74" t="n">
        <v>617.001098684092</v>
      </c>
      <c r="K64" s="74" t="n">
        <v>44.8989741512884</v>
      </c>
      <c r="L64" s="75" t="n">
        <v>615.842079490111</v>
      </c>
      <c r="M64" s="75" t="n">
        <v>36.2407570347872</v>
      </c>
      <c r="N64" s="76" t="n">
        <v>621.256068415011</v>
      </c>
      <c r="O64" s="76" t="n">
        <v>161.762024814272</v>
      </c>
      <c r="P64" s="77" t="n">
        <v>99.1285414823049</v>
      </c>
      <c r="Q64" s="78" t="n">
        <v>0.880124215507513</v>
      </c>
      <c r="R64" s="79"/>
      <c r="S64" s="80"/>
      <c r="T64" s="80"/>
      <c r="U64" s="80"/>
      <c r="V64" s="81" t="str">
        <f aca="false">A64</f>
        <v>A-74</v>
      </c>
      <c r="W64" s="32" t="n">
        <f aca="false">IF((L64)&gt;1000,N64,L64)</f>
        <v>615.842079490111</v>
      </c>
      <c r="X64" s="32" t="n">
        <f aca="false">IF((W64)&lt;1000,(M64)/2,O64/2)</f>
        <v>18.1203785173936</v>
      </c>
      <c r="Y64" s="82" t="n">
        <f aca="false">P64</f>
        <v>99.1285414823049</v>
      </c>
      <c r="Z64" s="107"/>
      <c r="AA64" s="65" t="s">
        <v>165</v>
      </c>
      <c r="AB64" s="66" t="s">
        <v>165</v>
      </c>
      <c r="AC64" s="67" t="n">
        <v>1.08151095510815</v>
      </c>
      <c r="AD64" s="68" t="n">
        <v>8.35840335995709</v>
      </c>
      <c r="AE64" s="69" t="n">
        <v>0.124231458625128</v>
      </c>
      <c r="AF64" s="70" t="n">
        <v>6.30422609655747</v>
      </c>
      <c r="AG64" s="71" t="n">
        <v>0.754238079339333</v>
      </c>
      <c r="AH64" s="72" t="n">
        <v>0.0631573754269902</v>
      </c>
      <c r="AI64" s="73" t="n">
        <v>5.48813630035058</v>
      </c>
      <c r="AJ64" s="74" t="n">
        <v>744.371275547008</v>
      </c>
      <c r="AK64" s="74" t="n">
        <v>44.0966358541672</v>
      </c>
      <c r="AL64" s="75" t="n">
        <v>754.872872301446</v>
      </c>
      <c r="AM64" s="75" t="n">
        <v>44.9082194894787</v>
      </c>
      <c r="AN64" s="76" t="n">
        <v>712.917611672126</v>
      </c>
      <c r="AO64" s="76" t="n">
        <v>116.622821870536</v>
      </c>
      <c r="AP64" s="77" t="n">
        <v>105.885008301438</v>
      </c>
      <c r="AQ64" s="78" t="n">
        <v>0.69951103444952</v>
      </c>
      <c r="AS64" s="89" t="n">
        <f aca="false">IF((AL64)&lt;1000,AL64,AN64)</f>
        <v>754.872872301446</v>
      </c>
      <c r="AT64" s="90" t="n">
        <f aca="false">AQ64</f>
        <v>0.69951103444952</v>
      </c>
      <c r="AU64" s="91" t="n">
        <f aca="false">(1/AC1)+(AU63)</f>
        <v>0.62</v>
      </c>
      <c r="BD64" s="14"/>
      <c r="BE64" s="14"/>
      <c r="BF64" s="8" t="n">
        <v>1500</v>
      </c>
      <c r="BG64" s="8" t="n">
        <f aca="false">SUMPRODUCT((AS3:AS9643&gt;=BF64)*(AS3:AS9643&lt;BF65))</f>
        <v>0</v>
      </c>
      <c r="BH64" s="8" t="n">
        <v>600000000</v>
      </c>
      <c r="BI64" s="8" t="n">
        <f aca="false">EXP((BI2)*BH64)-1</f>
        <v>0.805630792023896</v>
      </c>
      <c r="BJ64" s="7" t="n">
        <f aca="false">EXP((BJ2)*BH64)-1</f>
        <v>0.0975440479849155</v>
      </c>
      <c r="BK64" s="7" t="n">
        <f aca="false">BI64/100*90</f>
        <v>0.725067712821506</v>
      </c>
      <c r="BL64" s="7" t="n">
        <f aca="false">BJ64/100*90</f>
        <v>0.0877896431864239</v>
      </c>
      <c r="BM64" s="7" t="n">
        <f aca="false">BI64/100*110</f>
        <v>0.886193871226286</v>
      </c>
      <c r="BN64" s="7" t="n">
        <f aca="false">BJ64/100*110</f>
        <v>0.107298452783407</v>
      </c>
      <c r="BT64" s="7" t="n">
        <f aca="false">AD32/100*AC32</f>
        <v>0.0562131208637657</v>
      </c>
      <c r="BU64" s="7" t="n">
        <f aca="false">AF32/100*AE32</f>
        <v>0.00602785606974246</v>
      </c>
    </row>
    <row r="65" customFormat="false" ht="12.75" hidden="false" customHeight="false" outlineLevel="0" collapsed="false">
      <c r="A65" s="65" t="s">
        <v>136</v>
      </c>
      <c r="B65" s="66" t="s">
        <v>136</v>
      </c>
      <c r="C65" s="67" t="n">
        <v>0.839368155811736</v>
      </c>
      <c r="D65" s="68" t="n">
        <v>7.78732909854994</v>
      </c>
      <c r="E65" s="69" t="n">
        <v>0.101929016006186</v>
      </c>
      <c r="F65" s="70" t="n">
        <v>6.55003218775989</v>
      </c>
      <c r="G65" s="71" t="n">
        <v>0.84111408479957</v>
      </c>
      <c r="H65" s="72" t="n">
        <v>0.0597419498138818</v>
      </c>
      <c r="I65" s="73" t="n">
        <v>4.2118372272005</v>
      </c>
      <c r="J65" s="74" t="n">
        <v>618.796891980748</v>
      </c>
      <c r="K65" s="74" t="n">
        <v>36.0829689655287</v>
      </c>
      <c r="L65" s="75" t="n">
        <v>625.703754189044</v>
      </c>
      <c r="M65" s="75" t="n">
        <v>39.0576268825642</v>
      </c>
      <c r="N65" s="76" t="n">
        <v>593.612292774443</v>
      </c>
      <c r="O65" s="76" t="n">
        <v>91.2875467406905</v>
      </c>
      <c r="P65" s="77" t="n">
        <v>105.406131544987</v>
      </c>
      <c r="Q65" s="78" t="n">
        <v>1.42027239329495</v>
      </c>
      <c r="R65" s="79"/>
      <c r="S65" s="80"/>
      <c r="T65" s="80"/>
      <c r="U65" s="80"/>
      <c r="V65" s="81" t="str">
        <f aca="false">A65</f>
        <v>A-75</v>
      </c>
      <c r="W65" s="32" t="n">
        <f aca="false">IF((L65)&gt;1000,N65,L65)</f>
        <v>625.703754189044</v>
      </c>
      <c r="X65" s="32" t="n">
        <f aca="false">IF((W65)&lt;1000,(M65)/2,O65/2)</f>
        <v>19.5288134412821</v>
      </c>
      <c r="Y65" s="82" t="n">
        <f aca="false">P65</f>
        <v>105.406131544987</v>
      </c>
      <c r="Z65" s="107"/>
      <c r="AA65" s="65" t="s">
        <v>166</v>
      </c>
      <c r="AB65" s="66" t="s">
        <v>166</v>
      </c>
      <c r="AC65" s="67" t="n">
        <v>1.1522106924478</v>
      </c>
      <c r="AD65" s="68" t="n">
        <v>7.71666259796062</v>
      </c>
      <c r="AE65" s="69" t="n">
        <v>0.126415529923214</v>
      </c>
      <c r="AF65" s="70" t="n">
        <v>6.86191059802423</v>
      </c>
      <c r="AG65" s="71" t="n">
        <v>0.889232943764797</v>
      </c>
      <c r="AH65" s="72" t="n">
        <v>0.0661235569291771</v>
      </c>
      <c r="AI65" s="73" t="n">
        <v>3.53002331373139</v>
      </c>
      <c r="AJ65" s="74" t="n">
        <v>778.286584677528</v>
      </c>
      <c r="AK65" s="74" t="n">
        <v>41.9475440560419</v>
      </c>
      <c r="AL65" s="75" t="n">
        <v>767.384325836326</v>
      </c>
      <c r="AM65" s="75" t="n">
        <v>49.6438049953105</v>
      </c>
      <c r="AN65" s="76" t="n">
        <v>809.682375666365</v>
      </c>
      <c r="AO65" s="76" t="n">
        <v>73.8497684736426</v>
      </c>
      <c r="AP65" s="77" t="n">
        <v>94.7759700468683</v>
      </c>
      <c r="AQ65" s="78" t="n">
        <v>1.41133954366281</v>
      </c>
      <c r="AS65" s="89" t="n">
        <f aca="false">IF((AL65)&lt;1000,AL65,AN65)</f>
        <v>767.384325836326</v>
      </c>
      <c r="AT65" s="90" t="n">
        <f aca="false">AQ65</f>
        <v>1.41133954366281</v>
      </c>
      <c r="AU65" s="91" t="n">
        <f aca="false">(1/AC1)+(AU64)</f>
        <v>0.63</v>
      </c>
      <c r="BD65" s="14"/>
      <c r="BE65" s="14"/>
      <c r="BF65" s="8" t="n">
        <v>1525</v>
      </c>
      <c r="BG65" s="8" t="n">
        <f aca="false">SUMPRODUCT((AS3:AS9643&gt;=BF65)*(AS3:AS9643&lt;BF66))</f>
        <v>0</v>
      </c>
      <c r="BH65" s="8" t="n">
        <v>610000000</v>
      </c>
      <c r="BI65" s="8" t="n">
        <f aca="false">EXP((BI2)*BH65)-1</f>
        <v>0.823501401785898</v>
      </c>
      <c r="BJ65" s="7" t="n">
        <f aca="false">EXP((BJ2)*BH65)-1</f>
        <v>0.0992479344245891</v>
      </c>
      <c r="BK65" s="7" t="n">
        <f aca="false">BI65/100*90</f>
        <v>0.741151261607308</v>
      </c>
      <c r="BL65" s="7" t="n">
        <f aca="false">BJ65/100*90</f>
        <v>0.0893231409821302</v>
      </c>
      <c r="BM65" s="7" t="n">
        <f aca="false">BI65/100*110</f>
        <v>0.905851541964487</v>
      </c>
      <c r="BN65" s="7" t="n">
        <f aca="false">BJ65/100*110</f>
        <v>0.109172727867048</v>
      </c>
      <c r="BT65" s="7" t="n">
        <f aca="false">AD33/100*AC33</f>
        <v>0.0811908491358509</v>
      </c>
      <c r="BU65" s="7" t="n">
        <f aca="false">AF33/100*AE33</f>
        <v>0.00618540718256957</v>
      </c>
    </row>
    <row r="66" customFormat="false" ht="12.75" hidden="false" customHeight="false" outlineLevel="0" collapsed="false">
      <c r="A66" s="65" t="n">
        <v>76</v>
      </c>
      <c r="B66" s="66" t="n">
        <v>76</v>
      </c>
      <c r="C66" s="67" t="n">
        <v>1.23841198526465</v>
      </c>
      <c r="D66" s="68" t="n">
        <v>8.86442891898222</v>
      </c>
      <c r="E66" s="69" t="n">
        <v>0.125123842442532</v>
      </c>
      <c r="F66" s="70" t="n">
        <v>6.81499937171401</v>
      </c>
      <c r="G66" s="71" t="n">
        <v>0.76880298031613</v>
      </c>
      <c r="H66" s="72" t="n">
        <v>0.0718041936112741</v>
      </c>
      <c r="I66" s="73" t="n">
        <v>5.66867564985207</v>
      </c>
      <c r="J66" s="74" t="n">
        <v>818.161831044205</v>
      </c>
      <c r="K66" s="74" t="n">
        <v>49.7973000600601</v>
      </c>
      <c r="L66" s="75" t="n">
        <v>759.98782768042</v>
      </c>
      <c r="M66" s="75" t="n">
        <v>48.8566596151923</v>
      </c>
      <c r="N66" s="76" t="n">
        <v>979.804805136602</v>
      </c>
      <c r="O66" s="76" t="n">
        <v>115.477240231064</v>
      </c>
      <c r="P66" s="77" t="n">
        <v>77.5652276551618</v>
      </c>
      <c r="Q66" s="78" t="n">
        <v>0.068013565143066</v>
      </c>
      <c r="R66" s="79"/>
      <c r="S66" s="80"/>
      <c r="T66" s="80"/>
      <c r="U66" s="80"/>
      <c r="V66" s="81" t="n">
        <f aca="false">A66</f>
        <v>76</v>
      </c>
      <c r="W66" s="32" t="n">
        <f aca="false">IF((L66)&gt;1000,N66,L66)</f>
        <v>759.98782768042</v>
      </c>
      <c r="X66" s="32" t="n">
        <f aca="false">IF((W66)&lt;1000,(M66)/2,O66/2)</f>
        <v>24.4283298075962</v>
      </c>
      <c r="Y66" s="82" t="n">
        <f aca="false">P66</f>
        <v>77.5652276551618</v>
      </c>
      <c r="Z66" s="107"/>
      <c r="AA66" s="65" t="s">
        <v>142</v>
      </c>
      <c r="AB66" s="66" t="s">
        <v>142</v>
      </c>
      <c r="AC66" s="67" t="n">
        <v>1.21528027178084</v>
      </c>
      <c r="AD66" s="68" t="n">
        <v>11.6380748802376</v>
      </c>
      <c r="AE66" s="69" t="n">
        <v>0.129353182094419</v>
      </c>
      <c r="AF66" s="70" t="n">
        <v>6.45537317897016</v>
      </c>
      <c r="AG66" s="71" t="n">
        <v>0.554677061747724</v>
      </c>
      <c r="AH66" s="72" t="n">
        <v>0.0681591344276896</v>
      </c>
      <c r="AI66" s="73" t="n">
        <v>9.68364311807541</v>
      </c>
      <c r="AJ66" s="74" t="n">
        <v>807.614285452377</v>
      </c>
      <c r="AK66" s="74" t="n">
        <v>64.8274331285455</v>
      </c>
      <c r="AL66" s="75" t="n">
        <v>784.174463250006</v>
      </c>
      <c r="AM66" s="75" t="n">
        <v>47.6636060055317</v>
      </c>
      <c r="AN66" s="76" t="n">
        <v>872.796052848585</v>
      </c>
      <c r="AO66" s="76" t="n">
        <v>200.570495462678</v>
      </c>
      <c r="AP66" s="77" t="n">
        <v>89.846243081721</v>
      </c>
      <c r="AQ66" s="78" t="n">
        <v>0.920700746550591</v>
      </c>
      <c r="AR66" s="107"/>
      <c r="AS66" s="89" t="n">
        <f aca="false">IF((AL66)&lt;1000,AL66,AN66)</f>
        <v>784.174463250006</v>
      </c>
      <c r="AT66" s="90" t="n">
        <f aca="false">AQ66</f>
        <v>0.920700746550591</v>
      </c>
      <c r="AU66" s="91" t="n">
        <f aca="false">(1/AC1)+(AU65)</f>
        <v>0.64</v>
      </c>
      <c r="BD66" s="14"/>
      <c r="BE66" s="14"/>
      <c r="BF66" s="8" t="n">
        <v>1550</v>
      </c>
      <c r="BG66" s="8" t="n">
        <f aca="false">SUMPRODUCT((AS3:AS9643&gt;=BF66)*(AS3:AS9643&lt;BF67))</f>
        <v>0</v>
      </c>
      <c r="BH66" s="8" t="n">
        <v>620000000</v>
      </c>
      <c r="BI66" s="8" t="n">
        <f aca="false">EXP((BI2)*BH66)-1</f>
        <v>0.841548879761864</v>
      </c>
      <c r="BJ66" s="7" t="n">
        <f aca="false">EXP((BJ2)*BH66)-1</f>
        <v>0.100954466069259</v>
      </c>
      <c r="BK66" s="7" t="n">
        <f aca="false">BI66/100*90</f>
        <v>0.757393991785678</v>
      </c>
      <c r="BL66" s="7" t="n">
        <f aca="false">BJ66/100*90</f>
        <v>0.0908590194623331</v>
      </c>
      <c r="BM66" s="7" t="n">
        <f aca="false">BI66/100*110</f>
        <v>0.925703767738051</v>
      </c>
      <c r="BN66" s="7" t="n">
        <f aca="false">BJ66/100*110</f>
        <v>0.111049912676185</v>
      </c>
      <c r="BT66" s="7" t="n">
        <f aca="false">AD34/100*AC34</f>
        <v>0.0602327127684963</v>
      </c>
      <c r="BU66" s="7" t="n">
        <f aca="false">AF34/100*AE34</f>
        <v>0.0061758690372687</v>
      </c>
    </row>
    <row r="67" customFormat="false" ht="12.75" hidden="false" customHeight="false" outlineLevel="0" collapsed="false">
      <c r="A67" s="65" t="s">
        <v>72</v>
      </c>
      <c r="B67" s="66" t="s">
        <v>72</v>
      </c>
      <c r="C67" s="67" t="n">
        <v>0.589215977204191</v>
      </c>
      <c r="D67" s="68" t="n">
        <v>7.3313389099129</v>
      </c>
      <c r="E67" s="69" t="n">
        <v>0.0745225208128386</v>
      </c>
      <c r="F67" s="70" t="n">
        <v>6.20763252692893</v>
      </c>
      <c r="G67" s="71" t="n">
        <v>0.846725625865614</v>
      </c>
      <c r="H67" s="72" t="n">
        <v>0.0573603395133247</v>
      </c>
      <c r="I67" s="73" t="n">
        <v>3.9004908181685</v>
      </c>
      <c r="J67" s="74" t="n">
        <v>470.366856396697</v>
      </c>
      <c r="K67" s="74" t="n">
        <v>27.5997278185282</v>
      </c>
      <c r="L67" s="75" t="n">
        <v>463.345019968757</v>
      </c>
      <c r="M67" s="75" t="n">
        <v>27.7534016149253</v>
      </c>
      <c r="N67" s="76" t="n">
        <v>504.775802330131</v>
      </c>
      <c r="O67" s="76" t="n">
        <v>85.8225812440502</v>
      </c>
      <c r="P67" s="77" t="n">
        <v>91.7922407987621</v>
      </c>
      <c r="Q67" s="78" t="n">
        <v>0.715958971149241</v>
      </c>
      <c r="R67" s="79"/>
      <c r="S67" s="80"/>
      <c r="T67" s="80"/>
      <c r="U67" s="80"/>
      <c r="V67" s="81" t="str">
        <f aca="false">A67</f>
        <v>A-77</v>
      </c>
      <c r="W67" s="32" t="n">
        <f aca="false">IF((L67)&gt;1000,N67,L67)</f>
        <v>463.345019968757</v>
      </c>
      <c r="X67" s="32" t="n">
        <f aca="false">IF((W67)&lt;1000,(M67)/2,O67/2)</f>
        <v>13.8767008074626</v>
      </c>
      <c r="Y67" s="82" t="n">
        <f aca="false">P67</f>
        <v>91.7922407987621</v>
      </c>
      <c r="Z67" s="107"/>
      <c r="AA67" s="65" t="s">
        <v>167</v>
      </c>
      <c r="AB67" s="66" t="s">
        <v>167</v>
      </c>
      <c r="AC67" s="67" t="n">
        <v>1.24233143929707</v>
      </c>
      <c r="AD67" s="68" t="n">
        <v>7.06218827839461</v>
      </c>
      <c r="AE67" s="69" t="n">
        <v>0.134181608682438</v>
      </c>
      <c r="AF67" s="70" t="n">
        <v>6.09671113637795</v>
      </c>
      <c r="AG67" s="71" t="n">
        <v>0.863289237845676</v>
      </c>
      <c r="AH67" s="72" t="n">
        <v>0.0671690517451553</v>
      </c>
      <c r="AI67" s="73" t="n">
        <v>3.56435360185537</v>
      </c>
      <c r="AJ67" s="74" t="n">
        <v>819.938209578074</v>
      </c>
      <c r="AK67" s="74" t="n">
        <v>39.7289303361608</v>
      </c>
      <c r="AL67" s="75" t="n">
        <v>811.676655813466</v>
      </c>
      <c r="AM67" s="75" t="n">
        <v>46.4969234062427</v>
      </c>
      <c r="AN67" s="76" t="n">
        <v>842.415984329342</v>
      </c>
      <c r="AO67" s="76" t="n">
        <v>74.1807960278149</v>
      </c>
      <c r="AP67" s="77" t="n">
        <v>96.3510511329687</v>
      </c>
      <c r="AQ67" s="78" t="n">
        <v>0.954847523021677</v>
      </c>
      <c r="AS67" s="89" t="n">
        <f aca="false">IF((AL67)&lt;1000,AL67,AN67)</f>
        <v>811.676655813466</v>
      </c>
      <c r="AT67" s="90" t="n">
        <f aca="false">AQ67</f>
        <v>0.954847523021677</v>
      </c>
      <c r="AU67" s="91" t="n">
        <f aca="false">(1/AC1)+(AU66)</f>
        <v>0.65</v>
      </c>
      <c r="BD67" s="14"/>
      <c r="BE67" s="14"/>
      <c r="BF67" s="8" t="n">
        <v>1575</v>
      </c>
      <c r="BG67" s="8" t="n">
        <f aca="false">SUMPRODUCT((AS3:AS9643&gt;=BF67)*(AS3:AS9643&lt;BF68))</f>
        <v>0</v>
      </c>
      <c r="BH67" s="8" t="n">
        <v>630000000</v>
      </c>
      <c r="BI67" s="8" t="n">
        <f aca="false">EXP((BI2)*BH67)-1</f>
        <v>0.859774976444114</v>
      </c>
      <c r="BJ67" s="7" t="n">
        <f aca="false">EXP((BJ2)*BH67)-1</f>
        <v>0.102663647025484</v>
      </c>
      <c r="BK67" s="7" t="n">
        <f aca="false">BI67/100*90</f>
        <v>0.773797478799703</v>
      </c>
      <c r="BL67" s="7" t="n">
        <f aca="false">BJ67/100*90</f>
        <v>0.0923972823229354</v>
      </c>
      <c r="BM67" s="7" t="n">
        <f aca="false">BI67/100*110</f>
        <v>0.945752474088526</v>
      </c>
      <c r="BN67" s="7" t="n">
        <f aca="false">BJ67/100*110</f>
        <v>0.112930011728032</v>
      </c>
      <c r="BT67" s="7" t="n">
        <f aca="false">AD35/100*AC35</f>
        <v>0.0598536858354311</v>
      </c>
      <c r="BU67" s="7" t="n">
        <f aca="false">AF35/100*AE35</f>
        <v>0.00612619384836771</v>
      </c>
    </row>
    <row r="68" customFormat="false" ht="12.75" hidden="false" customHeight="false" outlineLevel="0" collapsed="false">
      <c r="A68" s="65" t="s">
        <v>168</v>
      </c>
      <c r="B68" s="66" t="s">
        <v>168</v>
      </c>
      <c r="C68" s="67" t="n">
        <v>0.700464968768237</v>
      </c>
      <c r="D68" s="68" t="n">
        <v>7.78709652132606</v>
      </c>
      <c r="E68" s="69" t="n">
        <v>0.0809220769898394</v>
      </c>
      <c r="F68" s="70" t="n">
        <v>6.35248408340021</v>
      </c>
      <c r="G68" s="71" t="n">
        <v>0.815770559155526</v>
      </c>
      <c r="H68" s="72" t="n">
        <v>0.0627977574362399</v>
      </c>
      <c r="I68" s="73" t="n">
        <v>4.50386702763253</v>
      </c>
      <c r="J68" s="74" t="n">
        <v>539.068614210269</v>
      </c>
      <c r="K68" s="74" t="n">
        <v>32.5704830500756</v>
      </c>
      <c r="L68" s="75" t="n">
        <v>501.624186096169</v>
      </c>
      <c r="M68" s="75" t="n">
        <v>30.6573368032574</v>
      </c>
      <c r="N68" s="76" t="n">
        <v>700.771240590632</v>
      </c>
      <c r="O68" s="76" t="n">
        <v>95.8974615869116</v>
      </c>
      <c r="P68" s="77" t="n">
        <v>71.5817312470449</v>
      </c>
      <c r="Q68" s="78" t="n">
        <v>0.193355833496344</v>
      </c>
      <c r="R68" s="79"/>
      <c r="S68" s="80"/>
      <c r="T68" s="80"/>
      <c r="U68" s="80"/>
      <c r="V68" s="81" t="str">
        <f aca="false">A68</f>
        <v>A-78</v>
      </c>
      <c r="W68" s="32" t="n">
        <f aca="false">IF((L68)&gt;1000,N68,L68)</f>
        <v>501.624186096169</v>
      </c>
      <c r="X68" s="32" t="n">
        <f aca="false">IF((W68)&lt;1000,(M68)/2,O68/2)</f>
        <v>15.3286684016287</v>
      </c>
      <c r="Y68" s="82" t="n">
        <f aca="false">P68</f>
        <v>71.5817312470449</v>
      </c>
      <c r="Z68" s="107"/>
      <c r="AA68" s="65" t="s">
        <v>169</v>
      </c>
      <c r="AB68" s="66" t="s">
        <v>169</v>
      </c>
      <c r="AC68" s="67" t="n">
        <v>1.23800805251514</v>
      </c>
      <c r="AD68" s="68" t="n">
        <v>8.60083826755878</v>
      </c>
      <c r="AE68" s="69" t="n">
        <v>0.134719735996868</v>
      </c>
      <c r="AF68" s="70" t="n">
        <v>6.36413031851178</v>
      </c>
      <c r="AG68" s="71" t="n">
        <v>0.739943028869225</v>
      </c>
      <c r="AH68" s="72" t="n">
        <v>0.0666679317261298</v>
      </c>
      <c r="AI68" s="73" t="n">
        <v>5.78552194652329</v>
      </c>
      <c r="AJ68" s="74" t="n">
        <v>817.978583508827</v>
      </c>
      <c r="AK68" s="74" t="n">
        <v>48.3094971103419</v>
      </c>
      <c r="AL68" s="75" t="n">
        <v>814.734516063498</v>
      </c>
      <c r="AM68" s="75" t="n">
        <v>48.7079536586503</v>
      </c>
      <c r="AN68" s="76" t="n">
        <v>826.81163455755</v>
      </c>
      <c r="AO68" s="76" t="n">
        <v>120.705985984565</v>
      </c>
      <c r="AP68" s="77" t="n">
        <v>98.5393143989181</v>
      </c>
      <c r="AQ68" s="78" t="n">
        <v>0.346008323438782</v>
      </c>
      <c r="AS68" s="89" t="n">
        <f aca="false">IF((AL68)&lt;1000,AL68,AN68)</f>
        <v>814.734516063498</v>
      </c>
      <c r="AT68" s="90" t="n">
        <f aca="false">AQ68</f>
        <v>0.346008323438782</v>
      </c>
      <c r="AU68" s="91" t="n">
        <f aca="false">(1/AC1)+(AU67)</f>
        <v>0.66</v>
      </c>
      <c r="BD68" s="14"/>
      <c r="BE68" s="14"/>
      <c r="BF68" s="8" t="n">
        <v>1600</v>
      </c>
      <c r="BG68" s="8" t="n">
        <f aca="false">SUMPRODUCT((AS3:AS9643&gt;=BF68)*(AS3:AS9643&lt;BF69))</f>
        <v>0</v>
      </c>
      <c r="BH68" s="8" t="n">
        <v>640000000</v>
      </c>
      <c r="BI68" s="8" t="n">
        <f aca="false">EXP((BI2)*BH68)-1</f>
        <v>0.878181459649862</v>
      </c>
      <c r="BJ68" s="7" t="n">
        <f aca="false">EXP((BJ2)*BH68)-1</f>
        <v>0.104375481406197</v>
      </c>
      <c r="BK68" s="7" t="n">
        <f aca="false">BI68/100*90</f>
        <v>0.790363313684876</v>
      </c>
      <c r="BL68" s="7" t="n">
        <f aca="false">BJ68/100*90</f>
        <v>0.0939379332655773</v>
      </c>
      <c r="BM68" s="7" t="n">
        <f aca="false">BI68/100*110</f>
        <v>0.965999605614848</v>
      </c>
      <c r="BN68" s="7" t="n">
        <f aca="false">BJ68/100*110</f>
        <v>0.114813029546817</v>
      </c>
      <c r="BT68" s="7" t="n">
        <f aca="false">AD36/100*AC36</f>
        <v>0.0621598009265123</v>
      </c>
      <c r="BU68" s="7" t="n">
        <f aca="false">AF36/100*AE36</f>
        <v>0.00616358303230245</v>
      </c>
    </row>
    <row r="69" customFormat="false" ht="12.75" hidden="false" customHeight="false" outlineLevel="0" collapsed="false">
      <c r="A69" s="65" t="s">
        <v>170</v>
      </c>
      <c r="B69" s="66" t="s">
        <v>170</v>
      </c>
      <c r="C69" s="67" t="n">
        <v>4.86903208720539</v>
      </c>
      <c r="D69" s="68" t="n">
        <v>7.03187176296175</v>
      </c>
      <c r="E69" s="69" t="n">
        <v>0.284072465182274</v>
      </c>
      <c r="F69" s="70" t="n">
        <v>6.77654468032529</v>
      </c>
      <c r="G69" s="71" t="n">
        <v>0.96369002575085</v>
      </c>
      <c r="H69" s="72" t="n">
        <v>0.124347836088784</v>
      </c>
      <c r="I69" s="73" t="n">
        <v>1.87767480845163</v>
      </c>
      <c r="J69" s="74" t="n">
        <v>1796.91296014296</v>
      </c>
      <c r="K69" s="74" t="n">
        <v>59.2348107887137</v>
      </c>
      <c r="L69" s="75" t="n">
        <v>1611.83974686933</v>
      </c>
      <c r="M69" s="75" t="n">
        <v>96.6420465795328</v>
      </c>
      <c r="N69" s="76" t="n">
        <v>2019.01622633335</v>
      </c>
      <c r="O69" s="76" t="n">
        <v>33.2814998326638</v>
      </c>
      <c r="P69" s="77" t="n">
        <v>79.8329268406387</v>
      </c>
      <c r="Q69" s="78" t="n">
        <v>0.419408619718151</v>
      </c>
      <c r="R69" s="79"/>
      <c r="S69" s="80"/>
      <c r="T69" s="80"/>
      <c r="U69" s="80"/>
      <c r="V69" s="81" t="str">
        <f aca="false">A69</f>
        <v>A-79</v>
      </c>
      <c r="W69" s="32" t="n">
        <f aca="false">IF((L69)&gt;1000,N69,L69)</f>
        <v>2019.01622633335</v>
      </c>
      <c r="X69" s="32" t="n">
        <f aca="false">IF((W69)&lt;1000,(M69)/2,O69/2)</f>
        <v>16.6407499163319</v>
      </c>
      <c r="Y69" s="82" t="n">
        <f aca="false">P69</f>
        <v>79.8329268406387</v>
      </c>
      <c r="Z69" s="107"/>
      <c r="AA69" s="65" t="s">
        <v>171</v>
      </c>
      <c r="AB69" s="66" t="s">
        <v>171</v>
      </c>
      <c r="AC69" s="67" t="n">
        <v>1.22215177066307</v>
      </c>
      <c r="AD69" s="68" t="n">
        <v>8.73217327873908</v>
      </c>
      <c r="AE69" s="69" t="n">
        <v>0.13734509682384</v>
      </c>
      <c r="AF69" s="70" t="n">
        <v>6.28822375386082</v>
      </c>
      <c r="AG69" s="71" t="n">
        <v>0.720121274868796</v>
      </c>
      <c r="AH69" s="72" t="n">
        <v>0.0645560154734073</v>
      </c>
      <c r="AI69" s="73" t="n">
        <v>6.05880286783663</v>
      </c>
      <c r="AJ69" s="74" t="n">
        <v>810.758991230743</v>
      </c>
      <c r="AK69" s="74" t="n">
        <v>48.7644892351563</v>
      </c>
      <c r="AL69" s="75" t="n">
        <v>829.632128627977</v>
      </c>
      <c r="AM69" s="75" t="n">
        <v>48.9516226604549</v>
      </c>
      <c r="AN69" s="76" t="n">
        <v>759.287460815565</v>
      </c>
      <c r="AO69" s="76" t="n">
        <v>127.783197960303</v>
      </c>
      <c r="AP69" s="77" t="n">
        <v>109.264563349545</v>
      </c>
      <c r="AQ69" s="78" t="n">
        <v>0.391743915150336</v>
      </c>
      <c r="AS69" s="89" t="n">
        <f aca="false">IF((AL69)&lt;1000,AL69,AN69)</f>
        <v>829.632128627977</v>
      </c>
      <c r="AT69" s="90" t="n">
        <f aca="false">AQ69</f>
        <v>0.391743915150336</v>
      </c>
      <c r="AU69" s="91" t="n">
        <f aca="false">(1/AC1)+(AU68)</f>
        <v>0.67</v>
      </c>
      <c r="BD69" s="14"/>
      <c r="BE69" s="14"/>
      <c r="BF69" s="8" t="n">
        <v>1625</v>
      </c>
      <c r="BG69" s="8" t="n">
        <f aca="false">SUMPRODUCT((AS3:AS9643&gt;=BF69)*(AS3:AS9643&lt;BF70))</f>
        <v>0</v>
      </c>
      <c r="BH69" s="8" t="n">
        <v>650000000</v>
      </c>
      <c r="BI69" s="8" t="n">
        <f aca="false">EXP((BI2)*BH69)-1</f>
        <v>0.896770114692683</v>
      </c>
      <c r="BJ69" s="7" t="n">
        <f aca="false">EXP((BJ2)*BH69)-1</f>
        <v>0.106089973330718</v>
      </c>
      <c r="BK69" s="7" t="n">
        <f aca="false">BI69/100*90</f>
        <v>0.807093103223415</v>
      </c>
      <c r="BL69" s="7" t="n">
        <f aca="false">BJ69/100*90</f>
        <v>0.0954809759976461</v>
      </c>
      <c r="BM69" s="7" t="n">
        <f aca="false">BI69/100*110</f>
        <v>0.986447126161952</v>
      </c>
      <c r="BN69" s="7" t="n">
        <f aca="false">BJ69/100*110</f>
        <v>0.11669897066379</v>
      </c>
      <c r="BT69" s="7" t="n">
        <f aca="false">AD37/100*AC37</f>
        <v>0.0643199833287492</v>
      </c>
      <c r="BU69" s="7" t="n">
        <f aca="false">AF37/100*AE37</f>
        <v>0.00638958487174154</v>
      </c>
    </row>
    <row r="70" customFormat="false" ht="12.75" hidden="false" customHeight="false" outlineLevel="0" collapsed="false">
      <c r="A70" s="65" t="s">
        <v>172</v>
      </c>
      <c r="B70" s="66" t="s">
        <v>172</v>
      </c>
      <c r="C70" s="67" t="n">
        <v>3.47656396988823</v>
      </c>
      <c r="D70" s="68" t="n">
        <v>9.51351151199237</v>
      </c>
      <c r="E70" s="69" t="n">
        <v>0.184524647172042</v>
      </c>
      <c r="F70" s="70" t="n">
        <v>7.11218845232432</v>
      </c>
      <c r="G70" s="71" t="n">
        <v>0.747588148010224</v>
      </c>
      <c r="H70" s="72" t="n">
        <v>0.136684911817541</v>
      </c>
      <c r="I70" s="73" t="n">
        <v>6.318518553224</v>
      </c>
      <c r="J70" s="74" t="n">
        <v>1521.91275945277</v>
      </c>
      <c r="K70" s="74" t="n">
        <v>75.0198495457557</v>
      </c>
      <c r="L70" s="75" t="n">
        <v>1091.64578553618</v>
      </c>
      <c r="M70" s="75" t="n">
        <v>71.4219565094791</v>
      </c>
      <c r="N70" s="76" t="n">
        <v>2185.11100069424</v>
      </c>
      <c r="O70" s="76" t="n">
        <v>109.921483162839</v>
      </c>
      <c r="P70" s="77" t="n">
        <v>49.9583675698558</v>
      </c>
      <c r="Q70" s="78" t="n">
        <v>0.909480378870718</v>
      </c>
      <c r="R70" s="79"/>
      <c r="S70" s="80"/>
      <c r="T70" s="80"/>
      <c r="U70" s="80"/>
      <c r="V70" s="81" t="str">
        <f aca="false">A70</f>
        <v>A-80</v>
      </c>
      <c r="W70" s="32" t="n">
        <f aca="false">IF((L70)&gt;1000,N70,L70)</f>
        <v>2185.11100069424</v>
      </c>
      <c r="X70" s="32" t="n">
        <f aca="false">IF((W70)&lt;1000,(M70)/2,O70/2)</f>
        <v>54.9607415814193</v>
      </c>
      <c r="Y70" s="82" t="n">
        <f aca="false">P70</f>
        <v>49.9583675698558</v>
      </c>
      <c r="Z70" s="107"/>
      <c r="AA70" s="65" t="s">
        <v>173</v>
      </c>
      <c r="AB70" s="66" t="s">
        <v>173</v>
      </c>
      <c r="AC70" s="67" t="n">
        <v>1.24224877337638</v>
      </c>
      <c r="AD70" s="68" t="n">
        <v>7.55013141890623</v>
      </c>
      <c r="AE70" s="69" t="n">
        <v>0.137601736701683</v>
      </c>
      <c r="AF70" s="70" t="n">
        <v>6.40873048642895</v>
      </c>
      <c r="AG70" s="71" t="n">
        <v>0.848823699992941</v>
      </c>
      <c r="AH70" s="72" t="n">
        <v>0.0654951885718896</v>
      </c>
      <c r="AI70" s="73" t="n">
        <v>3.99157337337938</v>
      </c>
      <c r="AJ70" s="74" t="n">
        <v>819.90077571761</v>
      </c>
      <c r="AK70" s="74" t="n">
        <v>42.4726347948069</v>
      </c>
      <c r="AL70" s="75" t="n">
        <v>831.086586315385</v>
      </c>
      <c r="AM70" s="75" t="n">
        <v>49.9716721984543</v>
      </c>
      <c r="AN70" s="76" t="n">
        <v>789.674729591165</v>
      </c>
      <c r="AO70" s="76" t="n">
        <v>83.7734324095786</v>
      </c>
      <c r="AP70" s="77" t="n">
        <v>105.244166385527</v>
      </c>
      <c r="AQ70" s="78" t="n">
        <v>1.10232118056401</v>
      </c>
      <c r="AS70" s="89" t="n">
        <f aca="false">IF((AL70)&lt;1000,AL70,AN70)</f>
        <v>831.086586315385</v>
      </c>
      <c r="AT70" s="90" t="n">
        <f aca="false">AQ70</f>
        <v>1.10232118056401</v>
      </c>
      <c r="AU70" s="91" t="n">
        <f aca="false">(1/AC1)+(AU69)</f>
        <v>0.68</v>
      </c>
      <c r="BD70" s="14"/>
      <c r="BE70" s="14"/>
      <c r="BF70" s="8" t="n">
        <v>1650</v>
      </c>
      <c r="BG70" s="8" t="n">
        <f aca="false">SUMPRODUCT((AS3:AS9643&gt;=BF70)*(AS3:AS9643&lt;BF71))</f>
        <v>1</v>
      </c>
      <c r="BH70" s="8" t="n">
        <v>660000000</v>
      </c>
      <c r="BI70" s="8" t="n">
        <f aca="false">EXP((BI2)*BH70)-1</f>
        <v>0.915542744555683</v>
      </c>
      <c r="BJ70" s="7" t="n">
        <f aca="false">EXP((BJ2)*BH70)-1</f>
        <v>0.10780712692476</v>
      </c>
      <c r="BK70" s="7" t="n">
        <f aca="false">BI70/100*90</f>
        <v>0.823988470100115</v>
      </c>
      <c r="BL70" s="7" t="n">
        <f aca="false">BJ70/100*90</f>
        <v>0.0970264142322844</v>
      </c>
      <c r="BM70" s="7" t="n">
        <f aca="false">BI70/100*110</f>
        <v>1.00709701901125</v>
      </c>
      <c r="BN70" s="7" t="n">
        <f aca="false">BJ70/100*110</f>
        <v>0.118587839617237</v>
      </c>
      <c r="BT70" s="7" t="e">
        <f aca="false">#REF!/100*#REF!</f>
        <v>#VALUE!</v>
      </c>
      <c r="BU70" s="7" t="e">
        <f aca="false">#REF!/100*#REF!</f>
        <v>#VALUE!</v>
      </c>
    </row>
    <row r="71" customFormat="false" ht="12.75" hidden="false" customHeight="false" outlineLevel="0" collapsed="false">
      <c r="A71" s="65" t="s">
        <v>174</v>
      </c>
      <c r="B71" s="66" t="s">
        <v>174</v>
      </c>
      <c r="C71" s="67" t="n">
        <v>0.775384770365875</v>
      </c>
      <c r="D71" s="68" t="n">
        <v>7.27913160611376</v>
      </c>
      <c r="E71" s="69" t="n">
        <v>0.0852269123157472</v>
      </c>
      <c r="F71" s="70" t="n">
        <v>6.34710697431382</v>
      </c>
      <c r="G71" s="71" t="n">
        <v>0.871959365177965</v>
      </c>
      <c r="H71" s="72" t="n">
        <v>0.0660032388689424</v>
      </c>
      <c r="I71" s="73" t="n">
        <v>3.56370453260946</v>
      </c>
      <c r="J71" s="74" t="n">
        <v>582.847308191936</v>
      </c>
      <c r="K71" s="74" t="n">
        <v>32.2800544585783</v>
      </c>
      <c r="L71" s="75" t="n">
        <v>527.246419993344</v>
      </c>
      <c r="M71" s="75" t="n">
        <v>32.1329222324338</v>
      </c>
      <c r="N71" s="76" t="n">
        <v>805.871070104557</v>
      </c>
      <c r="O71" s="76" t="n">
        <v>74.5997972622465</v>
      </c>
      <c r="P71" s="77" t="n">
        <v>65.4256542457761</v>
      </c>
      <c r="Q71" s="78" t="n">
        <v>0.826345994206422</v>
      </c>
      <c r="R71" s="79"/>
      <c r="S71" s="80"/>
      <c r="T71" s="80"/>
      <c r="U71" s="80"/>
      <c r="V71" s="81" t="str">
        <f aca="false">A71</f>
        <v>A-81</v>
      </c>
      <c r="W71" s="32" t="n">
        <f aca="false">IF((L71)&gt;1000,N71,L71)</f>
        <v>527.246419993344</v>
      </c>
      <c r="X71" s="32" t="n">
        <f aca="false">IF((W71)&lt;1000,(M71)/2,O71/2)</f>
        <v>16.0664611162169</v>
      </c>
      <c r="Y71" s="82" t="n">
        <f aca="false">P71</f>
        <v>65.4256542457761</v>
      </c>
      <c r="Z71" s="107"/>
      <c r="AA71" s="65" t="s">
        <v>79</v>
      </c>
      <c r="AB71" s="66" t="s">
        <v>79</v>
      </c>
      <c r="AC71" s="67" t="n">
        <v>1.31790179651256</v>
      </c>
      <c r="AD71" s="68" t="n">
        <v>7.25799765857453</v>
      </c>
      <c r="AE71" s="69" t="n">
        <v>0.143458766647242</v>
      </c>
      <c r="AF71" s="70" t="n">
        <v>6.19531445694109</v>
      </c>
      <c r="AG71" s="71" t="n">
        <v>0.853584521293142</v>
      </c>
      <c r="AH71" s="72" t="n">
        <v>0.0666470134455924</v>
      </c>
      <c r="AI71" s="73" t="n">
        <v>3.7810856630722</v>
      </c>
      <c r="AJ71" s="74" t="n">
        <v>853.594332546703</v>
      </c>
      <c r="AK71" s="74" t="n">
        <v>41.9019999912597</v>
      </c>
      <c r="AL71" s="75" t="n">
        <v>864.191296889793</v>
      </c>
      <c r="AM71" s="75" t="n">
        <v>50.1058166224928</v>
      </c>
      <c r="AN71" s="76" t="n">
        <v>826.156868715274</v>
      </c>
      <c r="AO71" s="76" t="n">
        <v>78.8947307144509</v>
      </c>
      <c r="AP71" s="77" t="n">
        <v>104.603778000861</v>
      </c>
      <c r="AQ71" s="78" t="n">
        <v>0.44921467168966</v>
      </c>
      <c r="AR71" s="107"/>
      <c r="AS71" s="89" t="n">
        <f aca="false">IF((AL71)&lt;1000,AL71,AN71)</f>
        <v>864.191296889793</v>
      </c>
      <c r="AT71" s="90" t="n">
        <f aca="false">AQ71</f>
        <v>0.44921467168966</v>
      </c>
      <c r="AU71" s="91" t="n">
        <f aca="false">(1/AC1)+(AU70)</f>
        <v>0.69</v>
      </c>
      <c r="BD71" s="14"/>
      <c r="BE71" s="14"/>
      <c r="BF71" s="8" t="n">
        <v>1675</v>
      </c>
      <c r="BG71" s="8" t="n">
        <f aca="false">SUMPRODUCT((AS3:AS9643&gt;=BF71)*(AS3:AS9643&lt;BF72))</f>
        <v>1</v>
      </c>
      <c r="BH71" s="8" t="n">
        <v>670000000</v>
      </c>
      <c r="BI71" s="8" t="n">
        <f aca="false">EXP((BI2)*BH71)-1</f>
        <v>0.93450117006637</v>
      </c>
      <c r="BJ71" s="7" t="n">
        <f aca="false">EXP((BJ2)*BH71)-1</f>
        <v>0.109526946320444</v>
      </c>
      <c r="BK71" s="7" t="n">
        <f aca="false">BI71/100*90</f>
        <v>0.841051053059733</v>
      </c>
      <c r="BL71" s="7" t="n">
        <f aca="false">BJ71/100*90</f>
        <v>0.0985742516883992</v>
      </c>
      <c r="BM71" s="7" t="n">
        <f aca="false">BI71/100*110</f>
        <v>1.02795128707301</v>
      </c>
      <c r="BN71" s="7" t="n">
        <f aca="false">BJ71/100*110</f>
        <v>0.120479640952488</v>
      </c>
      <c r="BT71" s="7" t="n">
        <f aca="false">AD38/100*AC38</f>
        <v>0.0832558563220397</v>
      </c>
      <c r="BU71" s="7" t="n">
        <f aca="false">AF38/100*AE38</f>
        <v>0.00626650323231186</v>
      </c>
    </row>
    <row r="72" customFormat="false" ht="12.75" hidden="false" customHeight="false" outlineLevel="0" collapsed="false">
      <c r="A72" s="65" t="s">
        <v>175</v>
      </c>
      <c r="B72" s="66" t="s">
        <v>175</v>
      </c>
      <c r="C72" s="67" t="n">
        <v>0.727845769097045</v>
      </c>
      <c r="D72" s="68" t="n">
        <v>6.91014548239074</v>
      </c>
      <c r="E72" s="69" t="n">
        <v>0.0818433612648046</v>
      </c>
      <c r="F72" s="70" t="n">
        <v>6.15638166429929</v>
      </c>
      <c r="G72" s="71" t="n">
        <v>0.890919254882219</v>
      </c>
      <c r="H72" s="72" t="n">
        <v>0.0645179619517564</v>
      </c>
      <c r="I72" s="73" t="n">
        <v>3.13832365942149</v>
      </c>
      <c r="J72" s="74" t="n">
        <v>555.288025997587</v>
      </c>
      <c r="K72" s="74" t="n">
        <v>29.5563968782066</v>
      </c>
      <c r="L72" s="75" t="n">
        <v>507.116210584875</v>
      </c>
      <c r="M72" s="75" t="n">
        <v>30.0236033929801</v>
      </c>
      <c r="N72" s="76" t="n">
        <v>758.0437576456</v>
      </c>
      <c r="O72" s="76" t="n">
        <v>66.2021279288738</v>
      </c>
      <c r="P72" s="77" t="n">
        <v>66.8980128746026</v>
      </c>
      <c r="Q72" s="78" t="n">
        <v>0.12876456586662</v>
      </c>
      <c r="R72" s="79"/>
      <c r="S72" s="80"/>
      <c r="T72" s="80"/>
      <c r="U72" s="80"/>
      <c r="V72" s="81" t="str">
        <f aca="false">A72</f>
        <v>A-82</v>
      </c>
      <c r="W72" s="32" t="n">
        <f aca="false">IF((L72)&gt;1000,N72,L72)</f>
        <v>507.116210584875</v>
      </c>
      <c r="X72" s="32" t="n">
        <f aca="false">IF((W72)&lt;1000,(M72)/2,O72/2)</f>
        <v>15.0118016964901</v>
      </c>
      <c r="Y72" s="82" t="n">
        <f aca="false">P72</f>
        <v>66.8980128746026</v>
      </c>
      <c r="Z72" s="107"/>
      <c r="AA72" s="65" t="s">
        <v>145</v>
      </c>
      <c r="AB72" s="66" t="s">
        <v>145</v>
      </c>
      <c r="AC72" s="67" t="n">
        <v>1.41502419900087</v>
      </c>
      <c r="AD72" s="68" t="n">
        <v>8.62533533230519</v>
      </c>
      <c r="AE72" s="69" t="n">
        <v>0.148392873960526</v>
      </c>
      <c r="AF72" s="70" t="n">
        <v>6.25910832232075</v>
      </c>
      <c r="AG72" s="71" t="n">
        <v>0.7256655053025</v>
      </c>
      <c r="AH72" s="72" t="n">
        <v>0.0691792033626801</v>
      </c>
      <c r="AI72" s="73" t="n">
        <v>5.93464174185497</v>
      </c>
      <c r="AJ72" s="74" t="n">
        <v>895.27268857648</v>
      </c>
      <c r="AK72" s="74" t="n">
        <v>51.3154662608878</v>
      </c>
      <c r="AL72" s="75" t="n">
        <v>891.948196977585</v>
      </c>
      <c r="AM72" s="75" t="n">
        <v>52.1378634402576</v>
      </c>
      <c r="AN72" s="76" t="n">
        <v>903.490374270723</v>
      </c>
      <c r="AO72" s="76" t="n">
        <v>122.330375344429</v>
      </c>
      <c r="AP72" s="77" t="n">
        <v>98.722490286357</v>
      </c>
      <c r="AQ72" s="78" t="n">
        <v>0.208362002785802</v>
      </c>
      <c r="AR72" s="107"/>
      <c r="AS72" s="89" t="n">
        <f aca="false">IF((AL72)&lt;1000,AL72,AN72)</f>
        <v>891.948196977585</v>
      </c>
      <c r="AT72" s="90" t="n">
        <f aca="false">AQ72</f>
        <v>0.208362002785802</v>
      </c>
      <c r="AU72" s="91" t="n">
        <f aca="false">(1/AC1)+(AU71)</f>
        <v>0.7</v>
      </c>
      <c r="BD72" s="14"/>
      <c r="BE72" s="14"/>
      <c r="BF72" s="8" t="n">
        <v>1700</v>
      </c>
      <c r="BG72" s="8" t="n">
        <f aca="false">SUMPRODUCT((AS3:AS9643&gt;=BF72)*(AS3:AS9643&lt;BF73))</f>
        <v>0</v>
      </c>
      <c r="BH72" s="8" t="n">
        <v>680000000</v>
      </c>
      <c r="BI72" s="8" t="n">
        <f aca="false">EXP((BI2)*BH72)-1</f>
        <v>0.953647230073267</v>
      </c>
      <c r="BJ72" s="7" t="n">
        <f aca="false">EXP((BJ2)*BH72)-1</f>
        <v>0.111249435656301</v>
      </c>
      <c r="BK72" s="7" t="n">
        <f aca="false">BI72/100*90</f>
        <v>0.85828250706594</v>
      </c>
      <c r="BL72" s="7" t="n">
        <f aca="false">BJ72/100*90</f>
        <v>0.100124492090671</v>
      </c>
      <c r="BM72" s="7" t="n">
        <f aca="false">BI72/100*110</f>
        <v>1.04901195308059</v>
      </c>
      <c r="BN72" s="7" t="n">
        <f aca="false">BJ72/100*110</f>
        <v>0.122374379221931</v>
      </c>
      <c r="BT72" s="7" t="n">
        <f aca="false">AD39/100*AC39</f>
        <v>0.0658395478389619</v>
      </c>
      <c r="BU72" s="7" t="n">
        <f aca="false">AF39/100*AE39</f>
        <v>0.00639647886974502</v>
      </c>
    </row>
    <row r="73" customFormat="false" ht="12.75" hidden="false" customHeight="false" outlineLevel="0" collapsed="false">
      <c r="A73" s="65" t="s">
        <v>176</v>
      </c>
      <c r="B73" s="66" t="s">
        <v>176</v>
      </c>
      <c r="C73" s="67" t="n">
        <v>7.45543846525465</v>
      </c>
      <c r="D73" s="68" t="n">
        <v>7.33896449630624</v>
      </c>
      <c r="E73" s="69" t="n">
        <v>0.317175056088813</v>
      </c>
      <c r="F73" s="70" t="n">
        <v>7.15074189346027</v>
      </c>
      <c r="G73" s="71" t="n">
        <v>0.974352975417621</v>
      </c>
      <c r="H73" s="72" t="n">
        <v>0.170529257166987</v>
      </c>
      <c r="I73" s="73" t="n">
        <v>1.65145095330008</v>
      </c>
      <c r="J73" s="74" t="n">
        <v>2167.64973315689</v>
      </c>
      <c r="K73" s="74" t="n">
        <v>65.7055044952179</v>
      </c>
      <c r="L73" s="75" t="n">
        <v>1775.91835145078</v>
      </c>
      <c r="M73" s="75" t="n">
        <v>111.000474570379</v>
      </c>
      <c r="N73" s="76" t="n">
        <v>2562.35880326073</v>
      </c>
      <c r="O73" s="76" t="n">
        <v>27.6282280930107</v>
      </c>
      <c r="P73" s="77" t="n">
        <v>69.3079497372045</v>
      </c>
      <c r="Q73" s="78" t="n">
        <v>0.860268056171131</v>
      </c>
      <c r="R73" s="79"/>
      <c r="S73" s="80"/>
      <c r="T73" s="80"/>
      <c r="U73" s="80"/>
      <c r="V73" s="81" t="str">
        <f aca="false">A73</f>
        <v>A-83</v>
      </c>
      <c r="W73" s="32" t="n">
        <f aca="false">IF((L73)&gt;1000,N73,L73)</f>
        <v>2562.35880326073</v>
      </c>
      <c r="X73" s="32" t="n">
        <f aca="false">IF((W73)&lt;1000,(M73)/2,O73/2)</f>
        <v>13.8141140465053</v>
      </c>
      <c r="Y73" s="82" t="n">
        <f aca="false">P73</f>
        <v>69.3079497372045</v>
      </c>
      <c r="Z73" s="107"/>
      <c r="AA73" s="65" t="s">
        <v>149</v>
      </c>
      <c r="AB73" s="66" t="s">
        <v>149</v>
      </c>
      <c r="AC73" s="67" t="n">
        <v>1.38463288459918</v>
      </c>
      <c r="AD73" s="68" t="n">
        <v>7.36550557425345</v>
      </c>
      <c r="AE73" s="69" t="n">
        <v>0.148880108457864</v>
      </c>
      <c r="AF73" s="70" t="n">
        <v>6.15222419556337</v>
      </c>
      <c r="AG73" s="71" t="n">
        <v>0.835275207321656</v>
      </c>
      <c r="AH73" s="72" t="n">
        <v>0.0674718628394667</v>
      </c>
      <c r="AI73" s="73" t="n">
        <v>4.04979132942469</v>
      </c>
      <c r="AJ73" s="74" t="n">
        <v>882.413754073781</v>
      </c>
      <c r="AK73" s="74" t="n">
        <v>43.4255758691748</v>
      </c>
      <c r="AL73" s="75" t="n">
        <v>894.682669932947</v>
      </c>
      <c r="AM73" s="75" t="n">
        <v>51.3939887571894</v>
      </c>
      <c r="AN73" s="76" t="n">
        <v>851.770355287774</v>
      </c>
      <c r="AO73" s="76" t="n">
        <v>84.1589911577087</v>
      </c>
      <c r="AP73" s="77" t="n">
        <v>105.038014575029</v>
      </c>
      <c r="AQ73" s="78" t="n">
        <v>0.554572077060062</v>
      </c>
      <c r="AR73" s="107"/>
      <c r="AS73" s="89" t="n">
        <f aca="false">IF((AL73)&lt;1000,AL73,AN73)</f>
        <v>894.682669932947</v>
      </c>
      <c r="AT73" s="90" t="n">
        <f aca="false">AQ73</f>
        <v>0.554572077060062</v>
      </c>
      <c r="AU73" s="91" t="n">
        <f aca="false">(1/AC1)+(AU72)</f>
        <v>0.71</v>
      </c>
      <c r="BD73" s="14"/>
      <c r="BE73" s="14"/>
      <c r="BF73" s="8" t="n">
        <v>1725</v>
      </c>
      <c r="BG73" s="8" t="n">
        <f aca="false">SUMPRODUCT((AS3:AS9643&gt;=BF73)*(AS3:AS9643&lt;BF74))</f>
        <v>0</v>
      </c>
      <c r="BH73" s="8" t="n">
        <v>690000000</v>
      </c>
      <c r="BI73" s="8" t="n">
        <f aca="false">EXP((BI2)*BH73)-1</f>
        <v>0.972982781624269</v>
      </c>
      <c r="BJ73" s="7" t="n">
        <f aca="false">EXP((BJ2)*BH73)-1</f>
        <v>0.112974599077292</v>
      </c>
      <c r="BK73" s="7" t="n">
        <f aca="false">BI73/100*90</f>
        <v>0.875684503461842</v>
      </c>
      <c r="BL73" s="7" t="n">
        <f aca="false">BJ73/100*90</f>
        <v>0.101677139169563</v>
      </c>
      <c r="BM73" s="7" t="n">
        <f aca="false">BI73/100*110</f>
        <v>1.0702810597867</v>
      </c>
      <c r="BN73" s="7" t="n">
        <f aca="false">BJ73/100*110</f>
        <v>0.124272058985021</v>
      </c>
      <c r="BT73" s="7" t="n">
        <f aca="false">AD40/100*AC40</f>
        <v>0.0624731217879211</v>
      </c>
      <c r="BU73" s="7" t="n">
        <f aca="false">AF40/100*AE40</f>
        <v>0.00632584594720561</v>
      </c>
    </row>
    <row r="74" customFormat="false" ht="12.75" hidden="false" customHeight="false" outlineLevel="0" collapsed="false">
      <c r="A74" s="65" t="s">
        <v>177</v>
      </c>
      <c r="B74" s="66" t="s">
        <v>177</v>
      </c>
      <c r="C74" s="67" t="n">
        <v>11.876269595919</v>
      </c>
      <c r="D74" s="68" t="n">
        <v>6.26520968241867</v>
      </c>
      <c r="E74" s="69" t="n">
        <v>0.473844114109259</v>
      </c>
      <c r="F74" s="70" t="n">
        <v>6.09251006264814</v>
      </c>
      <c r="G74" s="71" t="n">
        <v>0.972435141276252</v>
      </c>
      <c r="H74" s="72" t="n">
        <v>0.18183157178941</v>
      </c>
      <c r="I74" s="73" t="n">
        <v>1.46088107017779</v>
      </c>
      <c r="J74" s="74" t="n">
        <v>2594.69569079554</v>
      </c>
      <c r="K74" s="74" t="n">
        <v>58.6753255323567</v>
      </c>
      <c r="L74" s="75" t="n">
        <v>2500.39665511764</v>
      </c>
      <c r="M74" s="75" t="n">
        <v>126.269482227365</v>
      </c>
      <c r="N74" s="76" t="n">
        <v>2669.16663602714</v>
      </c>
      <c r="O74" s="76" t="n">
        <v>24.1905038498909</v>
      </c>
      <c r="P74" s="77" t="n">
        <v>93.6770534056765</v>
      </c>
      <c r="Q74" s="78" t="n">
        <v>0.715160595201054</v>
      </c>
      <c r="R74" s="79"/>
      <c r="S74" s="80"/>
      <c r="T74" s="80"/>
      <c r="U74" s="80"/>
      <c r="V74" s="81" t="str">
        <f aca="false">A74</f>
        <v>A-84</v>
      </c>
      <c r="W74" s="32" t="n">
        <f aca="false">IF((L74)&gt;1000,N74,L74)</f>
        <v>2669.16663602714</v>
      </c>
      <c r="X74" s="32" t="n">
        <f aca="false">IF((W74)&lt;1000,(M74)/2,O74/2)</f>
        <v>12.0952519249455</v>
      </c>
      <c r="Y74" s="82" t="n">
        <f aca="false">P74</f>
        <v>93.6770534056765</v>
      </c>
      <c r="Z74" s="107"/>
      <c r="AA74" s="65" t="s">
        <v>178</v>
      </c>
      <c r="AB74" s="66" t="s">
        <v>178</v>
      </c>
      <c r="AC74" s="67" t="n">
        <v>1.45104319867588</v>
      </c>
      <c r="AD74" s="68" t="n">
        <v>7.72367766905442</v>
      </c>
      <c r="AE74" s="69" t="n">
        <v>0.154969933736258</v>
      </c>
      <c r="AF74" s="70" t="n">
        <v>6.20371005603734</v>
      </c>
      <c r="AG74" s="71" t="n">
        <v>0.80320675225651</v>
      </c>
      <c r="AH74" s="72" t="n">
        <v>0.0679293767756757</v>
      </c>
      <c r="AI74" s="73" t="n">
        <v>4.60099753054391</v>
      </c>
      <c r="AJ74" s="74" t="n">
        <v>910.304847752872</v>
      </c>
      <c r="AK74" s="74" t="n">
        <v>46.428369084118</v>
      </c>
      <c r="AL74" s="75" t="n">
        <v>928.762689687381</v>
      </c>
      <c r="AM74" s="75" t="n">
        <v>53.6594807701585</v>
      </c>
      <c r="AN74" s="76" t="n">
        <v>865.798498780716</v>
      </c>
      <c r="AO74" s="76" t="n">
        <v>95.4022403660117</v>
      </c>
      <c r="AP74" s="77" t="n">
        <v>107.27238393175</v>
      </c>
      <c r="AQ74" s="78" t="n">
        <v>0.445976804296685</v>
      </c>
      <c r="AS74" s="89" t="n">
        <f aca="false">IF((AL74)&lt;1000,AL74,AN74)</f>
        <v>928.762689687381</v>
      </c>
      <c r="AT74" s="90" t="n">
        <f aca="false">AQ74</f>
        <v>0.445976804296685</v>
      </c>
      <c r="AU74" s="91" t="n">
        <f aca="false">(1/AC1)+(AU73)</f>
        <v>0.72</v>
      </c>
      <c r="BD74" s="14"/>
      <c r="BE74" s="14"/>
      <c r="BF74" s="8" t="n">
        <v>1750</v>
      </c>
      <c r="BG74" s="8" t="n">
        <f aca="false">SUMPRODUCT((AS3:AS9643&gt;=BF74)*(AS3:AS9643&lt;BF75))</f>
        <v>0</v>
      </c>
      <c r="BH74" s="8" t="n">
        <v>700000000</v>
      </c>
      <c r="BI74" s="8" t="n">
        <f aca="false">EXP((BI2)*BH74)-1</f>
        <v>0.992509700146762</v>
      </c>
      <c r="BJ74" s="7" t="n">
        <f aca="false">EXP((BJ2)*BH74)-1</f>
        <v>0.11470244073481</v>
      </c>
      <c r="BK74" s="7" t="n">
        <f aca="false">BI74/100*90</f>
        <v>0.893258730132086</v>
      </c>
      <c r="BL74" s="7" t="n">
        <f aca="false">BJ74/100*90</f>
        <v>0.103232196661329</v>
      </c>
      <c r="BM74" s="7" t="n">
        <f aca="false">BI74/100*110</f>
        <v>1.09176067016144</v>
      </c>
      <c r="BN74" s="7" t="n">
        <f aca="false">BJ74/100*110</f>
        <v>0.126172684808291</v>
      </c>
      <c r="BT74" s="7" t="n">
        <f aca="false">AD41/100*AC41</f>
        <v>0.0656436525795261</v>
      </c>
      <c r="BU74" s="7" t="n">
        <f aca="false">AF41/100*AE41</f>
        <v>0.00636908113404482</v>
      </c>
    </row>
    <row r="75" customFormat="false" ht="12.75" hidden="false" customHeight="false" outlineLevel="0" collapsed="false">
      <c r="A75" s="65" t="s">
        <v>156</v>
      </c>
      <c r="B75" s="66" t="s">
        <v>156</v>
      </c>
      <c r="C75" s="67" t="n">
        <v>0.936558667662607</v>
      </c>
      <c r="D75" s="68" t="n">
        <v>6.48885695623769</v>
      </c>
      <c r="E75" s="69" t="n">
        <v>0.109465868571103</v>
      </c>
      <c r="F75" s="70" t="n">
        <v>6.11721032606046</v>
      </c>
      <c r="G75" s="71" t="n">
        <v>0.942725408699299</v>
      </c>
      <c r="H75" s="72" t="n">
        <v>0.0620698928549099</v>
      </c>
      <c r="I75" s="73" t="n">
        <v>2.16448664242898</v>
      </c>
      <c r="J75" s="74" t="n">
        <v>671.079367654151</v>
      </c>
      <c r="K75" s="74" t="n">
        <v>31.8641575204254</v>
      </c>
      <c r="L75" s="75" t="n">
        <v>669.645125061227</v>
      </c>
      <c r="M75" s="75" t="n">
        <v>38.9077753491506</v>
      </c>
      <c r="N75" s="76" t="n">
        <v>675.897373848811</v>
      </c>
      <c r="O75" s="76" t="n">
        <v>46.2755033452484</v>
      </c>
      <c r="P75" s="77" t="n">
        <v>99.0749706938524</v>
      </c>
      <c r="Q75" s="78" t="n">
        <v>1.10303271153117</v>
      </c>
      <c r="R75" s="79"/>
      <c r="S75" s="80"/>
      <c r="T75" s="80"/>
      <c r="U75" s="80"/>
      <c r="V75" s="81" t="str">
        <f aca="false">A75</f>
        <v>A-85</v>
      </c>
      <c r="W75" s="32" t="n">
        <f aca="false">IF((L75)&gt;1000,N75,L75)</f>
        <v>669.645125061227</v>
      </c>
      <c r="X75" s="32" t="n">
        <f aca="false">IF((W75)&lt;1000,(M75)/2,O75/2)</f>
        <v>19.4538876745753</v>
      </c>
      <c r="Y75" s="82" t="n">
        <f aca="false">P75</f>
        <v>99.0749706938524</v>
      </c>
      <c r="Z75" s="107"/>
      <c r="AA75" s="65" t="s">
        <v>179</v>
      </c>
      <c r="AB75" s="66" t="s">
        <v>179</v>
      </c>
      <c r="AC75" s="67" t="n">
        <v>1.61536193571714</v>
      </c>
      <c r="AD75" s="68" t="n">
        <v>7.25801451364112</v>
      </c>
      <c r="AE75" s="69" t="n">
        <v>0.165904328936509</v>
      </c>
      <c r="AF75" s="70" t="n">
        <v>6.32499174997951</v>
      </c>
      <c r="AG75" s="71" t="n">
        <v>0.871449311391147</v>
      </c>
      <c r="AH75" s="72" t="n">
        <v>0.070637750809626</v>
      </c>
      <c r="AI75" s="73" t="n">
        <v>3.55995141019036</v>
      </c>
      <c r="AJ75" s="74" t="n">
        <v>976.19180126868</v>
      </c>
      <c r="AK75" s="74" t="n">
        <v>45.5182743786128</v>
      </c>
      <c r="AL75" s="75" t="n">
        <v>989.505456291163</v>
      </c>
      <c r="AM75" s="75" t="n">
        <v>58.0193651275332</v>
      </c>
      <c r="AN75" s="76" t="n">
        <v>946.3548687542</v>
      </c>
      <c r="AO75" s="76" t="n">
        <v>72.8942709736643</v>
      </c>
      <c r="AP75" s="77" t="n">
        <v>104.559662443938</v>
      </c>
      <c r="AQ75" s="78" t="n">
        <v>0.64372334628734</v>
      </c>
      <c r="AS75" s="89" t="n">
        <f aca="false">IF((AL75)&lt;1000,AL75,AN75)</f>
        <v>989.505456291163</v>
      </c>
      <c r="AT75" s="90" t="n">
        <f aca="false">AQ75</f>
        <v>0.64372334628734</v>
      </c>
      <c r="AU75" s="91" t="n">
        <f aca="false">(1/AC1)+(AU74)</f>
        <v>0.73</v>
      </c>
      <c r="BD75" s="14"/>
      <c r="BE75" s="14"/>
      <c r="BF75" s="8" t="n">
        <v>1775</v>
      </c>
      <c r="BG75" s="8" t="n">
        <f aca="false">SUMPRODUCT((AS3:AS9643&gt;=BF75)*(AS3:AS9643&lt;BF76))</f>
        <v>0</v>
      </c>
      <c r="BH75" s="8" t="n">
        <v>710000000</v>
      </c>
      <c r="BI75" s="8" t="n">
        <f aca="false">EXP((BI2)*BH75)-1</f>
        <v>1.01222987962953</v>
      </c>
      <c r="BJ75" s="7" t="n">
        <f aca="false">EXP((BJ2)*BH75)-1</f>
        <v>0.116432964786693</v>
      </c>
      <c r="BK75" s="7" t="n">
        <f aca="false">BI75/100*90</f>
        <v>0.911006891666578</v>
      </c>
      <c r="BL75" s="7" t="n">
        <f aca="false">BJ75/100*90</f>
        <v>0.104789668308024</v>
      </c>
      <c r="BM75" s="7" t="n">
        <f aca="false">BI75/100*110</f>
        <v>1.11345286759248</v>
      </c>
      <c r="BN75" s="7" t="n">
        <f aca="false">BJ75/100*110</f>
        <v>0.128076261265362</v>
      </c>
      <c r="BT75" s="7" t="n">
        <f aca="false">AD42/100*AC42</f>
        <v>0.0653643606414893</v>
      </c>
      <c r="BU75" s="7" t="n">
        <f aca="false">AF42/100*AE42</f>
        <v>0.00667638335707209</v>
      </c>
    </row>
    <row r="76" customFormat="false" ht="12.75" hidden="false" customHeight="false" outlineLevel="0" collapsed="false">
      <c r="A76" s="65" t="s">
        <v>180</v>
      </c>
      <c r="B76" s="66" t="s">
        <v>180</v>
      </c>
      <c r="C76" s="67" t="n">
        <v>0.490807647838269</v>
      </c>
      <c r="D76" s="68" t="n">
        <v>8.70536622649741</v>
      </c>
      <c r="E76" s="69" t="n">
        <v>0.0548335010030209</v>
      </c>
      <c r="F76" s="70" t="n">
        <v>8.11262126639043</v>
      </c>
      <c r="G76" s="71" t="n">
        <v>0.931910393579678</v>
      </c>
      <c r="H76" s="72" t="n">
        <v>0.06493668008303</v>
      </c>
      <c r="I76" s="73" t="n">
        <v>3.15733706239156</v>
      </c>
      <c r="J76" s="74" t="n">
        <v>405.460748979839</v>
      </c>
      <c r="K76" s="74" t="n">
        <v>29.1009164646969</v>
      </c>
      <c r="L76" s="75" t="n">
        <v>344.128512611286</v>
      </c>
      <c r="M76" s="75" t="n">
        <v>27.1857593610772</v>
      </c>
      <c r="N76" s="76" t="n">
        <v>771.674888290915</v>
      </c>
      <c r="O76" s="76" t="n">
        <v>66.4568694582529</v>
      </c>
      <c r="P76" s="77" t="n">
        <v>44.5950124635327</v>
      </c>
      <c r="Q76" s="78" t="n">
        <v>0.926926448205823</v>
      </c>
      <c r="R76" s="79"/>
      <c r="S76" s="80"/>
      <c r="T76" s="80"/>
      <c r="U76" s="80"/>
      <c r="V76" s="81" t="str">
        <f aca="false">A76</f>
        <v>A-86</v>
      </c>
      <c r="W76" s="32" t="n">
        <f aca="false">IF((L76)&gt;1000,N76,L76)</f>
        <v>344.128512611286</v>
      </c>
      <c r="X76" s="32" t="n">
        <f aca="false">IF((W76)&lt;1000,(M76)/2,O76/2)</f>
        <v>13.5928796805386</v>
      </c>
      <c r="Y76" s="82" t="n">
        <f aca="false">P76</f>
        <v>44.5950124635327</v>
      </c>
      <c r="Z76" s="107"/>
      <c r="AA76" s="119" t="s">
        <v>181</v>
      </c>
      <c r="AB76" s="66" t="s">
        <v>181</v>
      </c>
      <c r="AC76" s="67" t="n">
        <v>1.6252922523427</v>
      </c>
      <c r="AD76" s="68" t="n">
        <v>6.76711677861989</v>
      </c>
      <c r="AE76" s="69" t="n">
        <v>0.166290045603151</v>
      </c>
      <c r="AF76" s="70" t="n">
        <v>6.15486211536626</v>
      </c>
      <c r="AG76" s="71" t="n">
        <v>0.909525033587718</v>
      </c>
      <c r="AH76" s="72" t="n">
        <v>0.0709071366621475</v>
      </c>
      <c r="AI76" s="73" t="n">
        <v>2.81274631566871</v>
      </c>
      <c r="AJ76" s="74" t="n">
        <v>980.039827458173</v>
      </c>
      <c r="AK76" s="74" t="n">
        <v>42.5390111352457</v>
      </c>
      <c r="AL76" s="75" t="n">
        <v>991.637773768586</v>
      </c>
      <c r="AM76" s="75" t="n">
        <v>56.57130758143</v>
      </c>
      <c r="AN76" s="76" t="n">
        <v>954.144184979207</v>
      </c>
      <c r="AO76" s="76" t="n">
        <v>57.5251679243235</v>
      </c>
      <c r="AP76" s="77" t="n">
        <v>103.929551673597</v>
      </c>
      <c r="AQ76" s="78" t="n">
        <v>0.712867101409828</v>
      </c>
      <c r="AS76" s="89" t="n">
        <f aca="false">IF((AL76)&lt;1000,AL76,AN76)</f>
        <v>991.637773768586</v>
      </c>
      <c r="AT76" s="90" t="n">
        <f aca="false">AQ76</f>
        <v>0.712867101409828</v>
      </c>
      <c r="AU76" s="91" t="n">
        <f aca="false">(1/AC1)+(AU75)</f>
        <v>0.74</v>
      </c>
      <c r="BD76" s="14"/>
      <c r="BE76" s="14"/>
      <c r="BF76" s="8" t="n">
        <v>1800</v>
      </c>
      <c r="BG76" s="8" t="n">
        <f aca="false">SUMPRODUCT((AS3:AS9643&gt;=BF76)*(AS3:AS9643&lt;BF77))</f>
        <v>0</v>
      </c>
      <c r="BH76" s="8" t="n">
        <v>720000000</v>
      </c>
      <c r="BI76" s="8" t="n">
        <f aca="false">EXP((BI2)*BH76)-1</f>
        <v>1.03214523280646</v>
      </c>
      <c r="BJ76" s="7" t="n">
        <f aca="false">EXP((BJ2)*BH76)-1</f>
        <v>0.118166175397235</v>
      </c>
      <c r="BK76" s="7" t="n">
        <f aca="false">BI76/100*90</f>
        <v>0.928930709525816</v>
      </c>
      <c r="BL76" s="7" t="n">
        <f aca="false">BJ76/100*90</f>
        <v>0.106349557857511</v>
      </c>
      <c r="BM76" s="7" t="n">
        <f aca="false">BI76/100*110</f>
        <v>1.13535975608711</v>
      </c>
      <c r="BN76" s="7" t="n">
        <f aca="false">BJ76/100*110</f>
        <v>0.129982792936958</v>
      </c>
      <c r="BT76" s="7" t="n">
        <f aca="false">AD43/100*AC43</f>
        <v>0.0654274506902002</v>
      </c>
      <c r="BU76" s="7" t="n">
        <f aca="false">AF43/100*AE43</f>
        <v>0.00646714452847544</v>
      </c>
    </row>
    <row r="77" customFormat="false" ht="12.75" hidden="false" customHeight="false" outlineLevel="0" collapsed="false">
      <c r="A77" s="65" t="s">
        <v>182</v>
      </c>
      <c r="B77" s="66" t="s">
        <v>182</v>
      </c>
      <c r="C77" s="67" t="n">
        <v>0.898781848814011</v>
      </c>
      <c r="D77" s="68" t="n">
        <v>9.52021647615952</v>
      </c>
      <c r="E77" s="69" t="n">
        <v>0.0854118172873003</v>
      </c>
      <c r="F77" s="70" t="n">
        <v>6.18223270283526</v>
      </c>
      <c r="G77" s="71" t="n">
        <v>0.649379425175549</v>
      </c>
      <c r="H77" s="72" t="n">
        <v>0.0763415663365734</v>
      </c>
      <c r="I77" s="73" t="n">
        <v>7.23978732843261</v>
      </c>
      <c r="J77" s="74" t="n">
        <v>651.07635513642</v>
      </c>
      <c r="K77" s="74" t="n">
        <v>45.7568328352403</v>
      </c>
      <c r="L77" s="75" t="n">
        <v>528.34469030207</v>
      </c>
      <c r="M77" s="75" t="n">
        <v>31.3607882703205</v>
      </c>
      <c r="N77" s="76" t="n">
        <v>1103.46170776789</v>
      </c>
      <c r="O77" s="76" t="n">
        <v>144.757190672464</v>
      </c>
      <c r="P77" s="77" t="n">
        <v>47.880654723472</v>
      </c>
      <c r="Q77" s="78" t="n">
        <v>0.916611265682786</v>
      </c>
      <c r="R77" s="79"/>
      <c r="S77" s="80"/>
      <c r="T77" s="80"/>
      <c r="U77" s="80"/>
      <c r="V77" s="81" t="str">
        <f aca="false">A77</f>
        <v>A-87</v>
      </c>
      <c r="W77" s="32" t="n">
        <f aca="false">IF((L77)&gt;1000,N77,L77)</f>
        <v>528.34469030207</v>
      </c>
      <c r="X77" s="32" t="n">
        <f aca="false">IF((W77)&lt;1000,(M77)/2,O77/2)</f>
        <v>15.6803941351602</v>
      </c>
      <c r="Y77" s="82" t="n">
        <f aca="false">P77</f>
        <v>47.880654723472</v>
      </c>
      <c r="Z77" s="107"/>
      <c r="AA77" s="65" t="s">
        <v>183</v>
      </c>
      <c r="AB77" s="66" t="s">
        <v>183</v>
      </c>
      <c r="AC77" s="67" t="n">
        <v>1.8898343717267</v>
      </c>
      <c r="AD77" s="68" t="n">
        <v>6.98183501024974</v>
      </c>
      <c r="AE77" s="69" t="n">
        <v>0.183744680241615</v>
      </c>
      <c r="AF77" s="70" t="n">
        <v>6.206647625568</v>
      </c>
      <c r="AG77" s="71" t="n">
        <v>0.888970824497611</v>
      </c>
      <c r="AH77" s="72" t="n">
        <v>0.0746162991314171</v>
      </c>
      <c r="AI77" s="73" t="n">
        <v>3.19742792919248</v>
      </c>
      <c r="AJ77" s="74" t="n">
        <v>1077.52367331147</v>
      </c>
      <c r="AK77" s="74" t="n">
        <v>46.360731911085</v>
      </c>
      <c r="AL77" s="75" t="n">
        <v>1087.39965524562</v>
      </c>
      <c r="AM77" s="75" t="n">
        <v>62.105781216931</v>
      </c>
      <c r="AN77" s="76" t="n">
        <v>1057.60027883661</v>
      </c>
      <c r="AO77" s="76" t="n">
        <v>64.3709619843444</v>
      </c>
      <c r="AP77" s="77" t="n">
        <v>102.817640748146</v>
      </c>
      <c r="AQ77" s="78" t="n">
        <v>0.744043441444445</v>
      </c>
      <c r="AS77" s="89" t="n">
        <f aca="false">IF((AL77)&lt;1000,AL77,AN77)</f>
        <v>1057.60027883661</v>
      </c>
      <c r="AT77" s="90" t="n">
        <f aca="false">AQ77</f>
        <v>0.744043441444445</v>
      </c>
      <c r="AU77" s="91" t="n">
        <f aca="false">(1/AC1)+(AU76)</f>
        <v>0.75</v>
      </c>
      <c r="BD77" s="14"/>
      <c r="BE77" s="14"/>
      <c r="BF77" s="8" t="n">
        <v>1825</v>
      </c>
      <c r="BG77" s="8" t="n">
        <f aca="false">SUMPRODUCT((AS3:AS9643&gt;=BF77)*(AS3:AS9643&lt;BF78))</f>
        <v>0</v>
      </c>
      <c r="BH77" s="8" t="n">
        <v>730000000</v>
      </c>
      <c r="BI77" s="8" t="n">
        <f aca="false">EXP((BI2)*BH77)-1</f>
        <v>1.05225769134207</v>
      </c>
      <c r="BJ77" s="7" t="n">
        <f aca="false">EXP((BJ2)*BH77)-1</f>
        <v>0.119902076737194</v>
      </c>
      <c r="BK77" s="7" t="n">
        <f aca="false">BI77/100*90</f>
        <v>0.947031922207863</v>
      </c>
      <c r="BL77" s="7" t="n">
        <f aca="false">BJ77/100*90</f>
        <v>0.107911869063475</v>
      </c>
      <c r="BM77" s="7" t="n">
        <f aca="false">BI77/100*110</f>
        <v>1.15748346047628</v>
      </c>
      <c r="BN77" s="7" t="n">
        <f aca="false">BJ77/100*110</f>
        <v>0.131892284410914</v>
      </c>
      <c r="BT77" s="7" t="n">
        <f aca="false">AD44/100*AC44</f>
        <v>0.0594893385730845</v>
      </c>
      <c r="BU77" s="7" t="n">
        <f aca="false">AF44/100*AE44</f>
        <v>0.00642737480402226</v>
      </c>
    </row>
    <row r="78" customFormat="false" ht="12.75" hidden="false" customHeight="false" outlineLevel="0" collapsed="false">
      <c r="A78" s="65" t="s">
        <v>184</v>
      </c>
      <c r="B78" s="66" t="s">
        <v>184</v>
      </c>
      <c r="C78" s="67" t="n">
        <v>4.07460349293948</v>
      </c>
      <c r="D78" s="68" t="n">
        <v>6.53929568101234</v>
      </c>
      <c r="E78" s="69" t="n">
        <v>0.257620661500245</v>
      </c>
      <c r="F78" s="70" t="n">
        <v>6.22832567066241</v>
      </c>
      <c r="G78" s="71" t="n">
        <v>0.952445947466043</v>
      </c>
      <c r="H78" s="72" t="n">
        <v>0.114743844712939</v>
      </c>
      <c r="I78" s="73" t="n">
        <v>1.99257304605738</v>
      </c>
      <c r="J78" s="74" t="n">
        <v>1649.23429192824</v>
      </c>
      <c r="K78" s="74" t="n">
        <v>53.3143507358128</v>
      </c>
      <c r="L78" s="75" t="n">
        <v>1477.65719173465</v>
      </c>
      <c r="M78" s="75" t="n">
        <v>82.2470909210269</v>
      </c>
      <c r="N78" s="76" t="n">
        <v>1875.34264157845</v>
      </c>
      <c r="O78" s="76" t="n">
        <v>35.9207525997257</v>
      </c>
      <c r="P78" s="77" t="n">
        <v>78.7939845750495</v>
      </c>
      <c r="Q78" s="78" t="n">
        <v>0.550259603190264</v>
      </c>
      <c r="R78" s="79"/>
      <c r="S78" s="80"/>
      <c r="T78" s="80"/>
      <c r="U78" s="80"/>
      <c r="V78" s="81" t="str">
        <f aca="false">A78</f>
        <v>A-88</v>
      </c>
      <c r="W78" s="32" t="n">
        <f aca="false">IF((L78)&gt;1000,N78,L78)</f>
        <v>1875.34264157845</v>
      </c>
      <c r="X78" s="32" t="n">
        <f aca="false">IF((W78)&lt;1000,(M78)/2,O78/2)</f>
        <v>17.9603762998628</v>
      </c>
      <c r="Y78" s="82" t="n">
        <f aca="false">P78</f>
        <v>78.7939845750495</v>
      </c>
      <c r="Z78" s="107"/>
      <c r="AA78" s="65" t="s">
        <v>185</v>
      </c>
      <c r="AB78" s="66" t="s">
        <v>185</v>
      </c>
      <c r="AC78" s="67" t="n">
        <v>1.79486387564875</v>
      </c>
      <c r="AD78" s="68" t="n">
        <v>7.36287026227284</v>
      </c>
      <c r="AE78" s="69" t="n">
        <v>0.170783181070277</v>
      </c>
      <c r="AF78" s="70" t="n">
        <v>6.15204495266925</v>
      </c>
      <c r="AG78" s="71" t="n">
        <v>0.835549824121195</v>
      </c>
      <c r="AH78" s="72" t="n">
        <v>0.0762449622532991</v>
      </c>
      <c r="AI78" s="73" t="n">
        <v>4.04526901446599</v>
      </c>
      <c r="AJ78" s="74" t="n">
        <v>1043.59384943089</v>
      </c>
      <c r="AK78" s="74" t="n">
        <v>48.0117919243993</v>
      </c>
      <c r="AL78" s="75" t="n">
        <v>1016.42488574537</v>
      </c>
      <c r="AM78" s="75" t="n">
        <v>57.8503950952234</v>
      </c>
      <c r="AN78" s="76" t="n">
        <v>1100.92946494233</v>
      </c>
      <c r="AO78" s="76" t="n">
        <v>80.914266751929</v>
      </c>
      <c r="AP78" s="77" t="n">
        <v>92.3242512905776</v>
      </c>
      <c r="AQ78" s="78" t="n">
        <v>0.661774678713151</v>
      </c>
      <c r="AS78" s="89" t="n">
        <f aca="false">IF((AL78)&lt;1000,AL78,AN78)</f>
        <v>1100.92946494233</v>
      </c>
      <c r="AT78" s="90" t="n">
        <f aca="false">AQ78</f>
        <v>0.661774678713151</v>
      </c>
      <c r="AU78" s="91" t="n">
        <f aca="false">(1/AC1)+(AU77)</f>
        <v>0.760000000000001</v>
      </c>
      <c r="BD78" s="14"/>
      <c r="BE78" s="14"/>
      <c r="BF78" s="8" t="n">
        <v>1850</v>
      </c>
      <c r="BG78" s="8" t="n">
        <f aca="false">SUMPRODUCT((AS3:AS9643&gt;=BF78)*(AS3:AS9643&lt;BF79))</f>
        <v>0</v>
      </c>
      <c r="BH78" s="8" t="n">
        <v>740000000</v>
      </c>
      <c r="BI78" s="8" t="n">
        <f aca="false">EXP((BI2)*BH78)-1</f>
        <v>1.07256920601885</v>
      </c>
      <c r="BJ78" s="7" t="n">
        <f aca="false">EXP((BJ2)*BH78)-1</f>
        <v>0.121640672983803</v>
      </c>
      <c r="BK78" s="7" t="n">
        <f aca="false">BI78/100*90</f>
        <v>0.965312285416965</v>
      </c>
      <c r="BL78" s="7" t="n">
        <f aca="false">BJ78/100*90</f>
        <v>0.109476605685423</v>
      </c>
      <c r="BM78" s="7" t="n">
        <f aca="false">BI78/100*110</f>
        <v>1.17982612662074</v>
      </c>
      <c r="BN78" s="7" t="n">
        <f aca="false">BJ78/100*110</f>
        <v>0.133804740282184</v>
      </c>
      <c r="BT78" s="7" t="n">
        <f aca="false">AD45/100*AC45</f>
        <v>0.12545357218321</v>
      </c>
      <c r="BU78" s="7" t="n">
        <f aca="false">AF45/100*AE45</f>
        <v>0.00669585411548701</v>
      </c>
    </row>
    <row r="79" customFormat="false" ht="12.75" hidden="false" customHeight="false" outlineLevel="0" collapsed="false">
      <c r="A79" s="65" t="s">
        <v>90</v>
      </c>
      <c r="B79" s="66" t="s">
        <v>90</v>
      </c>
      <c r="C79" s="67" t="n">
        <v>0.738863528195944</v>
      </c>
      <c r="D79" s="68" t="n">
        <v>7.2565065945626</v>
      </c>
      <c r="E79" s="69" t="n">
        <v>0.0915370680483073</v>
      </c>
      <c r="F79" s="70" t="n">
        <v>6.17672820484873</v>
      </c>
      <c r="G79" s="71" t="n">
        <v>0.85119859320145</v>
      </c>
      <c r="H79" s="72" t="n">
        <v>0.0585587728625978</v>
      </c>
      <c r="I79" s="73" t="n">
        <v>3.80853208472197</v>
      </c>
      <c r="J79" s="74" t="n">
        <v>561.742148671911</v>
      </c>
      <c r="K79" s="74" t="n">
        <v>31.3080656626651</v>
      </c>
      <c r="L79" s="75" t="n">
        <v>564.621157647973</v>
      </c>
      <c r="M79" s="75" t="n">
        <v>33.3914444341599</v>
      </c>
      <c r="N79" s="76" t="n">
        <v>550.09745587779</v>
      </c>
      <c r="O79" s="76" t="n">
        <v>83.154542013944</v>
      </c>
      <c r="P79" s="77" t="n">
        <v>102.640205224547</v>
      </c>
      <c r="Q79" s="78" t="n">
        <v>0.786378560815947</v>
      </c>
      <c r="R79" s="79"/>
      <c r="S79" s="80"/>
      <c r="T79" s="80"/>
      <c r="U79" s="80"/>
      <c r="V79" s="81" t="str">
        <f aca="false">A79</f>
        <v>A-89</v>
      </c>
      <c r="W79" s="32" t="n">
        <f aca="false">IF((L79)&gt;1000,N79,L79)</f>
        <v>564.621157647973</v>
      </c>
      <c r="X79" s="32" t="n">
        <f aca="false">IF((W79)&lt;1000,(M79)/2,O79/2)</f>
        <v>16.6957222170799</v>
      </c>
      <c r="Y79" s="82" t="n">
        <f aca="false">P79</f>
        <v>102.640205224547</v>
      </c>
      <c r="Z79" s="107"/>
      <c r="AA79" s="65" t="n">
        <v>135</v>
      </c>
      <c r="AB79" s="66" t="n">
        <v>135</v>
      </c>
      <c r="AC79" s="67" t="n">
        <v>2.72898169415994</v>
      </c>
      <c r="AD79" s="68" t="n">
        <v>6.4892677432693</v>
      </c>
      <c r="AE79" s="69" t="n">
        <v>0.220470418140416</v>
      </c>
      <c r="AF79" s="70" t="n">
        <v>6.21350716403966</v>
      </c>
      <c r="AG79" s="71" t="n">
        <v>0.957505131528028</v>
      </c>
      <c r="AH79" s="72" t="n">
        <v>0.0897997302819362</v>
      </c>
      <c r="AI79" s="73" t="n">
        <v>1.87161015338752</v>
      </c>
      <c r="AJ79" s="74" t="n">
        <v>1336.38136989046</v>
      </c>
      <c r="AK79" s="74" t="n">
        <v>48.2209736426098</v>
      </c>
      <c r="AL79" s="75" t="n">
        <v>1284.36018091639</v>
      </c>
      <c r="AM79" s="75" t="n">
        <v>72.3565876490043</v>
      </c>
      <c r="AN79" s="76" t="n">
        <v>1420.71952158156</v>
      </c>
      <c r="AO79" s="76" t="n">
        <v>35.7676777783798</v>
      </c>
      <c r="AP79" s="77" t="n">
        <v>90.4020928414238</v>
      </c>
      <c r="AQ79" s="78" t="n">
        <v>0.344289672824915</v>
      </c>
      <c r="AS79" s="89" t="n">
        <f aca="false">IF((AL79)&lt;1000,AL79,AN79)</f>
        <v>1420.71952158156</v>
      </c>
      <c r="AT79" s="90" t="n">
        <f aca="false">AQ79</f>
        <v>0.344289672824915</v>
      </c>
      <c r="AU79" s="91" t="n">
        <f aca="false">(1/AC1)+(AU78)</f>
        <v>0.770000000000001</v>
      </c>
      <c r="BD79" s="14"/>
      <c r="BE79" s="14"/>
      <c r="BF79" s="8" t="n">
        <v>1875</v>
      </c>
      <c r="BG79" s="8" t="n">
        <f aca="false">SUMPRODUCT((AS3:AS9643&gt;=BF79)*(AS3:AS9643&lt;BF80))</f>
        <v>1</v>
      </c>
      <c r="BH79" s="8" t="n">
        <v>750000000</v>
      </c>
      <c r="BI79" s="8" t="n">
        <f aca="false">EXP((BI2)*BH79)-1</f>
        <v>1.0930817469265</v>
      </c>
      <c r="BJ79" s="7" t="n">
        <f aca="false">EXP((BJ2)*BH79)-1</f>
        <v>0.123381968320781</v>
      </c>
      <c r="BK79" s="7" t="n">
        <f aca="false">BI79/100*90</f>
        <v>0.983773572233851</v>
      </c>
      <c r="BL79" s="7" t="n">
        <f aca="false">BJ79/100*90</f>
        <v>0.111043771488703</v>
      </c>
      <c r="BM79" s="7" t="n">
        <f aca="false">BI79/100*110</f>
        <v>1.20238992161915</v>
      </c>
      <c r="BN79" s="7" t="n">
        <f aca="false">BJ79/100*110</f>
        <v>0.135720165152859</v>
      </c>
      <c r="BT79" s="7" t="n">
        <f aca="false">AD46/100*AC46</f>
        <v>0.0712123805776522</v>
      </c>
      <c r="BU79" s="7" t="n">
        <f aca="false">AF46/100*AE46</f>
        <v>0.00654181999421432</v>
      </c>
    </row>
    <row r="80" customFormat="false" ht="12.75" hidden="false" customHeight="false" outlineLevel="0" collapsed="false">
      <c r="A80" s="65" t="s">
        <v>186</v>
      </c>
      <c r="B80" s="66" t="s">
        <v>186</v>
      </c>
      <c r="C80" s="67" t="n">
        <v>1.62862937954665</v>
      </c>
      <c r="D80" s="68" t="n">
        <v>7.38727019791773</v>
      </c>
      <c r="E80" s="69" t="n">
        <v>0.127645147455086</v>
      </c>
      <c r="F80" s="70" t="n">
        <v>6.40063636247388</v>
      </c>
      <c r="G80" s="71" t="n">
        <v>0.866441349915432</v>
      </c>
      <c r="H80" s="72" t="n">
        <v>0.0925641230836688</v>
      </c>
      <c r="I80" s="73" t="n">
        <v>3.68830789555599</v>
      </c>
      <c r="J80" s="74" t="n">
        <v>981.329706943458</v>
      </c>
      <c r="K80" s="74" t="n">
        <v>46.4736520672661</v>
      </c>
      <c r="L80" s="75" t="n">
        <v>774.417521314927</v>
      </c>
      <c r="M80" s="75" t="n">
        <v>46.706057960643</v>
      </c>
      <c r="N80" s="76" t="n">
        <v>1478.43537644204</v>
      </c>
      <c r="O80" s="76" t="n">
        <v>69.9366242594181</v>
      </c>
      <c r="P80" s="77" t="n">
        <v>52.380884119441</v>
      </c>
      <c r="Q80" s="78" t="n">
        <v>0.752998804381134</v>
      </c>
      <c r="R80" s="79"/>
      <c r="S80" s="80"/>
      <c r="T80" s="80"/>
      <c r="U80" s="80"/>
      <c r="V80" s="81" t="str">
        <f aca="false">A80</f>
        <v>A-90</v>
      </c>
      <c r="W80" s="32" t="n">
        <f aca="false">IF((L80)&gt;1000,N80,L80)</f>
        <v>774.417521314927</v>
      </c>
      <c r="X80" s="32" t="n">
        <f aca="false">IF((W80)&lt;1000,(M80)/2,O80/2)</f>
        <v>23.3530289803215</v>
      </c>
      <c r="Y80" s="82" t="n">
        <f aca="false">P80</f>
        <v>52.380884119441</v>
      </c>
      <c r="Z80" s="107"/>
      <c r="AA80" s="65" t="s">
        <v>99</v>
      </c>
      <c r="AB80" s="66" t="s">
        <v>99</v>
      </c>
      <c r="AC80" s="67" t="n">
        <v>4.03745023479823</v>
      </c>
      <c r="AD80" s="68" t="n">
        <v>6.56559898654478</v>
      </c>
      <c r="AE80" s="69" t="n">
        <v>0.285370177130422</v>
      </c>
      <c r="AF80" s="70" t="n">
        <v>6.24814683240117</v>
      </c>
      <c r="AG80" s="71" t="n">
        <v>0.951649170960002</v>
      </c>
      <c r="AH80" s="72" t="n">
        <v>0.10264158103447</v>
      </c>
      <c r="AI80" s="73" t="n">
        <v>2.01686668197803</v>
      </c>
      <c r="AJ80" s="74" t="n">
        <v>1641.77290782938</v>
      </c>
      <c r="AK80" s="74" t="n">
        <v>53.4319073846113</v>
      </c>
      <c r="AL80" s="75" t="n">
        <v>1618.35134536184</v>
      </c>
      <c r="AM80" s="75" t="n">
        <v>89.4231157846063</v>
      </c>
      <c r="AN80" s="76" t="n">
        <v>1671.89465110555</v>
      </c>
      <c r="AO80" s="76" t="n">
        <v>37.2864453948108</v>
      </c>
      <c r="AP80" s="77" t="n">
        <v>96.7974473924952</v>
      </c>
      <c r="AQ80" s="78" t="n">
        <v>0.0824094446856563</v>
      </c>
      <c r="AR80" s="107"/>
      <c r="AS80" s="89" t="n">
        <f aca="false">IF((AL80)&lt;1000,AL80,AN80)</f>
        <v>1671.89465110555</v>
      </c>
      <c r="AT80" s="90" t="n">
        <f aca="false">AQ80</f>
        <v>0.0824094446856563</v>
      </c>
      <c r="AU80" s="91" t="n">
        <f aca="false">(1/AC1)+(AU79)</f>
        <v>0.780000000000001</v>
      </c>
      <c r="BD80" s="14"/>
      <c r="BE80" s="14"/>
      <c r="BF80" s="8" t="n">
        <v>1900</v>
      </c>
      <c r="BG80" s="8" t="n">
        <f aca="false">SUMPRODUCT((AS3:AS9643&gt;=BF80)*(AS3:AS9643&lt;BF81))</f>
        <v>1</v>
      </c>
      <c r="BH80" s="8" t="n">
        <v>760000000</v>
      </c>
      <c r="BI80" s="8" t="n">
        <f aca="false">EXP((BI2)*BH80)-1</f>
        <v>1.113797303653</v>
      </c>
      <c r="BJ80" s="7" t="n">
        <f aca="false">EXP((BJ2)*BH80)-1</f>
        <v>0.12512596693834</v>
      </c>
      <c r="BK80" s="7" t="n">
        <f aca="false">BI80/100*90</f>
        <v>1.0024175732877</v>
      </c>
      <c r="BL80" s="7" t="n">
        <f aca="false">BJ80/100*90</f>
        <v>0.112613370244506</v>
      </c>
      <c r="BM80" s="7" t="n">
        <f aca="false">BI80/100*110</f>
        <v>1.2251770340183</v>
      </c>
      <c r="BN80" s="7" t="n">
        <f aca="false">BJ80/100*110</f>
        <v>0.137638563632174</v>
      </c>
      <c r="BT80" s="7" t="n">
        <f aca="false">AD47/100*AC47</f>
        <v>0.0547899256489039</v>
      </c>
      <c r="BU80" s="7" t="n">
        <f aca="false">AF47/100*AE47</f>
        <v>0.00627753744104051</v>
      </c>
    </row>
    <row r="81" customFormat="false" ht="12.75" hidden="false" customHeight="false" outlineLevel="0" collapsed="false">
      <c r="A81" s="65" t="s">
        <v>187</v>
      </c>
      <c r="B81" s="66" t="s">
        <v>187</v>
      </c>
      <c r="C81" s="67" t="n">
        <v>0.687902576746234</v>
      </c>
      <c r="D81" s="68" t="n">
        <v>9.86084375965185</v>
      </c>
      <c r="E81" s="69" t="n">
        <v>0.0716621754705975</v>
      </c>
      <c r="F81" s="70" t="n">
        <v>8.6974399766322</v>
      </c>
      <c r="G81" s="71" t="n">
        <v>0.882017826123561</v>
      </c>
      <c r="H81" s="72" t="n">
        <v>0.069640468439134</v>
      </c>
      <c r="I81" s="73" t="n">
        <v>4.64658772704711</v>
      </c>
      <c r="J81" s="74" t="n">
        <v>531.53950277753</v>
      </c>
      <c r="K81" s="74" t="n">
        <v>40.805955205031</v>
      </c>
      <c r="L81" s="75" t="n">
        <v>446.161986533401</v>
      </c>
      <c r="M81" s="75" t="n">
        <v>37.4922696009592</v>
      </c>
      <c r="N81" s="76" t="n">
        <v>917.174201948248</v>
      </c>
      <c r="O81" s="76" t="n">
        <v>95.575791432414</v>
      </c>
      <c r="P81" s="77" t="n">
        <v>48.6452830428146</v>
      </c>
      <c r="Q81" s="78" t="n">
        <v>1.12909967995338</v>
      </c>
      <c r="R81" s="79"/>
      <c r="S81" s="80"/>
      <c r="T81" s="80"/>
      <c r="U81" s="80"/>
      <c r="V81" s="81" t="str">
        <f aca="false">A81</f>
        <v>A-91</v>
      </c>
      <c r="W81" s="32" t="n">
        <f aca="false">IF((L81)&gt;1000,N81,L81)</f>
        <v>446.161986533401</v>
      </c>
      <c r="X81" s="32" t="n">
        <f aca="false">IF((W81)&lt;1000,(M81)/2,O81/2)</f>
        <v>18.7461348004796</v>
      </c>
      <c r="Y81" s="82" t="n">
        <f aca="false">P81</f>
        <v>48.6452830428146</v>
      </c>
      <c r="Z81" s="107"/>
      <c r="AA81" s="65" t="s">
        <v>91</v>
      </c>
      <c r="AB81" s="66" t="s">
        <v>91</v>
      </c>
      <c r="AC81" s="67" t="n">
        <v>4.36742853971817</v>
      </c>
      <c r="AD81" s="68" t="n">
        <v>6.40784878909395</v>
      </c>
      <c r="AE81" s="69" t="n">
        <v>0.304988766808327</v>
      </c>
      <c r="AF81" s="70" t="n">
        <v>6.06749408016303</v>
      </c>
      <c r="AG81" s="71" t="n">
        <v>0.946884715895574</v>
      </c>
      <c r="AH81" s="72" t="n">
        <v>0.10388831428771</v>
      </c>
      <c r="AI81" s="73" t="n">
        <v>2.06059255824131</v>
      </c>
      <c r="AJ81" s="74" t="n">
        <v>1706.19783435957</v>
      </c>
      <c r="AK81" s="74" t="n">
        <v>52.9421656101165</v>
      </c>
      <c r="AL81" s="75" t="n">
        <v>1715.99956762545</v>
      </c>
      <c r="AM81" s="75" t="n">
        <v>91.4123002357231</v>
      </c>
      <c r="AN81" s="76" t="n">
        <v>1694.18330800575</v>
      </c>
      <c r="AO81" s="76" t="n">
        <v>37.9870820407277</v>
      </c>
      <c r="AP81" s="77" t="n">
        <v>101.287715415245</v>
      </c>
      <c r="AQ81" s="78" t="n">
        <v>0.541110324730827</v>
      </c>
      <c r="AR81" s="107"/>
      <c r="AS81" s="89" t="n">
        <f aca="false">IF((AL81)&lt;1000,AL81,AN81)</f>
        <v>1694.18330800575</v>
      </c>
      <c r="AT81" s="90" t="n">
        <f aca="false">AQ81</f>
        <v>0.541110324730827</v>
      </c>
      <c r="AU81" s="91" t="n">
        <f aca="false">(1/AC1)+(AU80)</f>
        <v>0.790000000000001</v>
      </c>
      <c r="BD81" s="14"/>
      <c r="BE81" s="14"/>
      <c r="BF81" s="8" t="n">
        <v>1925</v>
      </c>
      <c r="BG81" s="8" t="n">
        <f aca="false">SUMPRODUCT((AS3:AS9643&gt;=BF81)*(AS3:AS9643&lt;BF82))</f>
        <v>1</v>
      </c>
      <c r="BH81" s="8" t="n">
        <v>770000000</v>
      </c>
      <c r="BI81" s="8" t="n">
        <f aca="false">EXP((BI2)*BH81)-1</f>
        <v>1.1347178854776</v>
      </c>
      <c r="BJ81" s="7" t="n">
        <f aca="false">EXP((BJ2)*BH81)-1</f>
        <v>0.126872673033198</v>
      </c>
      <c r="BK81" s="7" t="n">
        <f aca="false">BI81/100*90</f>
        <v>1.02124609692984</v>
      </c>
      <c r="BL81" s="7" t="n">
        <f aca="false">BJ81/100*90</f>
        <v>0.114185405729879</v>
      </c>
      <c r="BM81" s="7" t="n">
        <f aca="false">BI81/100*110</f>
        <v>1.24818967402536</v>
      </c>
      <c r="BN81" s="7" t="n">
        <f aca="false">BJ81/100*110</f>
        <v>0.139559940336518</v>
      </c>
      <c r="BT81" s="7" t="e">
        <f aca="false">#REF!/100*#REF!</f>
        <v>#VALUE!</v>
      </c>
      <c r="BU81" s="7" t="e">
        <f aca="false">#REF!/100*#REF!</f>
        <v>#VALUE!</v>
      </c>
    </row>
    <row r="82" customFormat="false" ht="12.75" hidden="false" customHeight="false" outlineLevel="0" collapsed="false">
      <c r="A82" s="65" t="s">
        <v>188</v>
      </c>
      <c r="B82" s="66" t="s">
        <v>188</v>
      </c>
      <c r="C82" s="67" t="n">
        <v>0.622125120977057</v>
      </c>
      <c r="D82" s="68" t="n">
        <v>8.15769408942236</v>
      </c>
      <c r="E82" s="69" t="n">
        <v>0.0596472924213195</v>
      </c>
      <c r="F82" s="70" t="n">
        <v>7.23257454120318</v>
      </c>
      <c r="G82" s="71" t="n">
        <v>0.886595459687716</v>
      </c>
      <c r="H82" s="72" t="n">
        <v>0.0756679101196764</v>
      </c>
      <c r="I82" s="73" t="n">
        <v>3.77330602556115</v>
      </c>
      <c r="J82" s="74" t="n">
        <v>491.178446113238</v>
      </c>
      <c r="K82" s="74" t="n">
        <v>31.7680614646408</v>
      </c>
      <c r="L82" s="75" t="n">
        <v>373.480159574445</v>
      </c>
      <c r="M82" s="75" t="n">
        <v>26.2446342960547</v>
      </c>
      <c r="N82" s="76" t="n">
        <v>1085.71622674311</v>
      </c>
      <c r="O82" s="76" t="n">
        <v>75.645546298427</v>
      </c>
      <c r="P82" s="77" t="n">
        <v>34.3994268829155</v>
      </c>
      <c r="Q82" s="78" t="n">
        <v>0.980661901020226</v>
      </c>
      <c r="R82" s="79"/>
      <c r="S82" s="80"/>
      <c r="T82" s="80"/>
      <c r="U82" s="80"/>
      <c r="V82" s="81" t="str">
        <f aca="false">A82</f>
        <v>A-92</v>
      </c>
      <c r="W82" s="32" t="n">
        <f aca="false">IF((L82)&gt;1000,N82,L82)</f>
        <v>373.480159574445</v>
      </c>
      <c r="X82" s="32" t="n">
        <f aca="false">IF((W82)&lt;1000,(M82)/2,O82/2)</f>
        <v>13.1223171480273</v>
      </c>
      <c r="Y82" s="82" t="n">
        <f aca="false">P82</f>
        <v>34.3994268829155</v>
      </c>
      <c r="Z82" s="107"/>
      <c r="AA82" s="65" t="s">
        <v>159</v>
      </c>
      <c r="AB82" s="66" t="s">
        <v>159</v>
      </c>
      <c r="AC82" s="67" t="n">
        <v>5.55507391619869</v>
      </c>
      <c r="AD82" s="68" t="n">
        <v>6.33951199462877</v>
      </c>
      <c r="AE82" s="69" t="n">
        <v>0.34762240850955</v>
      </c>
      <c r="AF82" s="70" t="n">
        <v>6.13253204584837</v>
      </c>
      <c r="AG82" s="71" t="n">
        <v>0.96735080729309</v>
      </c>
      <c r="AH82" s="72" t="n">
        <v>0.115932930356783</v>
      </c>
      <c r="AI82" s="73" t="n">
        <v>1.60669319930249</v>
      </c>
      <c r="AJ82" s="74" t="n">
        <v>1909.16321618525</v>
      </c>
      <c r="AK82" s="74" t="n">
        <v>54.5504060283645</v>
      </c>
      <c r="AL82" s="75" t="n">
        <v>1923.23520302772</v>
      </c>
      <c r="AM82" s="75" t="n">
        <v>101.975905928599</v>
      </c>
      <c r="AN82" s="76" t="n">
        <v>1893.90744073679</v>
      </c>
      <c r="AO82" s="76" t="n">
        <v>28.8999522105603</v>
      </c>
      <c r="AP82" s="77" t="n">
        <v>101.548531974695</v>
      </c>
      <c r="AQ82" s="78" t="n">
        <v>1.25982677088229</v>
      </c>
      <c r="AR82" s="107"/>
      <c r="AS82" s="89" t="n">
        <f aca="false">IF((AL82)&lt;1000,AL82,AN82)</f>
        <v>1893.90744073679</v>
      </c>
      <c r="AT82" s="90" t="n">
        <f aca="false">AQ82</f>
        <v>1.25982677088229</v>
      </c>
      <c r="AU82" s="91" t="n">
        <f aca="false">(1/AC1)+(AU81)</f>
        <v>0.800000000000001</v>
      </c>
      <c r="BD82" s="14"/>
      <c r="BE82" s="14"/>
      <c r="BF82" s="8" t="n">
        <v>1950</v>
      </c>
      <c r="BG82" s="8" t="n">
        <f aca="false">SUMPRODUCT((AS3:AS9643&gt;=BF82)*(AS3:AS9643&lt;BF83))</f>
        <v>0</v>
      </c>
      <c r="BH82" s="8" t="n">
        <v>780000000</v>
      </c>
      <c r="BI82" s="8" t="n">
        <f aca="false">EXP((BI2)*BH82)-1</f>
        <v>1.1558455215657</v>
      </c>
      <c r="BJ82" s="7" t="n">
        <f aca="false">EXP((BJ2)*BH82)-1</f>
        <v>0.12862209080859</v>
      </c>
      <c r="BK82" s="7" t="n">
        <f aca="false">BI82/100*90</f>
        <v>1.04026096940913</v>
      </c>
      <c r="BL82" s="7" t="n">
        <f aca="false">BJ82/100*90</f>
        <v>0.115759881727731</v>
      </c>
      <c r="BM82" s="7" t="n">
        <f aca="false">BI82/100*110</f>
        <v>1.27143007372227</v>
      </c>
      <c r="BN82" s="7" t="n">
        <f aca="false">BJ82/100*110</f>
        <v>0.141484299889449</v>
      </c>
      <c r="BT82" s="7" t="e">
        <f aca="false">#REF!/100*#REF!</f>
        <v>#VALUE!</v>
      </c>
      <c r="BU82" s="7" t="e">
        <f aca="false">#REF!/100*#REF!</f>
        <v>#VALUE!</v>
      </c>
    </row>
    <row r="83" customFormat="false" ht="12.75" hidden="false" customHeight="false" outlineLevel="0" collapsed="false">
      <c r="A83" s="65" t="s">
        <v>189</v>
      </c>
      <c r="B83" s="66" t="s">
        <v>189</v>
      </c>
      <c r="C83" s="67" t="n">
        <v>0.808361410262673</v>
      </c>
      <c r="D83" s="68" t="n">
        <v>7.12718912965701</v>
      </c>
      <c r="E83" s="69" t="n">
        <v>0.0893273369336269</v>
      </c>
      <c r="F83" s="70" t="n">
        <v>6.30287637428536</v>
      </c>
      <c r="G83" s="71" t="n">
        <v>0.884342517032193</v>
      </c>
      <c r="H83" s="72" t="n">
        <v>0.0656516917400345</v>
      </c>
      <c r="I83" s="73" t="n">
        <v>3.32724725567194</v>
      </c>
      <c r="J83" s="74" t="n">
        <v>601.534382952143</v>
      </c>
      <c r="K83" s="74" t="n">
        <v>32.3495717976185</v>
      </c>
      <c r="L83" s="75" t="n">
        <v>551.557670675925</v>
      </c>
      <c r="M83" s="75" t="n">
        <v>33.3183110776209</v>
      </c>
      <c r="N83" s="76" t="n">
        <v>794.681794247632</v>
      </c>
      <c r="O83" s="76" t="n">
        <v>69.774805025414</v>
      </c>
      <c r="P83" s="77" t="n">
        <v>69.4061037598218</v>
      </c>
      <c r="Q83" s="78" t="n">
        <v>0.463158939606021</v>
      </c>
      <c r="R83" s="79"/>
      <c r="S83" s="80"/>
      <c r="T83" s="80"/>
      <c r="U83" s="80"/>
      <c r="V83" s="81" t="str">
        <f aca="false">A83</f>
        <v>A-96</v>
      </c>
      <c r="W83" s="32" t="n">
        <f aca="false">IF((L83)&gt;1000,N83,L83)</f>
        <v>551.557670675925</v>
      </c>
      <c r="X83" s="32" t="n">
        <f aca="false">IF((W83)&lt;1000,(M83)/2,O83/2)</f>
        <v>16.6591555388104</v>
      </c>
      <c r="Y83" s="82" t="n">
        <f aca="false">P83</f>
        <v>69.4061037598218</v>
      </c>
      <c r="Z83" s="107"/>
      <c r="AA83" s="65" t="s">
        <v>153</v>
      </c>
      <c r="AB83" s="66" t="s">
        <v>153</v>
      </c>
      <c r="AC83" s="67" t="n">
        <v>5.82096917278295</v>
      </c>
      <c r="AD83" s="68" t="n">
        <v>6.5790270747344</v>
      </c>
      <c r="AE83" s="69" t="n">
        <v>0.358370397339236</v>
      </c>
      <c r="AF83" s="70" t="n">
        <v>6.14170030370441</v>
      </c>
      <c r="AG83" s="71" t="n">
        <v>0.933527136146093</v>
      </c>
      <c r="AH83" s="72" t="n">
        <v>0.117838690218424</v>
      </c>
      <c r="AI83" s="73" t="n">
        <v>2.3586255806222</v>
      </c>
      <c r="AJ83" s="74" t="n">
        <v>1949.53705559755</v>
      </c>
      <c r="AK83" s="74" t="n">
        <v>57.0086552782703</v>
      </c>
      <c r="AL83" s="75" t="n">
        <v>1974.44476413965</v>
      </c>
      <c r="AM83" s="75" t="n">
        <v>104.45295855262</v>
      </c>
      <c r="AN83" s="76" t="n">
        <v>1923.18411097042</v>
      </c>
      <c r="AO83" s="76" t="n">
        <v>42.2774496061239</v>
      </c>
      <c r="AP83" s="77" t="n">
        <v>102.665405401221</v>
      </c>
      <c r="AQ83" s="78" t="n">
        <v>0.75283503305858</v>
      </c>
      <c r="AR83" s="107"/>
      <c r="AS83" s="89" t="n">
        <f aca="false">IF((AL83)&lt;1000,AL83,AN83)</f>
        <v>1923.18411097042</v>
      </c>
      <c r="AT83" s="90" t="n">
        <f aca="false">AQ83</f>
        <v>0.75283503305858</v>
      </c>
      <c r="AU83" s="91" t="n">
        <f aca="false">(1/AC1)+(AU82)</f>
        <v>0.810000000000001</v>
      </c>
      <c r="BD83" s="14"/>
      <c r="BE83" s="14"/>
      <c r="BF83" s="8" t="n">
        <v>1975</v>
      </c>
      <c r="BG83" s="8" t="n">
        <f aca="false">SUMPRODUCT((AS3:AS9643&gt;=BF83)*(AS3:AS9643&lt;BF84))</f>
        <v>1</v>
      </c>
      <c r="BH83" s="8" t="n">
        <v>790000000</v>
      </c>
      <c r="BI83" s="8" t="n">
        <f aca="false">EXP((BI2)*BH83)-1</f>
        <v>1.17718226116564</v>
      </c>
      <c r="BJ83" s="7" t="n">
        <f aca="false">EXP((BJ2)*BH83)-1</f>
        <v>0.130374224474274</v>
      </c>
      <c r="BK83" s="7" t="n">
        <f aca="false">BI83/100*90</f>
        <v>1.05946403504908</v>
      </c>
      <c r="BL83" s="7" t="n">
        <f aca="false">BJ83/100*90</f>
        <v>0.117336802026846</v>
      </c>
      <c r="BM83" s="7" t="n">
        <f aca="false">BI83/100*110</f>
        <v>1.29490048728221</v>
      </c>
      <c r="BN83" s="7" t="n">
        <f aca="false">BJ83/100*110</f>
        <v>0.143411646921701</v>
      </c>
      <c r="BT83" s="7" t="e">
        <f aca="false">#REF!/100*#REF!</f>
        <v>#VALUE!</v>
      </c>
      <c r="BU83" s="7" t="e">
        <f aca="false">#REF!/100*#REF!</f>
        <v>#VALUE!</v>
      </c>
    </row>
    <row r="84" customFormat="false" ht="12.75" hidden="false" customHeight="false" outlineLevel="0" collapsed="false">
      <c r="A84" s="65" t="s">
        <v>190</v>
      </c>
      <c r="B84" s="66" t="s">
        <v>190</v>
      </c>
      <c r="C84" s="67" t="n">
        <v>0.770212487206409</v>
      </c>
      <c r="D84" s="68" t="n">
        <v>7.66243770777496</v>
      </c>
      <c r="E84" s="69" t="n">
        <v>0.0861182523512426</v>
      </c>
      <c r="F84" s="70" t="n">
        <v>6.57884432161645</v>
      </c>
      <c r="G84" s="71" t="n">
        <v>0.858583726552321</v>
      </c>
      <c r="H84" s="72" t="n">
        <v>0.0648843686495413</v>
      </c>
      <c r="I84" s="73" t="n">
        <v>3.92832776349766</v>
      </c>
      <c r="J84" s="74" t="n">
        <v>579.884844036715</v>
      </c>
      <c r="K84" s="74" t="n">
        <v>33.8518200145597</v>
      </c>
      <c r="L84" s="75" t="n">
        <v>532.538943229311</v>
      </c>
      <c r="M84" s="75" t="n">
        <v>33.6268286440303</v>
      </c>
      <c r="N84" s="76" t="n">
        <v>769.978365036054</v>
      </c>
      <c r="O84" s="76" t="n">
        <v>82.7075916833825</v>
      </c>
      <c r="P84" s="77" t="n">
        <v>69.162845011155</v>
      </c>
      <c r="Q84" s="78" t="n">
        <v>0.558381056906238</v>
      </c>
      <c r="R84" s="79"/>
      <c r="S84" s="80"/>
      <c r="T84" s="80"/>
      <c r="U84" s="80"/>
      <c r="V84" s="81" t="str">
        <f aca="false">A84</f>
        <v>A-97</v>
      </c>
      <c r="W84" s="32" t="n">
        <f aca="false">IF((L84)&gt;1000,N84,L84)</f>
        <v>532.538943229311</v>
      </c>
      <c r="X84" s="32" t="n">
        <f aca="false">IF((W84)&lt;1000,(M84)/2,O84/2)</f>
        <v>16.8134143220151</v>
      </c>
      <c r="Y84" s="82" t="n">
        <f aca="false">P84</f>
        <v>69.162845011155</v>
      </c>
      <c r="Z84" s="107"/>
      <c r="AA84" s="65" t="s">
        <v>191</v>
      </c>
      <c r="AB84" s="66" t="s">
        <v>191</v>
      </c>
      <c r="AC84" s="67" t="n">
        <v>5.21840432914352</v>
      </c>
      <c r="AD84" s="68" t="n">
        <v>6.44915170427829</v>
      </c>
      <c r="AE84" s="69" t="n">
        <v>0.316795140938695</v>
      </c>
      <c r="AF84" s="70" t="n">
        <v>6.29483588914611</v>
      </c>
      <c r="AG84" s="71" t="n">
        <v>0.976071920431053</v>
      </c>
      <c r="AH84" s="72" t="n">
        <v>0.11950441484031</v>
      </c>
      <c r="AI84" s="73" t="n">
        <v>1.402354745959</v>
      </c>
      <c r="AJ84" s="74" t="n">
        <v>1855.62607007818</v>
      </c>
      <c r="AK84" s="74" t="n">
        <v>54.9529830544476</v>
      </c>
      <c r="AL84" s="75" t="n">
        <v>1774.05873251396</v>
      </c>
      <c r="AM84" s="75" t="n">
        <v>97.6254197326478</v>
      </c>
      <c r="AN84" s="76" t="n">
        <v>1948.30690374504</v>
      </c>
      <c r="AO84" s="76" t="n">
        <v>25.0621554206217</v>
      </c>
      <c r="AP84" s="77" t="n">
        <v>91.056431053232</v>
      </c>
      <c r="AQ84" s="78" t="n">
        <v>0.126447203738492</v>
      </c>
      <c r="AS84" s="89" t="n">
        <f aca="false">IF((AL84)&lt;1000,AL84,AN84)</f>
        <v>1948.30690374504</v>
      </c>
      <c r="AT84" s="90" t="n">
        <f aca="false">AQ84</f>
        <v>0.126447203738492</v>
      </c>
      <c r="AU84" s="91" t="n">
        <f aca="false">(1/AC1)+(AU83)</f>
        <v>0.820000000000001</v>
      </c>
      <c r="BD84" s="14"/>
      <c r="BE84" s="14"/>
      <c r="BF84" s="8" t="n">
        <v>2000</v>
      </c>
      <c r="BG84" s="8" t="n">
        <f aca="false">SUMPRODUCT((AS3:AS9643&gt;=BF84)*(AS3:AS9643&lt;BF85))</f>
        <v>2</v>
      </c>
      <c r="BH84" s="8" t="n">
        <v>800000000</v>
      </c>
      <c r="BI84" s="8" t="n">
        <f aca="false">EXP((BI2)*BH84)-1</f>
        <v>1.19873017380754</v>
      </c>
      <c r="BJ84" s="7" t="n">
        <f aca="false">EXP((BJ2)*BH84)-1</f>
        <v>0.132129078246543</v>
      </c>
      <c r="BK84" s="7" t="n">
        <f aca="false">BI84/100*90</f>
        <v>1.07885715642678</v>
      </c>
      <c r="BL84" s="7" t="n">
        <f aca="false">BJ84/100*90</f>
        <v>0.118916170421889</v>
      </c>
      <c r="BM84" s="7" t="n">
        <f aca="false">BI84/100*110</f>
        <v>1.31860319118829</v>
      </c>
      <c r="BN84" s="7" t="n">
        <f aca="false">BJ84/100*110</f>
        <v>0.145341986071198</v>
      </c>
      <c r="BT84" s="7" t="e">
        <f aca="false">#REF!/100*#REF!</f>
        <v>#VALUE!</v>
      </c>
      <c r="BU84" s="7" t="e">
        <f aca="false">#REF!/100*#REF!</f>
        <v>#VALUE!</v>
      </c>
    </row>
    <row r="85" customFormat="false" ht="12.75" hidden="false" customHeight="false" outlineLevel="0" collapsed="false">
      <c r="A85" s="65" t="s">
        <v>192</v>
      </c>
      <c r="B85" s="66" t="s">
        <v>192</v>
      </c>
      <c r="C85" s="67" t="n">
        <v>6.13374816298286</v>
      </c>
      <c r="D85" s="68" t="n">
        <v>6.86718278822555</v>
      </c>
      <c r="E85" s="69" t="n">
        <v>0.358307540340336</v>
      </c>
      <c r="F85" s="70" t="n">
        <v>6.55554592888156</v>
      </c>
      <c r="G85" s="71" t="n">
        <v>0.954619402314683</v>
      </c>
      <c r="H85" s="72" t="n">
        <v>0.124192316768165</v>
      </c>
      <c r="I85" s="73" t="n">
        <v>2.04524253359491</v>
      </c>
      <c r="J85" s="74" t="n">
        <v>1995.06197426819</v>
      </c>
      <c r="K85" s="74" t="n">
        <v>59.9537959382416</v>
      </c>
      <c r="L85" s="75" t="n">
        <v>1974.14645697294</v>
      </c>
      <c r="M85" s="75" t="n">
        <v>111.476905878493</v>
      </c>
      <c r="N85" s="76" t="n">
        <v>2016.79774433395</v>
      </c>
      <c r="O85" s="76" t="n">
        <v>36.2608896949499</v>
      </c>
      <c r="P85" s="77" t="n">
        <v>97.8851975870744</v>
      </c>
      <c r="Q85" s="78" t="n">
        <v>0.558229270452954</v>
      </c>
      <c r="R85" s="79"/>
      <c r="S85" s="80"/>
      <c r="T85" s="80"/>
      <c r="U85" s="80"/>
      <c r="V85" s="81" t="str">
        <f aca="false">A85</f>
        <v>A-98</v>
      </c>
      <c r="W85" s="32" t="n">
        <f aca="false">IF((L85)&gt;1000,N85,L85)</f>
        <v>2016.79774433395</v>
      </c>
      <c r="X85" s="32" t="n">
        <f aca="false">IF((W85)&lt;1000,(M85)/2,O85/2)</f>
        <v>18.1304448474749</v>
      </c>
      <c r="Y85" s="82" t="n">
        <f aca="false">P85</f>
        <v>97.8851975870744</v>
      </c>
      <c r="Z85" s="107"/>
      <c r="AA85" s="65" t="s">
        <v>193</v>
      </c>
      <c r="AB85" s="66" t="s">
        <v>193</v>
      </c>
      <c r="AC85" s="67" t="n">
        <v>5.42221395380038</v>
      </c>
      <c r="AD85" s="68" t="n">
        <v>6.37849864071233</v>
      </c>
      <c r="AE85" s="69" t="n">
        <v>0.320308217588934</v>
      </c>
      <c r="AF85" s="70" t="n">
        <v>6.21037530377112</v>
      </c>
      <c r="AG85" s="71" t="n">
        <v>0.973642177193843</v>
      </c>
      <c r="AH85" s="72" t="n">
        <v>0.12280987946587</v>
      </c>
      <c r="AI85" s="73" t="n">
        <v>1.45481390420866</v>
      </c>
      <c r="AJ85" s="74" t="n">
        <v>1888.37174277378</v>
      </c>
      <c r="AK85" s="74" t="n">
        <v>54.68147973942</v>
      </c>
      <c r="AL85" s="75" t="n">
        <v>1791.23421444164</v>
      </c>
      <c r="AM85" s="75" t="n">
        <v>97.1245022331571</v>
      </c>
      <c r="AN85" s="76" t="n">
        <v>1996.92895140955</v>
      </c>
      <c r="AO85" s="76" t="n">
        <v>25.8523256959533</v>
      </c>
      <c r="AP85" s="77" t="n">
        <v>89.6994464012993</v>
      </c>
      <c r="AQ85" s="78" t="n">
        <v>0.291664334691773</v>
      </c>
      <c r="AS85" s="89" t="n">
        <f aca="false">IF((AL85)&lt;1000,AL85,AN85)</f>
        <v>1996.92895140955</v>
      </c>
      <c r="AT85" s="90" t="n">
        <f aca="false">AQ85</f>
        <v>0.291664334691773</v>
      </c>
      <c r="AU85" s="91" t="n">
        <f aca="false">(1/AC1)+(AU84)</f>
        <v>0.830000000000001</v>
      </c>
      <c r="BD85" s="14"/>
      <c r="BE85" s="14"/>
      <c r="BF85" s="8" t="n">
        <v>2025</v>
      </c>
      <c r="BG85" s="8" t="n">
        <f aca="false">SUMPRODUCT((AS3:AS9643&gt;=BF85)*(AS3:AS9643&lt;BF86))</f>
        <v>3</v>
      </c>
      <c r="BH85" s="8" t="n">
        <v>810000000</v>
      </c>
      <c r="BI85" s="8" t="n">
        <f aca="false">EXP((BI2)*BH85)-1</f>
        <v>1.22049134950393</v>
      </c>
      <c r="BJ85" s="7" t="n">
        <f aca="false">EXP((BJ2)*BH85)-1</f>
        <v>0.133886656348239</v>
      </c>
      <c r="BK85" s="7" t="n">
        <f aca="false">BI85/100*90</f>
        <v>1.09844221455354</v>
      </c>
      <c r="BL85" s="7" t="n">
        <f aca="false">BJ85/100*90</f>
        <v>0.120497990713415</v>
      </c>
      <c r="BM85" s="7" t="n">
        <f aca="false">BI85/100*110</f>
        <v>1.34254048445432</v>
      </c>
      <c r="BN85" s="7" t="n">
        <f aca="false">BJ85/100*110</f>
        <v>0.147275321983062</v>
      </c>
      <c r="BT85" s="7" t="e">
        <f aca="false">#REF!/100*#REF!</f>
        <v>#VALUE!</v>
      </c>
      <c r="BU85" s="7" t="e">
        <f aca="false">#REF!/100*#REF!</f>
        <v>#VALUE!</v>
      </c>
    </row>
    <row r="86" customFormat="false" ht="12.75" hidden="false" customHeight="false" outlineLevel="0" collapsed="false">
      <c r="A86" s="65" t="s">
        <v>154</v>
      </c>
      <c r="B86" s="66" t="s">
        <v>154</v>
      </c>
      <c r="C86" s="67" t="n">
        <v>0.92997657914469</v>
      </c>
      <c r="D86" s="68" t="n">
        <v>11.4064418854148</v>
      </c>
      <c r="E86" s="69" t="n">
        <v>0.109118278084498</v>
      </c>
      <c r="F86" s="70" t="n">
        <v>6.90023275826642</v>
      </c>
      <c r="G86" s="71" t="n">
        <v>0.604941736220971</v>
      </c>
      <c r="H86" s="72" t="n">
        <v>0.0618299994653911</v>
      </c>
      <c r="I86" s="73" t="n">
        <v>9.08260449249508</v>
      </c>
      <c r="J86" s="74" t="n">
        <v>667.622346230361</v>
      </c>
      <c r="K86" s="74" t="n">
        <v>55.8084647317708</v>
      </c>
      <c r="L86" s="75" t="n">
        <v>667.62517710106</v>
      </c>
      <c r="M86" s="75" t="n">
        <v>43.7624459822406</v>
      </c>
      <c r="N86" s="76" t="n">
        <v>667.612790314545</v>
      </c>
      <c r="O86" s="76" t="n">
        <v>194.446441955509</v>
      </c>
      <c r="P86" s="77" t="n">
        <v>100.001855384842</v>
      </c>
      <c r="Q86" s="78" t="n">
        <v>0.960170614058817</v>
      </c>
      <c r="R86" s="79"/>
      <c r="S86" s="80"/>
      <c r="T86" s="80"/>
      <c r="U86" s="80"/>
      <c r="V86" s="81" t="str">
        <f aca="false">A86</f>
        <v>A-99</v>
      </c>
      <c r="W86" s="32" t="n">
        <f aca="false">IF((L86)&gt;1000,N86,L86)</f>
        <v>667.62517710106</v>
      </c>
      <c r="X86" s="32" t="n">
        <f aca="false">IF((W86)&lt;1000,(M86)/2,O86/2)</f>
        <v>21.8812229911203</v>
      </c>
      <c r="Y86" s="82" t="n">
        <f aca="false">P86</f>
        <v>100.001855384842</v>
      </c>
      <c r="Z86" s="107"/>
      <c r="AA86" s="65" t="s">
        <v>194</v>
      </c>
      <c r="AB86" s="66" t="s">
        <v>194</v>
      </c>
      <c r="AC86" s="67" t="n">
        <v>5.91811708339957</v>
      </c>
      <c r="AD86" s="68" t="n">
        <v>6.30161621756618</v>
      </c>
      <c r="AE86" s="69" t="n">
        <v>0.347820751571064</v>
      </c>
      <c r="AF86" s="70" t="n">
        <v>6.14297090593381</v>
      </c>
      <c r="AG86" s="71" t="n">
        <v>0.974824663045944</v>
      </c>
      <c r="AH86" s="72" t="n">
        <v>0.123439114984685</v>
      </c>
      <c r="AI86" s="73" t="n">
        <v>1.40508910832867</v>
      </c>
      <c r="AJ86" s="74" t="n">
        <v>1963.8966693706</v>
      </c>
      <c r="AK86" s="74" t="n">
        <v>54.7365607531581</v>
      </c>
      <c r="AL86" s="75" t="n">
        <v>1924.18391643107</v>
      </c>
      <c r="AM86" s="75" t="n">
        <v>102.192733131414</v>
      </c>
      <c r="AN86" s="76" t="n">
        <v>2006.00576278764</v>
      </c>
      <c r="AO86" s="76" t="n">
        <v>24.9424521438034</v>
      </c>
      <c r="AP86" s="77" t="n">
        <v>95.9211559670265</v>
      </c>
      <c r="AQ86" s="78" t="n">
        <v>0.0244512829494052</v>
      </c>
      <c r="AS86" s="89" t="n">
        <f aca="false">IF((AL86)&lt;1000,AL86,AN86)</f>
        <v>2006.00576278764</v>
      </c>
      <c r="AT86" s="90" t="n">
        <f aca="false">AQ86</f>
        <v>0.0244512829494052</v>
      </c>
      <c r="AU86" s="91" t="n">
        <f aca="false">(1/AC1)+(AU85)</f>
        <v>0.840000000000001</v>
      </c>
      <c r="BD86" s="14"/>
      <c r="BE86" s="14"/>
      <c r="BF86" s="8" t="n">
        <v>2050</v>
      </c>
      <c r="BG86" s="8" t="n">
        <f aca="false">SUMPRODUCT((AS3:AS9643&gt;=BF86)*(AS3:AS9643&lt;BF87))</f>
        <v>1</v>
      </c>
      <c r="BH86" s="8" t="n">
        <v>820000000</v>
      </c>
      <c r="BI86" s="8" t="n">
        <f aca="false">EXP((BI2)*BH86)-1</f>
        <v>1.24246789895256</v>
      </c>
      <c r="BJ86" s="7" t="n">
        <f aca="false">EXP((BJ2)*BH86)-1</f>
        <v>0.135646963008756</v>
      </c>
      <c r="BK86" s="7" t="n">
        <f aca="false">BI86/100*90</f>
        <v>1.11822110905731</v>
      </c>
      <c r="BL86" s="7" t="n">
        <f aca="false">BJ86/100*90</f>
        <v>0.12208226670788</v>
      </c>
      <c r="BM86" s="7" t="n">
        <f aca="false">BI86/100*110</f>
        <v>1.36671468884782</v>
      </c>
      <c r="BN86" s="7" t="n">
        <f aca="false">BJ86/100*110</f>
        <v>0.149211659309631</v>
      </c>
      <c r="BT86" s="7" t="e">
        <f aca="false">#REF!/100*#REF!</f>
        <v>#VALUE!</v>
      </c>
      <c r="BU86" s="7" t="e">
        <f aca="false">#REF!/100*#REF!</f>
        <v>#VALUE!</v>
      </c>
    </row>
    <row r="87" customFormat="false" ht="12.75" hidden="false" customHeight="false" outlineLevel="0" collapsed="false">
      <c r="A87" s="65" t="n">
        <v>100</v>
      </c>
      <c r="B87" s="66" t="n">
        <v>100</v>
      </c>
      <c r="C87" s="67" t="n">
        <v>1.88502902526141</v>
      </c>
      <c r="D87" s="68" t="n">
        <v>6.67332081614336</v>
      </c>
      <c r="E87" s="69" t="n">
        <v>0.171999236428715</v>
      </c>
      <c r="F87" s="70" t="n">
        <v>6.27544184509828</v>
      </c>
      <c r="G87" s="71" t="n">
        <v>0.94037766473289</v>
      </c>
      <c r="H87" s="72" t="n">
        <v>0.0795089939817302</v>
      </c>
      <c r="I87" s="73" t="n">
        <v>2.26981064495737</v>
      </c>
      <c r="J87" s="74" t="n">
        <v>1075.83384338594</v>
      </c>
      <c r="K87" s="74" t="n">
        <v>44.2730834054883</v>
      </c>
      <c r="L87" s="75" t="n">
        <v>1023.11709681401</v>
      </c>
      <c r="M87" s="75" t="n">
        <v>59.3692694613638</v>
      </c>
      <c r="N87" s="76" t="n">
        <v>1184.26189315833</v>
      </c>
      <c r="O87" s="76" t="n">
        <v>44.8483704406113</v>
      </c>
      <c r="P87" s="77" t="n">
        <v>86.3928074292286</v>
      </c>
      <c r="Q87" s="78" t="n">
        <v>0.554237651510062</v>
      </c>
      <c r="R87" s="79"/>
      <c r="S87" s="80"/>
      <c r="T87" s="80"/>
      <c r="U87" s="80"/>
      <c r="V87" s="81" t="n">
        <f aca="false">A87</f>
        <v>100</v>
      </c>
      <c r="W87" s="32" t="n">
        <f aca="false">IF((L87)&gt;1000,N87,L87)</f>
        <v>1184.26189315833</v>
      </c>
      <c r="X87" s="32" t="n">
        <f aca="false">IF((W87)&lt;1000,(M87)/2,O87/2)</f>
        <v>22.4241852203057</v>
      </c>
      <c r="Y87" s="82" t="n">
        <f aca="false">P87</f>
        <v>86.3928074292286</v>
      </c>
      <c r="Z87" s="107"/>
      <c r="AA87" s="65" t="s">
        <v>192</v>
      </c>
      <c r="AB87" s="66" t="s">
        <v>192</v>
      </c>
      <c r="AC87" s="67" t="n">
        <v>6.13374816298286</v>
      </c>
      <c r="AD87" s="68" t="n">
        <v>6.86718278822555</v>
      </c>
      <c r="AE87" s="69" t="n">
        <v>0.358307540340336</v>
      </c>
      <c r="AF87" s="70" t="n">
        <v>6.55554592888156</v>
      </c>
      <c r="AG87" s="71" t="n">
        <v>0.954619402314683</v>
      </c>
      <c r="AH87" s="72" t="n">
        <v>0.124192316768165</v>
      </c>
      <c r="AI87" s="73" t="n">
        <v>2.04524253359491</v>
      </c>
      <c r="AJ87" s="74" t="n">
        <v>1995.06197426819</v>
      </c>
      <c r="AK87" s="74" t="n">
        <v>59.9537959382416</v>
      </c>
      <c r="AL87" s="75" t="n">
        <v>1974.14645697294</v>
      </c>
      <c r="AM87" s="75" t="n">
        <v>111.476905878493</v>
      </c>
      <c r="AN87" s="76" t="n">
        <v>2016.79774433395</v>
      </c>
      <c r="AO87" s="76" t="n">
        <v>36.2608896949499</v>
      </c>
      <c r="AP87" s="77" t="n">
        <v>97.8851975870744</v>
      </c>
      <c r="AQ87" s="78" t="n">
        <v>0.558229270452954</v>
      </c>
      <c r="AS87" s="89" t="n">
        <f aca="false">IF((AL87)&lt;1000,AL87,AN87)</f>
        <v>2016.79774433395</v>
      </c>
      <c r="AT87" s="90" t="n">
        <f aca="false">AQ87</f>
        <v>0.558229270452954</v>
      </c>
      <c r="AU87" s="91" t="n">
        <f aca="false">(1/AC1)+(AU86)</f>
        <v>0.850000000000001</v>
      </c>
      <c r="BD87" s="14"/>
      <c r="BE87" s="14"/>
      <c r="BF87" s="8" t="n">
        <v>2075</v>
      </c>
      <c r="BG87" s="8" t="n">
        <f aca="false">SUMPRODUCT((AS3:AS9643&gt;=BF87)*(AS3:AS9643&lt;BF88))</f>
        <v>2</v>
      </c>
      <c r="BH87" s="8" t="n">
        <v>830000000</v>
      </c>
      <c r="BI87" s="8" t="n">
        <f aca="false">EXP((BI2)*BH87)-1</f>
        <v>1.26466195374107</v>
      </c>
      <c r="BJ87" s="7" t="n">
        <f aca="false">EXP((BJ2)*BH87)-1</f>
        <v>0.137410002464056</v>
      </c>
      <c r="BK87" s="7" t="n">
        <f aca="false">BI87/100*90</f>
        <v>1.13819575836696</v>
      </c>
      <c r="BL87" s="7" t="n">
        <f aca="false">BJ87/100*90</f>
        <v>0.12366900221765</v>
      </c>
      <c r="BM87" s="7" t="n">
        <f aca="false">BI87/100*110</f>
        <v>1.39112814911518</v>
      </c>
      <c r="BN87" s="7" t="n">
        <f aca="false">BJ87/100*110</f>
        <v>0.151151002710461</v>
      </c>
      <c r="BT87" s="7" t="e">
        <f aca="false">#REF!/100*#REF!</f>
        <v>#VALUE!</v>
      </c>
      <c r="BU87" s="7" t="e">
        <f aca="false">#REF!/100*#REF!</f>
        <v>#VALUE!</v>
      </c>
    </row>
    <row r="88" customFormat="false" ht="12.75" hidden="false" customHeight="false" outlineLevel="0" collapsed="false">
      <c r="A88" s="65" t="s">
        <v>138</v>
      </c>
      <c r="B88" s="66" t="s">
        <v>138</v>
      </c>
      <c r="C88" s="67" t="n">
        <v>0.851452038869874</v>
      </c>
      <c r="D88" s="68" t="n">
        <v>7.68422033225049</v>
      </c>
      <c r="E88" s="69" t="n">
        <v>0.102392156075082</v>
      </c>
      <c r="F88" s="70" t="n">
        <v>6.31605464361274</v>
      </c>
      <c r="G88" s="71" t="n">
        <v>0.821951267730365</v>
      </c>
      <c r="H88" s="72" t="n">
        <v>0.0603279040830979</v>
      </c>
      <c r="I88" s="73" t="n">
        <v>4.37660780210768</v>
      </c>
      <c r="J88" s="74" t="n">
        <v>625.445719758341</v>
      </c>
      <c r="K88" s="74" t="n">
        <v>35.8820662128402</v>
      </c>
      <c r="L88" s="75" t="n">
        <v>628.412608769933</v>
      </c>
      <c r="M88" s="75" t="n">
        <v>37.8176604181929</v>
      </c>
      <c r="N88" s="76" t="n">
        <v>614.729393385541</v>
      </c>
      <c r="O88" s="76" t="n">
        <v>94.5238849407312</v>
      </c>
      <c r="P88" s="77" t="n">
        <v>102.225892487267</v>
      </c>
      <c r="Q88" s="78" t="n">
        <v>1.21798427897824</v>
      </c>
      <c r="R88" s="79"/>
      <c r="S88" s="80"/>
      <c r="T88" s="80"/>
      <c r="U88" s="80"/>
      <c r="V88" s="81" t="str">
        <f aca="false">A88</f>
        <v>A-101</v>
      </c>
      <c r="W88" s="32" t="n">
        <f aca="false">IF((L88)&gt;1000,N88,L88)</f>
        <v>628.412608769933</v>
      </c>
      <c r="X88" s="32" t="n">
        <f aca="false">IF((W88)&lt;1000,(M88)/2,O88/2)</f>
        <v>18.9088302090964</v>
      </c>
      <c r="Y88" s="82" t="n">
        <f aca="false">P88</f>
        <v>102.225892487267</v>
      </c>
      <c r="Z88" s="107"/>
      <c r="AA88" s="65" t="s">
        <v>195</v>
      </c>
      <c r="AB88" s="66" t="s">
        <v>195</v>
      </c>
      <c r="AC88" s="67" t="n">
        <v>6.42728112248422</v>
      </c>
      <c r="AD88" s="68" t="n">
        <v>6.63495510796335</v>
      </c>
      <c r="AE88" s="69" t="n">
        <v>0.371135877724201</v>
      </c>
      <c r="AF88" s="70" t="n">
        <v>6.51498172384495</v>
      </c>
      <c r="AG88" s="71" t="n">
        <v>0.98191798103134</v>
      </c>
      <c r="AH88" s="72" t="n">
        <v>0.125637443826529</v>
      </c>
      <c r="AI88" s="73" t="n">
        <v>1.2560423649922</v>
      </c>
      <c r="AJ88" s="74" t="n">
        <v>2036.00534029464</v>
      </c>
      <c r="AK88" s="74" t="n">
        <v>58.2995675336831</v>
      </c>
      <c r="AL88" s="75" t="n">
        <v>2034.74297597348</v>
      </c>
      <c r="AM88" s="75" t="n">
        <v>113.679944257392</v>
      </c>
      <c r="AN88" s="76" t="n">
        <v>2037.28472613979</v>
      </c>
      <c r="AO88" s="76" t="n">
        <v>22.216438854236</v>
      </c>
      <c r="AP88" s="77" t="n">
        <v>99.8752383437772</v>
      </c>
      <c r="AQ88" s="78" t="n">
        <v>0.17573946845653</v>
      </c>
      <c r="AS88" s="89" t="n">
        <f aca="false">IF((AL88)&lt;1000,AL88,AN88)</f>
        <v>2037.28472613979</v>
      </c>
      <c r="AT88" s="90" t="n">
        <f aca="false">AQ88</f>
        <v>0.17573946845653</v>
      </c>
      <c r="AU88" s="91" t="n">
        <f aca="false">(1/AC1)+(AU87)</f>
        <v>0.860000000000001</v>
      </c>
      <c r="BD88" s="14"/>
      <c r="BE88" s="14"/>
      <c r="BF88" s="8" t="n">
        <v>2100</v>
      </c>
      <c r="BG88" s="8" t="n">
        <f aca="false">SUMPRODUCT((AS3:AS9643&gt;=BF88)*(AS3:AS9643&lt;BF89))</f>
        <v>0</v>
      </c>
      <c r="BH88" s="8" t="n">
        <v>840000000</v>
      </c>
      <c r="BI88" s="8" t="n">
        <f aca="false">EXP((BI2)*BH88)-1</f>
        <v>1.28707566655375</v>
      </c>
      <c r="BJ88" s="7" t="n">
        <f aca="false">EXP((BJ2)*BH88)-1</f>
        <v>0.139175778956677</v>
      </c>
      <c r="BK88" s="7" t="n">
        <f aca="false">BI88/100*90</f>
        <v>1.15836809989838</v>
      </c>
      <c r="BL88" s="7" t="n">
        <f aca="false">BJ88/100*90</f>
        <v>0.125258201061009</v>
      </c>
      <c r="BM88" s="7" t="n">
        <f aca="false">BI88/100*110</f>
        <v>1.41578323320913</v>
      </c>
      <c r="BN88" s="7" t="n">
        <f aca="false">BJ88/100*110</f>
        <v>0.153093356852344</v>
      </c>
      <c r="BT88" s="7" t="e">
        <f aca="false">#REF!/100*#REF!</f>
        <v>#VALUE!</v>
      </c>
      <c r="BU88" s="7" t="e">
        <f aca="false">#REF!/100*#REF!</f>
        <v>#VALUE!</v>
      </c>
    </row>
    <row r="89" customFormat="false" ht="12.75" hidden="false" customHeight="false" outlineLevel="0" collapsed="false">
      <c r="A89" s="65" t="s">
        <v>166</v>
      </c>
      <c r="B89" s="66" t="s">
        <v>166</v>
      </c>
      <c r="C89" s="67" t="n">
        <v>1.1522106924478</v>
      </c>
      <c r="D89" s="68" t="n">
        <v>7.71666259796062</v>
      </c>
      <c r="E89" s="69" t="n">
        <v>0.126415529923214</v>
      </c>
      <c r="F89" s="70" t="n">
        <v>6.86191059802423</v>
      </c>
      <c r="G89" s="71" t="n">
        <v>0.889232943764797</v>
      </c>
      <c r="H89" s="72" t="n">
        <v>0.0661235569291771</v>
      </c>
      <c r="I89" s="73" t="n">
        <v>3.53002331373139</v>
      </c>
      <c r="J89" s="74" t="n">
        <v>778.286584677528</v>
      </c>
      <c r="K89" s="74" t="n">
        <v>41.9475440560419</v>
      </c>
      <c r="L89" s="75" t="n">
        <v>767.384325836326</v>
      </c>
      <c r="M89" s="75" t="n">
        <v>49.6438049953105</v>
      </c>
      <c r="N89" s="76" t="n">
        <v>809.682375666365</v>
      </c>
      <c r="O89" s="76" t="n">
        <v>73.8497684736426</v>
      </c>
      <c r="P89" s="77" t="n">
        <v>94.7759700468683</v>
      </c>
      <c r="Q89" s="78" t="n">
        <v>1.41133954366281</v>
      </c>
      <c r="R89" s="79"/>
      <c r="S89" s="80"/>
      <c r="T89" s="80"/>
      <c r="U89" s="80"/>
      <c r="V89" s="81" t="str">
        <f aca="false">A89</f>
        <v>A-102</v>
      </c>
      <c r="W89" s="32" t="n">
        <f aca="false">IF((L89)&gt;1000,N89,L89)</f>
        <v>767.384325836326</v>
      </c>
      <c r="X89" s="32" t="n">
        <f aca="false">IF((W89)&lt;1000,(M89)/2,O89/2)</f>
        <v>24.8219024976552</v>
      </c>
      <c r="Y89" s="82" t="n">
        <f aca="false">P89</f>
        <v>94.7759700468683</v>
      </c>
      <c r="Z89" s="107"/>
      <c r="AA89" s="65" t="s">
        <v>157</v>
      </c>
      <c r="AB89" s="66" t="s">
        <v>157</v>
      </c>
      <c r="AC89" s="67" t="n">
        <v>6.58156695405789</v>
      </c>
      <c r="AD89" s="68" t="n">
        <v>6.32491341642912</v>
      </c>
      <c r="AE89" s="69" t="n">
        <v>0.379228420000575</v>
      </c>
      <c r="AF89" s="70" t="n">
        <v>6.18870221431908</v>
      </c>
      <c r="AG89" s="71" t="n">
        <v>0.978464337273579</v>
      </c>
      <c r="AH89" s="72" t="n">
        <v>0.125907952820879</v>
      </c>
      <c r="AI89" s="73" t="n">
        <v>1.30556295436378</v>
      </c>
      <c r="AJ89" s="74" t="n">
        <v>2056.88165757366</v>
      </c>
      <c r="AK89" s="74" t="n">
        <v>55.7512776475269</v>
      </c>
      <c r="AL89" s="75" t="n">
        <v>2072.67833594776</v>
      </c>
      <c r="AM89" s="75" t="n">
        <v>109.693898265256</v>
      </c>
      <c r="AN89" s="76" t="n">
        <v>2041.08811712081</v>
      </c>
      <c r="AO89" s="76" t="n">
        <v>23.0822770735609</v>
      </c>
      <c r="AP89" s="77" t="n">
        <v>101.547714601931</v>
      </c>
      <c r="AQ89" s="78" t="n">
        <v>0.539203753606953</v>
      </c>
      <c r="AR89" s="107"/>
      <c r="AS89" s="89" t="n">
        <f aca="false">IF((AL89)&lt;1000,AL89,AN89)</f>
        <v>2041.08811712081</v>
      </c>
      <c r="AT89" s="90" t="n">
        <f aca="false">AQ89</f>
        <v>0.539203753606953</v>
      </c>
      <c r="AU89" s="91" t="n">
        <f aca="false">(1/AC1)+(AU88)</f>
        <v>0.870000000000001</v>
      </c>
      <c r="BD89" s="14"/>
      <c r="BE89" s="14"/>
      <c r="BF89" s="8" t="n">
        <v>2125</v>
      </c>
      <c r="BG89" s="8" t="n">
        <f aca="false">SUMPRODUCT((AS3:AS9643&gt;=BF89)*(AS3:AS9643&lt;BF90))</f>
        <v>1</v>
      </c>
      <c r="BH89" s="8" t="n">
        <v>850000000</v>
      </c>
      <c r="BI89" s="8" t="n">
        <f aca="false">EXP((BI2)*BH89)-1</f>
        <v>1.30971121138036</v>
      </c>
      <c r="BJ89" s="7" t="n">
        <f aca="false">EXP((BJ2)*BH89)-1</f>
        <v>0.140944296735742</v>
      </c>
      <c r="BK89" s="7" t="n">
        <f aca="false">BI89/100*90</f>
        <v>1.17874009024232</v>
      </c>
      <c r="BL89" s="7" t="n">
        <f aca="false">BJ89/100*90</f>
        <v>0.126849867062168</v>
      </c>
      <c r="BM89" s="7" t="n">
        <f aca="false">BI89/100*110</f>
        <v>1.44068233251839</v>
      </c>
      <c r="BN89" s="7" t="n">
        <f aca="false">BJ89/100*110</f>
        <v>0.155038726409317</v>
      </c>
      <c r="BT89" s="7" t="e">
        <f aca="false">#REF!/100*#REF!</f>
        <v>#VALUE!</v>
      </c>
      <c r="BU89" s="7" t="e">
        <f aca="false">#REF!/100*#REF!</f>
        <v>#VALUE!</v>
      </c>
    </row>
    <row r="90" customFormat="false" ht="12.75" hidden="false" customHeight="false" outlineLevel="0" collapsed="false">
      <c r="A90" s="65" t="s">
        <v>196</v>
      </c>
      <c r="B90" s="66" t="s">
        <v>196</v>
      </c>
      <c r="C90" s="67" t="n">
        <v>6.57031184955392</v>
      </c>
      <c r="D90" s="68" t="n">
        <v>6.4624412135561</v>
      </c>
      <c r="E90" s="69" t="n">
        <v>0.378320297316749</v>
      </c>
      <c r="F90" s="70" t="n">
        <v>6.20173769393448</v>
      </c>
      <c r="G90" s="71" t="n">
        <v>0.959658662878859</v>
      </c>
      <c r="H90" s="72" t="n">
        <v>0.125994351751535</v>
      </c>
      <c r="I90" s="73" t="n">
        <v>1.81702944783532</v>
      </c>
      <c r="J90" s="74" t="n">
        <v>2055.37316550795</v>
      </c>
      <c r="K90" s="74" t="n">
        <v>56.9506557842309</v>
      </c>
      <c r="L90" s="75" t="n">
        <v>2068.4324380436</v>
      </c>
      <c r="M90" s="75" t="n">
        <v>109.733969525403</v>
      </c>
      <c r="N90" s="76" t="n">
        <v>2042.30082697833</v>
      </c>
      <c r="O90" s="76" t="n">
        <v>32.1205132009519</v>
      </c>
      <c r="P90" s="77" t="n">
        <v>101.279518213971</v>
      </c>
      <c r="Q90" s="78" t="n">
        <v>0.670608869104237</v>
      </c>
      <c r="R90" s="79"/>
      <c r="S90" s="80"/>
      <c r="T90" s="80"/>
      <c r="U90" s="80"/>
      <c r="V90" s="81" t="str">
        <f aca="false">A90</f>
        <v>A-103</v>
      </c>
      <c r="W90" s="32" t="n">
        <f aca="false">IF((L90)&gt;1000,N90,L90)</f>
        <v>2042.30082697833</v>
      </c>
      <c r="X90" s="32" t="n">
        <f aca="false">IF((W90)&lt;1000,(M90)/2,O90/2)</f>
        <v>16.060256600476</v>
      </c>
      <c r="Y90" s="82" t="n">
        <f aca="false">P90</f>
        <v>101.279518213971</v>
      </c>
      <c r="Z90" s="107"/>
      <c r="AA90" s="65" t="s">
        <v>196</v>
      </c>
      <c r="AB90" s="66" t="s">
        <v>196</v>
      </c>
      <c r="AC90" s="67" t="n">
        <v>6.57031184955392</v>
      </c>
      <c r="AD90" s="68" t="n">
        <v>6.4624412135561</v>
      </c>
      <c r="AE90" s="69" t="n">
        <v>0.378320297316749</v>
      </c>
      <c r="AF90" s="70" t="n">
        <v>6.20173769393448</v>
      </c>
      <c r="AG90" s="71" t="n">
        <v>0.959658662878859</v>
      </c>
      <c r="AH90" s="72" t="n">
        <v>0.125994351751535</v>
      </c>
      <c r="AI90" s="73" t="n">
        <v>1.81702944783532</v>
      </c>
      <c r="AJ90" s="74" t="n">
        <v>2055.37316550795</v>
      </c>
      <c r="AK90" s="74" t="n">
        <v>56.9506557842309</v>
      </c>
      <c r="AL90" s="75" t="n">
        <v>2068.4324380436</v>
      </c>
      <c r="AM90" s="75" t="n">
        <v>109.733969525403</v>
      </c>
      <c r="AN90" s="76" t="n">
        <v>2042.30082697833</v>
      </c>
      <c r="AO90" s="76" t="n">
        <v>32.1205132009519</v>
      </c>
      <c r="AP90" s="77" t="n">
        <v>101.279518213971</v>
      </c>
      <c r="AQ90" s="78" t="n">
        <v>0.670608869104237</v>
      </c>
      <c r="AS90" s="89" t="n">
        <f aca="false">IF((AL90)&lt;1000,AL90,AN90)</f>
        <v>2042.30082697833</v>
      </c>
      <c r="AT90" s="90" t="n">
        <f aca="false">AQ90</f>
        <v>0.670608869104237</v>
      </c>
      <c r="AU90" s="91" t="n">
        <f aca="false">(1/AC1)+(AU89)</f>
        <v>0.880000000000001</v>
      </c>
      <c r="BD90" s="14"/>
      <c r="BE90" s="14"/>
      <c r="BF90" s="8" t="n">
        <v>2150</v>
      </c>
      <c r="BG90" s="8" t="n">
        <f aca="false">SUMPRODUCT((AS3:AS9643&gt;=BF90)*(AS3:AS9643&lt;BF91))</f>
        <v>0</v>
      </c>
      <c r="BH90" s="8" t="n">
        <v>860000000</v>
      </c>
      <c r="BI90" s="8" t="n">
        <f aca="false">EXP((BI2)*BH90)-1</f>
        <v>1.33257078372694</v>
      </c>
      <c r="BJ90" s="7" t="n">
        <f aca="false">EXP((BJ2)*BH90)-1</f>
        <v>0.142715560056973</v>
      </c>
      <c r="BK90" s="7" t="n">
        <f aca="false">BI90/100*90</f>
        <v>1.19931370535425</v>
      </c>
      <c r="BL90" s="7" t="n">
        <f aca="false">BJ90/100*90</f>
        <v>0.128444004051276</v>
      </c>
      <c r="BM90" s="7" t="n">
        <f aca="false">BI90/100*110</f>
        <v>1.46582786209964</v>
      </c>
      <c r="BN90" s="7" t="n">
        <f aca="false">BJ90/100*110</f>
        <v>0.156987116062671</v>
      </c>
      <c r="BT90" s="7" t="e">
        <f aca="false">#REF!/100*#REF!</f>
        <v>#VALUE!</v>
      </c>
      <c r="BU90" s="7" t="e">
        <f aca="false">#REF!/100*#REF!</f>
        <v>#VALUE!</v>
      </c>
    </row>
    <row r="91" customFormat="false" ht="12.75" hidden="false" customHeight="false" outlineLevel="0" collapsed="false">
      <c r="A91" s="65" t="s">
        <v>84</v>
      </c>
      <c r="B91" s="66" t="s">
        <v>84</v>
      </c>
      <c r="C91" s="67" t="n">
        <v>0.666490452474782</v>
      </c>
      <c r="D91" s="68" t="n">
        <v>8.89341010131928</v>
      </c>
      <c r="E91" s="69" t="n">
        <v>0.0851634491263533</v>
      </c>
      <c r="F91" s="70" t="n">
        <v>6.27448115865734</v>
      </c>
      <c r="G91" s="71" t="n">
        <v>0.705520277056217</v>
      </c>
      <c r="H91" s="72" t="n">
        <v>0.0567760828511892</v>
      </c>
      <c r="I91" s="73" t="n">
        <v>6.30266843645625</v>
      </c>
      <c r="J91" s="74" t="n">
        <v>518.576320923193</v>
      </c>
      <c r="K91" s="74" t="n">
        <v>36.1151424952596</v>
      </c>
      <c r="L91" s="75" t="n">
        <v>526.869427898709</v>
      </c>
      <c r="M91" s="75" t="n">
        <v>31.7434488339586</v>
      </c>
      <c r="N91" s="76" t="n">
        <v>482.205572156619</v>
      </c>
      <c r="O91" s="76" t="n">
        <v>139.216159641811</v>
      </c>
      <c r="P91" s="77" t="n">
        <v>109.262409710932</v>
      </c>
      <c r="Q91" s="78" t="n">
        <v>0.506314103551822</v>
      </c>
      <c r="R91" s="79"/>
      <c r="S91" s="80"/>
      <c r="T91" s="80"/>
      <c r="U91" s="80"/>
      <c r="V91" s="81" t="str">
        <f aca="false">A91</f>
        <v>A-104</v>
      </c>
      <c r="W91" s="32" t="n">
        <f aca="false">IF((L91)&gt;1000,N91,L91)</f>
        <v>526.869427898709</v>
      </c>
      <c r="X91" s="32" t="n">
        <f aca="false">IF((W91)&lt;1000,(M91)/2,O91/2)</f>
        <v>15.8717244169793</v>
      </c>
      <c r="Y91" s="82" t="n">
        <f aca="false">P91</f>
        <v>109.262409710932</v>
      </c>
      <c r="Z91" s="107"/>
      <c r="AA91" s="65" t="s">
        <v>197</v>
      </c>
      <c r="AB91" s="66" t="s">
        <v>197</v>
      </c>
      <c r="AC91" s="67" t="n">
        <v>7.20686348286205</v>
      </c>
      <c r="AD91" s="68" t="n">
        <v>6.38933526174254</v>
      </c>
      <c r="AE91" s="69" t="n">
        <v>0.412228296844862</v>
      </c>
      <c r="AF91" s="70" t="n">
        <v>6.22377038196249</v>
      </c>
      <c r="AG91" s="71" t="n">
        <v>0.974087307521424</v>
      </c>
      <c r="AH91" s="72" t="n">
        <v>0.126833282110226</v>
      </c>
      <c r="AI91" s="73" t="n">
        <v>1.44509076516085</v>
      </c>
      <c r="AJ91" s="74" t="n">
        <v>2137.35169241785</v>
      </c>
      <c r="AK91" s="74" t="n">
        <v>56.9711090709501</v>
      </c>
      <c r="AL91" s="75" t="n">
        <v>2225.10110762032</v>
      </c>
      <c r="AM91" s="75" t="n">
        <v>117.112879111076</v>
      </c>
      <c r="AN91" s="76" t="n">
        <v>2054.02446100999</v>
      </c>
      <c r="AO91" s="76" t="n">
        <v>25.5113595829575</v>
      </c>
      <c r="AP91" s="77" t="n">
        <v>108.328851474641</v>
      </c>
      <c r="AQ91" s="78" t="n">
        <v>0.393797030071161</v>
      </c>
      <c r="AS91" s="89" t="n">
        <f aca="false">IF((AL91)&lt;1000,AL91,AN91)</f>
        <v>2054.02446100999</v>
      </c>
      <c r="AT91" s="90" t="n">
        <f aca="false">AQ91</f>
        <v>0.393797030071161</v>
      </c>
      <c r="AU91" s="91" t="n">
        <f aca="false">(1/AC1)+(AU90)</f>
        <v>0.890000000000001</v>
      </c>
      <c r="BD91" s="14"/>
      <c r="BE91" s="14"/>
      <c r="BF91" s="8" t="n">
        <v>2175</v>
      </c>
      <c r="BG91" s="8" t="n">
        <f aca="false">SUMPRODUCT((AS3:AS9643&gt;=BF91)*(AS3:AS9643&lt;BF92))</f>
        <v>0</v>
      </c>
      <c r="BH91" s="8" t="n">
        <v>870000000</v>
      </c>
      <c r="BI91" s="8" t="n">
        <f aca="false">EXP((BI2)*BH91)-1</f>
        <v>1.35565660082885</v>
      </c>
      <c r="BJ91" s="7" t="n">
        <f aca="false">EXP((BJ2)*BH91)-1</f>
        <v>0.144489573182697</v>
      </c>
      <c r="BK91" s="7" t="n">
        <f aca="false">BI91/100*90</f>
        <v>1.22009094074596</v>
      </c>
      <c r="BL91" s="7" t="n">
        <f aca="false">BJ91/100*90</f>
        <v>0.130040615864427</v>
      </c>
      <c r="BM91" s="7" t="n">
        <f aca="false">BI91/100*110</f>
        <v>1.49122226091173</v>
      </c>
      <c r="BN91" s="7" t="n">
        <f aca="false">BJ91/100*110</f>
        <v>0.158938530500967</v>
      </c>
      <c r="BT91" s="7" t="e">
        <f aca="false">#REF!/100*#REF!</f>
        <v>#VALUE!</v>
      </c>
      <c r="BU91" s="7" t="e">
        <f aca="false">#REF!/100*#REF!</f>
        <v>#VALUE!</v>
      </c>
    </row>
    <row r="92" customFormat="false" ht="12.75" hidden="false" customHeight="false" outlineLevel="0" collapsed="false">
      <c r="A92" s="65" t="s">
        <v>150</v>
      </c>
      <c r="B92" s="66" t="s">
        <v>150</v>
      </c>
      <c r="C92" s="67" t="n">
        <v>0.92311556667709</v>
      </c>
      <c r="D92" s="68" t="n">
        <v>6.93980356935437</v>
      </c>
      <c r="E92" s="69" t="n">
        <v>0.106955323374107</v>
      </c>
      <c r="F92" s="70" t="n">
        <v>6.08031360466825</v>
      </c>
      <c r="G92" s="71" t="n">
        <v>0.876150678315801</v>
      </c>
      <c r="H92" s="72" t="n">
        <v>0.0626150029034776</v>
      </c>
      <c r="I92" s="73" t="n">
        <v>3.34524439318114</v>
      </c>
      <c r="J92" s="74" t="n">
        <v>664.006256665335</v>
      </c>
      <c r="K92" s="74" t="n">
        <v>33.8242191951366</v>
      </c>
      <c r="L92" s="75" t="n">
        <v>655.041383549455</v>
      </c>
      <c r="M92" s="75" t="n">
        <v>37.8718479497644</v>
      </c>
      <c r="N92" s="76" t="n">
        <v>694.562561382283</v>
      </c>
      <c r="O92" s="76" t="n">
        <v>71.3003101118963</v>
      </c>
      <c r="P92" s="77" t="n">
        <v>94.3099182089263</v>
      </c>
      <c r="Q92" s="78" t="n">
        <v>1.29286323777804</v>
      </c>
      <c r="R92" s="79"/>
      <c r="S92" s="80"/>
      <c r="T92" s="80"/>
      <c r="U92" s="80"/>
      <c r="V92" s="81" t="str">
        <f aca="false">A92</f>
        <v>A-105</v>
      </c>
      <c r="W92" s="32" t="n">
        <f aca="false">IF((L92)&gt;1000,N92,L92)</f>
        <v>655.041383549455</v>
      </c>
      <c r="X92" s="32" t="n">
        <f aca="false">IF((W92)&lt;1000,(M92)/2,O92/2)</f>
        <v>18.9359239748822</v>
      </c>
      <c r="Y92" s="82" t="n">
        <f aca="false">P92</f>
        <v>94.3099182089263</v>
      </c>
      <c r="Z92" s="107"/>
      <c r="AA92" s="65" t="s">
        <v>198</v>
      </c>
      <c r="AB92" s="66" t="s">
        <v>198</v>
      </c>
      <c r="AC92" s="67" t="n">
        <v>7.10880736183075</v>
      </c>
      <c r="AD92" s="68" t="n">
        <v>6.45652625593325</v>
      </c>
      <c r="AE92" s="69" t="n">
        <v>0.398591005317575</v>
      </c>
      <c r="AF92" s="70" t="n">
        <v>6.154600415686</v>
      </c>
      <c r="AG92" s="71" t="n">
        <v>0.953237107961919</v>
      </c>
      <c r="AH92" s="72" t="n">
        <v>0.129387996200668</v>
      </c>
      <c r="AI92" s="73" t="n">
        <v>1.95131366437922</v>
      </c>
      <c r="AJ92" s="74" t="n">
        <v>2125.14677319985</v>
      </c>
      <c r="AK92" s="74" t="n">
        <v>57.4736256229573</v>
      </c>
      <c r="AL92" s="75" t="n">
        <v>2162.5483001617</v>
      </c>
      <c r="AM92" s="75" t="n">
        <v>113.071936628459</v>
      </c>
      <c r="AN92" s="76" t="n">
        <v>2089.1596316909</v>
      </c>
      <c r="AO92" s="76" t="n">
        <v>34.3109972094272</v>
      </c>
      <c r="AP92" s="77" t="n">
        <v>103.512832019035</v>
      </c>
      <c r="AQ92" s="78" t="n">
        <v>2.16231367229716</v>
      </c>
      <c r="AS92" s="89" t="n">
        <f aca="false">IF((AL92)&lt;1000,AL92,AN92)</f>
        <v>2089.1596316909</v>
      </c>
      <c r="AT92" s="90" t="n">
        <f aca="false">AQ92</f>
        <v>2.16231367229716</v>
      </c>
      <c r="AU92" s="91" t="n">
        <f aca="false">(1/AC1)+(AU91)</f>
        <v>0.900000000000001</v>
      </c>
      <c r="BD92" s="14"/>
      <c r="BE92" s="14"/>
      <c r="BF92" s="8" t="n">
        <v>2200</v>
      </c>
      <c r="BG92" s="8" t="n">
        <f aca="false">SUMPRODUCT((AS3:AS9643&gt;=BF92)*(AS3:AS9643&lt;BF93))</f>
        <v>1</v>
      </c>
      <c r="BH92" s="8" t="n">
        <v>880000000</v>
      </c>
      <c r="BI92" s="8" t="n">
        <f aca="false">EXP((BI2)*BH92)-1</f>
        <v>1.37897090186572</v>
      </c>
      <c r="BJ92" s="7" t="n">
        <f aca="false">EXP((BJ2)*BH92)-1</f>
        <v>0.146266340381858</v>
      </c>
      <c r="BK92" s="7" t="n">
        <f aca="false">BI92/100*90</f>
        <v>1.24107381167915</v>
      </c>
      <c r="BL92" s="7" t="n">
        <f aca="false">BJ92/100*90</f>
        <v>0.131639706343672</v>
      </c>
      <c r="BM92" s="7" t="n">
        <f aca="false">BI92/100*110</f>
        <v>1.51686799205229</v>
      </c>
      <c r="BN92" s="7" t="n">
        <f aca="false">BJ92/100*110</f>
        <v>0.160892974420044</v>
      </c>
      <c r="BT92" s="7" t="e">
        <f aca="false">#REF!/100*#REF!</f>
        <v>#VALUE!</v>
      </c>
      <c r="BU92" s="7" t="e">
        <f aca="false">#REF!/100*#REF!</f>
        <v>#VALUE!</v>
      </c>
    </row>
    <row r="93" customFormat="false" ht="12.75" hidden="false" customHeight="false" outlineLevel="0" collapsed="false">
      <c r="A93" s="65" t="s">
        <v>102</v>
      </c>
      <c r="B93" s="66" t="s">
        <v>102</v>
      </c>
      <c r="C93" s="67" t="n">
        <v>0.778641881798711</v>
      </c>
      <c r="D93" s="68" t="n">
        <v>8.34742591557184</v>
      </c>
      <c r="E93" s="69" t="n">
        <v>0.0965597280618274</v>
      </c>
      <c r="F93" s="70" t="n">
        <v>6.32586539237525</v>
      </c>
      <c r="G93" s="71" t="n">
        <v>0.757822286337944</v>
      </c>
      <c r="H93" s="72" t="n">
        <v>0.0585014272355969</v>
      </c>
      <c r="I93" s="73" t="n">
        <v>5.44637002539392</v>
      </c>
      <c r="J93" s="74" t="n">
        <v>584.708417857706</v>
      </c>
      <c r="K93" s="74" t="n">
        <v>37.1049396516311</v>
      </c>
      <c r="L93" s="75" t="n">
        <v>594.216012563407</v>
      </c>
      <c r="M93" s="75" t="n">
        <v>35.9088828210069</v>
      </c>
      <c r="N93" s="76" t="n">
        <v>547.957877451567</v>
      </c>
      <c r="O93" s="76" t="n">
        <v>118.957841867014</v>
      </c>
      <c r="P93" s="77" t="n">
        <v>108.441914427251</v>
      </c>
      <c r="Q93" s="78" t="n">
        <v>0.966130423861889</v>
      </c>
      <c r="R93" s="79"/>
      <c r="S93" s="80"/>
      <c r="T93" s="80"/>
      <c r="U93" s="80"/>
      <c r="V93" s="81" t="str">
        <f aca="false">A93</f>
        <v>A-106</v>
      </c>
      <c r="W93" s="32" t="n">
        <f aca="false">IF((L93)&gt;1000,N93,L93)</f>
        <v>594.216012563407</v>
      </c>
      <c r="X93" s="32" t="n">
        <f aca="false">IF((W93)&lt;1000,(M93)/2,O93/2)</f>
        <v>17.9544414105035</v>
      </c>
      <c r="Y93" s="82" t="n">
        <f aca="false">P93</f>
        <v>108.441914427251</v>
      </c>
      <c r="Z93" s="107"/>
      <c r="AA93" s="65" t="s">
        <v>89</v>
      </c>
      <c r="AB93" s="66" t="s">
        <v>89</v>
      </c>
      <c r="AC93" s="67" t="n">
        <v>6.44234770787224</v>
      </c>
      <c r="AD93" s="68" t="n">
        <v>6.19119152728416</v>
      </c>
      <c r="AE93" s="69" t="n">
        <v>0.359102759631261</v>
      </c>
      <c r="AF93" s="70" t="n">
        <v>6.02054592423936</v>
      </c>
      <c r="AG93" s="71" t="n">
        <v>0.972437356800743</v>
      </c>
      <c r="AH93" s="72" t="n">
        <v>0.130151792547802</v>
      </c>
      <c r="AI93" s="73" t="n">
        <v>1.44356478955396</v>
      </c>
      <c r="AJ93" s="74" t="n">
        <v>2038.06300573921</v>
      </c>
      <c r="AK93" s="74" t="n">
        <v>54.4174710071597</v>
      </c>
      <c r="AL93" s="75" t="n">
        <v>1977.9193970117</v>
      </c>
      <c r="AM93" s="75" t="n">
        <v>102.546425666164</v>
      </c>
      <c r="AN93" s="76" t="n">
        <v>2099.50289858817</v>
      </c>
      <c r="AO93" s="76" t="n">
        <v>25.3533901097729</v>
      </c>
      <c r="AP93" s="77" t="n">
        <v>94.2089386178874</v>
      </c>
      <c r="AQ93" s="78" t="n">
        <v>0.408465752808122</v>
      </c>
      <c r="AR93" s="107"/>
      <c r="AS93" s="89" t="n">
        <f aca="false">IF((AL93)&lt;1000,AL93,AN93)</f>
        <v>2099.50289858817</v>
      </c>
      <c r="AT93" s="90" t="n">
        <f aca="false">AQ93</f>
        <v>0.408465752808122</v>
      </c>
      <c r="AU93" s="91" t="n">
        <f aca="false">(1/AC1)+(AU92)</f>
        <v>0.910000000000001</v>
      </c>
      <c r="BD93" s="14"/>
      <c r="BE93" s="14"/>
      <c r="BF93" s="8" t="n">
        <v>2225</v>
      </c>
      <c r="BG93" s="8" t="n">
        <f aca="false">SUMPRODUCT((AS3:AS9643&gt;=BF93)*(AS3:AS9643&lt;BF94))</f>
        <v>0</v>
      </c>
      <c r="BH93" s="8" t="n">
        <v>890000000</v>
      </c>
      <c r="BI93" s="8" t="n">
        <f aca="false">EXP((BI2)*BH93)-1</f>
        <v>1.40251594817873</v>
      </c>
      <c r="BJ93" s="7" t="n">
        <f aca="false">EXP((BJ2)*BH93)-1</f>
        <v>0.148045865930028</v>
      </c>
      <c r="BK93" s="7" t="n">
        <f aca="false">BI93/100*90</f>
        <v>1.26226435336086</v>
      </c>
      <c r="BL93" s="7" t="n">
        <f aca="false">BJ93/100*90</f>
        <v>0.133241279337025</v>
      </c>
      <c r="BM93" s="7" t="n">
        <f aca="false">BI93/100*110</f>
        <v>1.5427675429966</v>
      </c>
      <c r="BN93" s="7" t="n">
        <f aca="false">BJ93/100*110</f>
        <v>0.162850452523031</v>
      </c>
      <c r="BT93" s="7" t="e">
        <f aca="false">#REF!/100*#REF!</f>
        <v>#VALUE!</v>
      </c>
      <c r="BU93" s="7" t="e">
        <f aca="false">#REF!/100*#REF!</f>
        <v>#VALUE!</v>
      </c>
    </row>
    <row r="94" customFormat="false" ht="12.75" hidden="false" customHeight="false" outlineLevel="0" collapsed="false">
      <c r="A94" s="65" t="s">
        <v>88</v>
      </c>
      <c r="B94" s="66" t="s">
        <v>88</v>
      </c>
      <c r="C94" s="67" t="n">
        <v>0.758525060760646</v>
      </c>
      <c r="D94" s="68" t="n">
        <v>7.47601884014901</v>
      </c>
      <c r="E94" s="69" t="n">
        <v>0.0908409348432985</v>
      </c>
      <c r="F94" s="70" t="n">
        <v>6.35748773969173</v>
      </c>
      <c r="G94" s="71" t="n">
        <v>0.850384124977006</v>
      </c>
      <c r="H94" s="72" t="n">
        <v>0.0605777410756848</v>
      </c>
      <c r="I94" s="73" t="n">
        <v>3.93359979381893</v>
      </c>
      <c r="J94" s="74" t="n">
        <v>573.158779555082</v>
      </c>
      <c r="K94" s="74" t="n">
        <v>32.7432414043043</v>
      </c>
      <c r="L94" s="75" t="n">
        <v>560.508613339278</v>
      </c>
      <c r="M94" s="75" t="n">
        <v>34.1290268317756</v>
      </c>
      <c r="N94" s="76" t="n">
        <v>623.648498586801</v>
      </c>
      <c r="O94" s="76" t="n">
        <v>84.8296265641001</v>
      </c>
      <c r="P94" s="77" t="n">
        <v>89.8757256065556</v>
      </c>
      <c r="Q94" s="78" t="n">
        <v>0.10203221585955</v>
      </c>
      <c r="R94" s="79"/>
      <c r="S94" s="80"/>
      <c r="T94" s="80"/>
      <c r="U94" s="80"/>
      <c r="V94" s="81" t="str">
        <f aca="false">A94</f>
        <v>A-107</v>
      </c>
      <c r="W94" s="32" t="n">
        <f aca="false">IF((L94)&gt;1000,N94,L94)</f>
        <v>560.508613339278</v>
      </c>
      <c r="X94" s="32" t="n">
        <f aca="false">IF((W94)&lt;1000,(M94)/2,O94/2)</f>
        <v>17.0645134158878</v>
      </c>
      <c r="Y94" s="82" t="n">
        <f aca="false">P94</f>
        <v>89.8757256065556</v>
      </c>
      <c r="Z94" s="107"/>
      <c r="AA94" s="65" t="s">
        <v>199</v>
      </c>
      <c r="AB94" s="66" t="s">
        <v>199</v>
      </c>
      <c r="AC94" s="67" t="n">
        <v>7.91693633712485</v>
      </c>
      <c r="AD94" s="68" t="n">
        <v>6.88630365158032</v>
      </c>
      <c r="AE94" s="69" t="n">
        <v>0.433689980557598</v>
      </c>
      <c r="AF94" s="70" t="n">
        <v>6.48110814423012</v>
      </c>
      <c r="AG94" s="71" t="n">
        <v>0.941159215763422</v>
      </c>
      <c r="AH94" s="72" t="n">
        <v>0.132434915673339</v>
      </c>
      <c r="AI94" s="73" t="n">
        <v>2.32731931727523</v>
      </c>
      <c r="AJ94" s="74" t="n">
        <v>2221.60981635016</v>
      </c>
      <c r="AK94" s="74" t="n">
        <v>62.0808373976672</v>
      </c>
      <c r="AL94" s="75" t="n">
        <v>2322.3305510058</v>
      </c>
      <c r="AM94" s="75" t="n">
        <v>126.383859121161</v>
      </c>
      <c r="AN94" s="76" t="n">
        <v>2129.99265601502</v>
      </c>
      <c r="AO94" s="76" t="n">
        <v>40.7353792305989</v>
      </c>
      <c r="AP94" s="77" t="n">
        <v>109.02997925592</v>
      </c>
      <c r="AQ94" s="78" t="n">
        <v>0.807850073131841</v>
      </c>
      <c r="AS94" s="89" t="n">
        <f aca="false">IF((AL94)&lt;1000,AL94,AN94)</f>
        <v>2129.99265601502</v>
      </c>
      <c r="AT94" s="90" t="n">
        <f aca="false">AQ94</f>
        <v>0.807850073131841</v>
      </c>
      <c r="AU94" s="91" t="n">
        <f aca="false">(1/AC1)+(AU93)</f>
        <v>0.920000000000001</v>
      </c>
      <c r="BD94" s="14"/>
      <c r="BE94" s="14"/>
      <c r="BF94" s="8" t="n">
        <v>2250</v>
      </c>
      <c r="BG94" s="8" t="n">
        <f aca="false">SUMPRODUCT((AS3:AS9643&gt;=BF94)*(AS3:AS9643&lt;BF95))</f>
        <v>0</v>
      </c>
      <c r="BH94" s="8" t="n">
        <v>900000000</v>
      </c>
      <c r="BI94" s="8" t="n">
        <f aca="false">EXP((BI2)*BH94)-1</f>
        <v>1.42629402348989</v>
      </c>
      <c r="BJ94" s="7" t="n">
        <f aca="false">EXP((BJ2)*BH94)-1</f>
        <v>0.149828154109416</v>
      </c>
      <c r="BK94" s="7" t="n">
        <f aca="false">BI94/100*90</f>
        <v>1.2836646211409</v>
      </c>
      <c r="BL94" s="7" t="n">
        <f aca="false">BJ94/100*90</f>
        <v>0.134845338698475</v>
      </c>
      <c r="BM94" s="7" t="n">
        <f aca="false">BI94/100*110</f>
        <v>1.56892342583888</v>
      </c>
      <c r="BN94" s="7" t="n">
        <f aca="false">BJ94/100*110</f>
        <v>0.164810969520358</v>
      </c>
      <c r="BT94" s="7" t="e">
        <f aca="false">#REF!/100*#REF!</f>
        <v>#VALUE!</v>
      </c>
      <c r="BU94" s="7" t="e">
        <f aca="false">#REF!/100*#REF!</f>
        <v>#VALUE!</v>
      </c>
    </row>
    <row r="95" customFormat="false" ht="12.75" hidden="false" customHeight="false" outlineLevel="0" collapsed="false">
      <c r="A95" s="65" t="s">
        <v>200</v>
      </c>
      <c r="B95" s="66" t="s">
        <v>200</v>
      </c>
      <c r="C95" s="67" t="n">
        <v>22.6268436834915</v>
      </c>
      <c r="D95" s="68" t="n">
        <v>6.1666869635048</v>
      </c>
      <c r="E95" s="69" t="n">
        <v>0.613934280939832</v>
      </c>
      <c r="F95" s="70" t="n">
        <v>6.07959481843659</v>
      </c>
      <c r="G95" s="71" t="n">
        <v>0.985876995932561</v>
      </c>
      <c r="H95" s="72" t="n">
        <v>0.267378712597831</v>
      </c>
      <c r="I95" s="73" t="n">
        <v>1.03274147273116</v>
      </c>
      <c r="J95" s="74" t="n">
        <v>3211.03062379829</v>
      </c>
      <c r="K95" s="74" t="n">
        <v>59.9653098976432</v>
      </c>
      <c r="L95" s="75" t="n">
        <v>3085.73634739581</v>
      </c>
      <c r="M95" s="75" t="n">
        <v>149.08325954162</v>
      </c>
      <c r="N95" s="76" t="n">
        <v>3290.26137347657</v>
      </c>
      <c r="O95" s="76" t="n">
        <v>16.2147161243422</v>
      </c>
      <c r="P95" s="77" t="n">
        <v>93.7839276925088</v>
      </c>
      <c r="Q95" s="78" t="n">
        <v>0.454417892988478</v>
      </c>
      <c r="R95" s="79"/>
      <c r="S95" s="80"/>
      <c r="T95" s="80"/>
      <c r="U95" s="80"/>
      <c r="V95" s="81" t="str">
        <f aca="false">A95</f>
        <v>A-108</v>
      </c>
      <c r="W95" s="32" t="n">
        <f aca="false">IF((L95)&gt;1000,N95,L95)</f>
        <v>3290.26137347657</v>
      </c>
      <c r="X95" s="32" t="n">
        <f aca="false">IF((W95)&lt;1000,(M95)/2,O95/2)</f>
        <v>8.10735806217111</v>
      </c>
      <c r="Y95" s="82" t="n">
        <f aca="false">P95</f>
        <v>93.7839276925088</v>
      </c>
      <c r="Z95" s="107"/>
      <c r="AA95" s="65" t="s">
        <v>201</v>
      </c>
      <c r="AB95" s="66" t="s">
        <v>201</v>
      </c>
      <c r="AC95" s="67" t="n">
        <v>8.22241335893016</v>
      </c>
      <c r="AD95" s="68" t="n">
        <v>6.28844902056694</v>
      </c>
      <c r="AE95" s="69" t="n">
        <v>0.428440463434754</v>
      </c>
      <c r="AF95" s="70" t="n">
        <v>6.06087987831713</v>
      </c>
      <c r="AG95" s="71" t="n">
        <v>0.963811562834408</v>
      </c>
      <c r="AH95" s="72" t="n">
        <v>0.139230236580126</v>
      </c>
      <c r="AI95" s="73" t="n">
        <v>1.67640275139356</v>
      </c>
      <c r="AJ95" s="74" t="n">
        <v>2255.81231244629</v>
      </c>
      <c r="AK95" s="74" t="n">
        <v>56.9282950542102</v>
      </c>
      <c r="AL95" s="75" t="n">
        <v>2298.68341105944</v>
      </c>
      <c r="AM95" s="75" t="n">
        <v>117.187750749007</v>
      </c>
      <c r="AN95" s="76" t="n">
        <v>2217.15273924522</v>
      </c>
      <c r="AO95" s="76" t="n">
        <v>29.0620430760342</v>
      </c>
      <c r="AP95" s="77" t="n">
        <v>103.677269065458</v>
      </c>
      <c r="AQ95" s="78" t="n">
        <v>1.3624273016589</v>
      </c>
      <c r="AS95" s="89" t="n">
        <f aca="false">IF((AL95)&lt;1000,AL95,AN95)</f>
        <v>2217.15273924522</v>
      </c>
      <c r="AT95" s="90" t="n">
        <f aca="false">AQ95</f>
        <v>1.3624273016589</v>
      </c>
      <c r="AU95" s="91" t="n">
        <f aca="false">(1/AC1)+(AU94)</f>
        <v>0.930000000000001</v>
      </c>
      <c r="BD95" s="14"/>
      <c r="BE95" s="14"/>
      <c r="BF95" s="8" t="n">
        <v>2275</v>
      </c>
      <c r="BG95" s="8" t="n">
        <f aca="false">SUMPRODUCT((AS3:AS9643&gt;=BF95)*(AS3:AS9643&lt;BF96))</f>
        <v>0</v>
      </c>
      <c r="BH95" s="8" t="n">
        <v>910000000</v>
      </c>
      <c r="BI95" s="8" t="n">
        <f aca="false">EXP((BI2)*BH95)-1</f>
        <v>1.45030743412356</v>
      </c>
      <c r="BJ95" s="7" t="n">
        <f aca="false">EXP((BJ2)*BH95)-1</f>
        <v>0.151613209208881</v>
      </c>
      <c r="BK95" s="7" t="n">
        <f aca="false">BI95/100*90</f>
        <v>1.3052766907112</v>
      </c>
      <c r="BL95" s="7" t="n">
        <f aca="false">BJ95/100*90</f>
        <v>0.136451888287993</v>
      </c>
      <c r="BM95" s="7" t="n">
        <f aca="false">BI95/100*110</f>
        <v>1.59533817753591</v>
      </c>
      <c r="BN95" s="7" t="n">
        <f aca="false">BJ95/100*110</f>
        <v>0.166774530129769</v>
      </c>
      <c r="BT95" s="7" t="e">
        <f aca="false">#REF!/100*#REF!</f>
        <v>#VALUE!</v>
      </c>
      <c r="BU95" s="7" t="e">
        <f aca="false">#REF!/100*#REF!</f>
        <v>#VALUE!</v>
      </c>
    </row>
    <row r="96" customFormat="false" ht="12.75" hidden="false" customHeight="false" outlineLevel="0" collapsed="false">
      <c r="A96" s="65" t="s">
        <v>202</v>
      </c>
      <c r="B96" s="66" t="s">
        <v>202</v>
      </c>
      <c r="C96" s="67" t="n">
        <v>1.00812000567563</v>
      </c>
      <c r="D96" s="68" t="n">
        <v>7.41954150828705</v>
      </c>
      <c r="E96" s="69" t="n">
        <v>0.077332809969179</v>
      </c>
      <c r="F96" s="70" t="n">
        <v>6.66495400581171</v>
      </c>
      <c r="G96" s="71" t="n">
        <v>0.898297286748443</v>
      </c>
      <c r="H96" s="72" t="n">
        <v>0.0945743091986032</v>
      </c>
      <c r="I96" s="73" t="n">
        <v>3.26005894020475</v>
      </c>
      <c r="J96" s="74" t="n">
        <v>707.924012617541</v>
      </c>
      <c r="K96" s="74" t="n">
        <v>37.8206988956436</v>
      </c>
      <c r="L96" s="75" t="n">
        <v>480.182860239716</v>
      </c>
      <c r="M96" s="75" t="n">
        <v>30.8410579124329</v>
      </c>
      <c r="N96" s="76" t="n">
        <v>1519.06238071382</v>
      </c>
      <c r="O96" s="76" t="n">
        <v>61.4812994146013</v>
      </c>
      <c r="P96" s="77" t="n">
        <v>31.6104767214413</v>
      </c>
      <c r="Q96" s="78" t="n">
        <v>2.2866452874256</v>
      </c>
      <c r="R96" s="79"/>
      <c r="S96" s="80"/>
      <c r="T96" s="80"/>
      <c r="U96" s="80"/>
      <c r="V96" s="81" t="str">
        <f aca="false">A96</f>
        <v>A-109</v>
      </c>
      <c r="W96" s="32" t="n">
        <f aca="false">IF((L96)&gt;1000,N96,L96)</f>
        <v>480.182860239716</v>
      </c>
      <c r="X96" s="32" t="n">
        <f aca="false">IF((W96)&lt;1000,(M96)/2,O96/2)</f>
        <v>15.4205289562165</v>
      </c>
      <c r="Y96" s="82" t="n">
        <f aca="false">P96</f>
        <v>31.6104767214413</v>
      </c>
      <c r="Z96" s="107"/>
      <c r="AA96" s="65" t="s">
        <v>123</v>
      </c>
      <c r="AB96" s="66" t="s">
        <v>123</v>
      </c>
      <c r="AC96" s="67" t="n">
        <v>8.79331753161895</v>
      </c>
      <c r="AD96" s="68" t="n">
        <v>8.13926275306215</v>
      </c>
      <c r="AE96" s="69" t="n">
        <v>0.412882276326327</v>
      </c>
      <c r="AF96" s="70" t="n">
        <v>8.03074447689919</v>
      </c>
      <c r="AG96" s="71" t="n">
        <v>0.986667308888371</v>
      </c>
      <c r="AH96" s="72" t="n">
        <v>0.154508099705211</v>
      </c>
      <c r="AI96" s="73" t="n">
        <v>1.32466649015443</v>
      </c>
      <c r="AJ96" s="74" t="n">
        <v>2316.79978530624</v>
      </c>
      <c r="AK96" s="74" t="n">
        <v>74.205808200911</v>
      </c>
      <c r="AL96" s="75" t="n">
        <v>2228.08564402712</v>
      </c>
      <c r="AM96" s="75" t="n">
        <v>151.284445020612</v>
      </c>
      <c r="AN96" s="76" t="n">
        <v>2395.93401401344</v>
      </c>
      <c r="AO96" s="76" t="n">
        <v>22.5342121823896</v>
      </c>
      <c r="AP96" s="77" t="n">
        <v>92.9944493878128</v>
      </c>
      <c r="AQ96" s="78" t="n">
        <v>0.184409507037901</v>
      </c>
      <c r="AR96" s="107"/>
      <c r="AS96" s="89" t="n">
        <f aca="false">IF((AL96)&lt;1000,AL96,AN96)</f>
        <v>2395.93401401344</v>
      </c>
      <c r="AT96" s="90" t="n">
        <f aca="false">AQ96</f>
        <v>0.184409507037901</v>
      </c>
      <c r="AU96" s="91" t="n">
        <f aca="false">(1/AC1)+(AU95)</f>
        <v>0.940000000000001</v>
      </c>
      <c r="BD96" s="14"/>
      <c r="BE96" s="14"/>
      <c r="BF96" s="8" t="n">
        <v>2300</v>
      </c>
      <c r="BG96" s="8" t="n">
        <f aca="false">SUMPRODUCT((AS3:AS9643&gt;=BF96)*(AS3:AS9643&lt;BF97))</f>
        <v>0</v>
      </c>
      <c r="BH96" s="8" t="n">
        <v>920000000</v>
      </c>
      <c r="BI96" s="8" t="n">
        <f aca="false">EXP((BI2)*BH96)-1</f>
        <v>1.47455850923015</v>
      </c>
      <c r="BJ96" s="7" t="n">
        <f aca="false">EXP((BJ2)*BH96)-1</f>
        <v>0.153401035523936</v>
      </c>
      <c r="BK96" s="7" t="n">
        <f aca="false">BI96/100*90</f>
        <v>1.32710265830714</v>
      </c>
      <c r="BL96" s="7" t="n">
        <f aca="false">BJ96/100*90</f>
        <v>0.138060931971543</v>
      </c>
      <c r="BM96" s="7" t="n">
        <f aca="false">BI96/100*110</f>
        <v>1.62201436015317</v>
      </c>
      <c r="BN96" s="7" t="n">
        <f aca="false">BJ96/100*110</f>
        <v>0.16874113907633</v>
      </c>
      <c r="BT96" s="7" t="e">
        <f aca="false">#REF!/100*#REF!</f>
        <v>#VALUE!</v>
      </c>
      <c r="BU96" s="7" t="e">
        <f aca="false">#REF!/100*#REF!</f>
        <v>#VALUE!</v>
      </c>
    </row>
    <row r="97" customFormat="false" ht="12.75" hidden="false" customHeight="false" outlineLevel="0" collapsed="false">
      <c r="A97" s="65" t="s">
        <v>203</v>
      </c>
      <c r="B97" s="66" t="s">
        <v>203</v>
      </c>
      <c r="C97" s="67" t="n">
        <v>14.7801345562312</v>
      </c>
      <c r="D97" s="68" t="n">
        <v>6.52022904783731</v>
      </c>
      <c r="E97" s="69" t="n">
        <v>0.564268380821694</v>
      </c>
      <c r="F97" s="70" t="n">
        <v>6.15092674685692</v>
      </c>
      <c r="G97" s="71" t="n">
        <v>0.943360532540973</v>
      </c>
      <c r="H97" s="72" t="n">
        <v>0.190027917262267</v>
      </c>
      <c r="I97" s="73" t="n">
        <v>2.16321219279606</v>
      </c>
      <c r="J97" s="74" t="n">
        <v>2801.18986890615</v>
      </c>
      <c r="K97" s="74" t="n">
        <v>62.0098168653228</v>
      </c>
      <c r="L97" s="75" t="n">
        <v>2884.24319995197</v>
      </c>
      <c r="M97" s="75" t="n">
        <v>143.031999066813</v>
      </c>
      <c r="N97" s="76" t="n">
        <v>2741.9261022532</v>
      </c>
      <c r="O97" s="76" t="n">
        <v>35.57767985532</v>
      </c>
      <c r="P97" s="77" t="n">
        <v>105.19040602815</v>
      </c>
      <c r="Q97" s="78" t="n">
        <v>0.901317493511981</v>
      </c>
      <c r="R97" s="79"/>
      <c r="S97" s="80"/>
      <c r="T97" s="80"/>
      <c r="U97" s="80"/>
      <c r="V97" s="81" t="str">
        <f aca="false">A97</f>
        <v>A-110</v>
      </c>
      <c r="W97" s="32" t="n">
        <f aca="false">IF((L97)&gt;1000,N97,L97)</f>
        <v>2741.9261022532</v>
      </c>
      <c r="X97" s="32" t="n">
        <f aca="false">IF((W97)&lt;1000,(M97)/2,O97/2)</f>
        <v>17.78883992766</v>
      </c>
      <c r="Y97" s="82" t="n">
        <f aca="false">P97</f>
        <v>105.19040602815</v>
      </c>
      <c r="Z97" s="107"/>
      <c r="AA97" s="65" t="s">
        <v>106</v>
      </c>
      <c r="AB97" s="66" t="s">
        <v>106</v>
      </c>
      <c r="AC97" s="67" t="n">
        <v>12.0156890579208</v>
      </c>
      <c r="AD97" s="68" t="n">
        <v>6.22288927494785</v>
      </c>
      <c r="AE97" s="69" t="n">
        <v>0.493554410954095</v>
      </c>
      <c r="AF97" s="70" t="n">
        <v>6.10479145639297</v>
      </c>
      <c r="AG97" s="71" t="n">
        <v>0.981022027978175</v>
      </c>
      <c r="AH97" s="72" t="n">
        <v>0.176619389431381</v>
      </c>
      <c r="AI97" s="73" t="n">
        <v>1.20659529346518</v>
      </c>
      <c r="AJ97" s="74" t="n">
        <v>2605.63078683254</v>
      </c>
      <c r="AK97" s="74" t="n">
        <v>58.3315478299674</v>
      </c>
      <c r="AL97" s="75" t="n">
        <v>2586.03571217476</v>
      </c>
      <c r="AM97" s="75" t="n">
        <v>130.047805196889</v>
      </c>
      <c r="AN97" s="76" t="n">
        <v>2620.89683200869</v>
      </c>
      <c r="AO97" s="76" t="n">
        <v>20.0718567781931</v>
      </c>
      <c r="AP97" s="77" t="n">
        <v>98.6698782108411</v>
      </c>
      <c r="AQ97" s="78" t="n">
        <v>0.923819584188017</v>
      </c>
      <c r="AR97" s="107"/>
      <c r="AS97" s="89" t="n">
        <f aca="false">IF((AL97)&lt;1000,AL97,AN97)</f>
        <v>2620.89683200869</v>
      </c>
      <c r="AT97" s="90" t="n">
        <f aca="false">AQ97</f>
        <v>0.923819584188017</v>
      </c>
      <c r="AU97" s="91" t="n">
        <f aca="false">(1/AC1)+(AU96)</f>
        <v>0.950000000000001</v>
      </c>
      <c r="BD97" s="14"/>
      <c r="BE97" s="14"/>
      <c r="BF97" s="8" t="n">
        <v>2325</v>
      </c>
      <c r="BG97" s="8" t="n">
        <f aca="false">SUMPRODUCT((AS3:AS9643&gt;=BF97)*(AS3:AS9643&lt;BF98))</f>
        <v>0</v>
      </c>
      <c r="BH97" s="8" t="n">
        <v>930000000</v>
      </c>
      <c r="BI97" s="8" t="n">
        <f aca="false">EXP((BI2)*BH97)-1</f>
        <v>1.49904960101206</v>
      </c>
      <c r="BJ97" s="7" t="n">
        <f aca="false">EXP((BJ2)*BH97)-1</f>
        <v>0.155191637356767</v>
      </c>
      <c r="BK97" s="7" t="n">
        <f aca="false">BI97/100*90</f>
        <v>1.34914464091085</v>
      </c>
      <c r="BL97" s="7" t="n">
        <f aca="false">BJ97/100*90</f>
        <v>0.139672473621091</v>
      </c>
      <c r="BM97" s="7" t="n">
        <f aca="false">BI97/100*110</f>
        <v>1.64895456111326</v>
      </c>
      <c r="BN97" s="7" t="n">
        <f aca="false">BJ97/100*110</f>
        <v>0.170710801092444</v>
      </c>
      <c r="BT97" s="7" t="e">
        <f aca="false">#REF!/100*#REF!</f>
        <v>#VALUE!</v>
      </c>
      <c r="BU97" s="7" t="e">
        <f aca="false">#REF!/100*#REF!</f>
        <v>#VALUE!</v>
      </c>
    </row>
    <row r="98" customFormat="false" ht="12.75" hidden="false" customHeight="false" outlineLevel="0" collapsed="false">
      <c r="A98" s="65" t="s">
        <v>162</v>
      </c>
      <c r="B98" s="66" t="s">
        <v>162</v>
      </c>
      <c r="C98" s="67" t="n">
        <v>1.06317832012676</v>
      </c>
      <c r="D98" s="68" t="n">
        <v>7.62662300689563</v>
      </c>
      <c r="E98" s="69" t="n">
        <v>0.118288565788539</v>
      </c>
      <c r="F98" s="70" t="n">
        <v>6.30732720939393</v>
      </c>
      <c r="G98" s="71" t="n">
        <v>0.827014420889972</v>
      </c>
      <c r="H98" s="72" t="n">
        <v>0.0652060783525796</v>
      </c>
      <c r="I98" s="73" t="n">
        <v>4.28754031618932</v>
      </c>
      <c r="J98" s="74" t="n">
        <v>735.388808084895</v>
      </c>
      <c r="K98" s="74" t="n">
        <v>39.9053878767874</v>
      </c>
      <c r="L98" s="75" t="n">
        <v>720.705562371117</v>
      </c>
      <c r="M98" s="75" t="n">
        <v>43.0083170924033</v>
      </c>
      <c r="N98" s="76" t="n">
        <v>780.382917400055</v>
      </c>
      <c r="O98" s="76" t="n">
        <v>90.1194410048467</v>
      </c>
      <c r="P98" s="77" t="n">
        <v>92.3528112035358</v>
      </c>
      <c r="Q98" s="78" t="n">
        <v>0.593543841355135</v>
      </c>
      <c r="R98" s="79"/>
      <c r="S98" s="80"/>
      <c r="T98" s="80"/>
      <c r="U98" s="80"/>
      <c r="V98" s="81" t="str">
        <f aca="false">A98</f>
        <v>A-111</v>
      </c>
      <c r="W98" s="32" t="n">
        <f aca="false">IF((L98)&gt;1000,N98,L98)</f>
        <v>720.705562371117</v>
      </c>
      <c r="X98" s="32" t="n">
        <f aca="false">IF((W98)&lt;1000,(M98)/2,O98/2)</f>
        <v>21.5041585462016</v>
      </c>
      <c r="Y98" s="82" t="n">
        <f aca="false">P98</f>
        <v>92.3528112035358</v>
      </c>
      <c r="Z98" s="107"/>
      <c r="AA98" s="65" t="s">
        <v>177</v>
      </c>
      <c r="AB98" s="66" t="s">
        <v>177</v>
      </c>
      <c r="AC98" s="67" t="n">
        <v>11.876269595919</v>
      </c>
      <c r="AD98" s="68" t="n">
        <v>6.26520968241867</v>
      </c>
      <c r="AE98" s="69" t="n">
        <v>0.473844114109259</v>
      </c>
      <c r="AF98" s="70" t="n">
        <v>6.09251006264814</v>
      </c>
      <c r="AG98" s="71" t="n">
        <v>0.972435141276252</v>
      </c>
      <c r="AH98" s="72" t="n">
        <v>0.18183157178941</v>
      </c>
      <c r="AI98" s="73" t="n">
        <v>1.46088107017779</v>
      </c>
      <c r="AJ98" s="74" t="n">
        <v>2594.69569079554</v>
      </c>
      <c r="AK98" s="74" t="n">
        <v>58.6753255323567</v>
      </c>
      <c r="AL98" s="75" t="n">
        <v>2500.39665511764</v>
      </c>
      <c r="AM98" s="75" t="n">
        <v>126.269482227365</v>
      </c>
      <c r="AN98" s="76" t="n">
        <v>2669.16663602714</v>
      </c>
      <c r="AO98" s="76" t="n">
        <v>24.1905038498909</v>
      </c>
      <c r="AP98" s="77" t="n">
        <v>93.6770534056765</v>
      </c>
      <c r="AQ98" s="78" t="n">
        <v>0.715160595201054</v>
      </c>
      <c r="AR98" s="32"/>
      <c r="AS98" s="89" t="n">
        <f aca="false">IF((AL98)&lt;1000,AL98,AN98)</f>
        <v>2669.16663602714</v>
      </c>
      <c r="AT98" s="90" t="n">
        <f aca="false">AQ98</f>
        <v>0.715160595201054</v>
      </c>
      <c r="AU98" s="91" t="n">
        <f aca="false">(1/AC1)+(AU97)</f>
        <v>0.960000000000001</v>
      </c>
      <c r="BD98" s="14"/>
      <c r="BE98" s="14"/>
      <c r="BF98" s="8" t="n">
        <v>2350</v>
      </c>
      <c r="BG98" s="8" t="n">
        <f aca="false">SUMPRODUCT((AS3:AS9643&gt;=BF98)*(AS3:AS9643&lt;BF99))</f>
        <v>0</v>
      </c>
      <c r="BH98" s="8" t="n">
        <v>940000000</v>
      </c>
      <c r="BI98" s="8" t="n">
        <f aca="false">EXP((BI2)*BH98)-1</f>
        <v>1.52378308495177</v>
      </c>
      <c r="BJ98" s="7" t="n">
        <f aca="false">EXP((BJ2)*BH98)-1</f>
        <v>0.156985019016237</v>
      </c>
      <c r="BK98" s="7" t="n">
        <f aca="false">BI98/100*90</f>
        <v>1.37140477645659</v>
      </c>
      <c r="BL98" s="7" t="n">
        <f aca="false">BJ98/100*90</f>
        <v>0.141286517114614</v>
      </c>
      <c r="BM98" s="7" t="n">
        <f aca="false">BI98/100*110</f>
        <v>1.67616139344695</v>
      </c>
      <c r="BN98" s="7" t="n">
        <f aca="false">BJ98/100*110</f>
        <v>0.172683520917861</v>
      </c>
      <c r="BT98" s="7" t="e">
        <f aca="false">#REF!/100*#REF!</f>
        <v>#VALUE!</v>
      </c>
      <c r="BU98" s="7" t="e">
        <f aca="false">#REF!/100*#REF!</f>
        <v>#VALUE!</v>
      </c>
    </row>
    <row r="99" customFormat="false" ht="12.75" hidden="false" customHeight="false" outlineLevel="0" collapsed="false">
      <c r="A99" s="65" t="s">
        <v>204</v>
      </c>
      <c r="B99" s="66" t="s">
        <v>204</v>
      </c>
      <c r="C99" s="67" t="n">
        <v>0.999441199258028</v>
      </c>
      <c r="D99" s="68" t="n">
        <v>7.69828731197331</v>
      </c>
      <c r="E99" s="69" t="n">
        <v>0.108659157104109</v>
      </c>
      <c r="F99" s="70" t="n">
        <v>6.12997451770359</v>
      </c>
      <c r="G99" s="71" t="n">
        <v>0.796277700387918</v>
      </c>
      <c r="H99" s="72" t="n">
        <v>0.0667291590733751</v>
      </c>
      <c r="I99" s="73" t="n">
        <v>4.65693460873071</v>
      </c>
      <c r="J99" s="74" t="n">
        <v>703.526162511452</v>
      </c>
      <c r="K99" s="74" t="n">
        <v>39.072629367472</v>
      </c>
      <c r="L99" s="75" t="n">
        <v>664.956122943863</v>
      </c>
      <c r="M99" s="75" t="n">
        <v>38.7297914099102</v>
      </c>
      <c r="N99" s="76" t="n">
        <v>828.72654851387</v>
      </c>
      <c r="O99" s="76" t="n">
        <v>97.1301807371216</v>
      </c>
      <c r="P99" s="77" t="n">
        <v>80.2383034713089</v>
      </c>
      <c r="Q99" s="78" t="n">
        <v>1.6145467238594</v>
      </c>
      <c r="R99" s="79"/>
      <c r="S99" s="80"/>
      <c r="T99" s="80"/>
      <c r="U99" s="80"/>
      <c r="V99" s="81" t="str">
        <f aca="false">A99</f>
        <v>A-112</v>
      </c>
      <c r="W99" s="32" t="n">
        <f aca="false">IF((L99)&gt;1000,N99,L99)</f>
        <v>664.956122943863</v>
      </c>
      <c r="X99" s="32" t="n">
        <f aca="false">IF((W99)&lt;1000,(M99)/2,O99/2)</f>
        <v>19.3648957049551</v>
      </c>
      <c r="Y99" s="82" t="n">
        <f aca="false">P99</f>
        <v>80.2383034713089</v>
      </c>
      <c r="Z99" s="107"/>
      <c r="AA99" s="65" t="s">
        <v>143</v>
      </c>
      <c r="AB99" s="66" t="s">
        <v>143</v>
      </c>
      <c r="AC99" s="67" t="n">
        <v>12.9418076384631</v>
      </c>
      <c r="AD99" s="68" t="n">
        <v>6.59350309782419</v>
      </c>
      <c r="AE99" s="69" t="n">
        <v>0.498510971646357</v>
      </c>
      <c r="AF99" s="70" t="n">
        <v>6.39133437360696</v>
      </c>
      <c r="AG99" s="71" t="n">
        <v>0.96933819227537</v>
      </c>
      <c r="AH99" s="72" t="n">
        <v>0.188341035939183</v>
      </c>
      <c r="AI99" s="73" t="n">
        <v>1.62022468372982</v>
      </c>
      <c r="AJ99" s="74" t="n">
        <v>2675.42475473334</v>
      </c>
      <c r="AK99" s="74" t="n">
        <v>62.1472590760229</v>
      </c>
      <c r="AL99" s="75" t="n">
        <v>2607.39358259748</v>
      </c>
      <c r="AM99" s="75" t="n">
        <v>137.064358720036</v>
      </c>
      <c r="AN99" s="76" t="n">
        <v>2727.25120509703</v>
      </c>
      <c r="AO99" s="76" t="n">
        <v>26.6835483926317</v>
      </c>
      <c r="AP99" s="77" t="n">
        <v>95.6051858268302</v>
      </c>
      <c r="AQ99" s="78" t="n">
        <v>0.302378731421392</v>
      </c>
      <c r="AR99" s="107"/>
      <c r="AS99" s="89" t="n">
        <f aca="false">IF((AL99)&lt;1000,AL99,AN99)</f>
        <v>2727.25120509703</v>
      </c>
      <c r="AT99" s="90" t="n">
        <f aca="false">AQ99</f>
        <v>0.302378731421392</v>
      </c>
      <c r="AU99" s="91" t="n">
        <f aca="false">(1/AC1)+(AU98)</f>
        <v>0.970000000000001</v>
      </c>
      <c r="BD99" s="14"/>
      <c r="BE99" s="14"/>
      <c r="BF99" s="8" t="n">
        <v>2375</v>
      </c>
      <c r="BG99" s="8" t="n">
        <f aca="false">SUMPRODUCT((AS3:AS9643&gt;=BF99)*(AS3:AS9643&lt;BF100))</f>
        <v>1</v>
      </c>
      <c r="BH99" s="8" t="n">
        <v>950000000</v>
      </c>
      <c r="BI99" s="8" t="n">
        <f aca="false">EXP((BI2)*BH99)-1</f>
        <v>1.5487613600423</v>
      </c>
      <c r="BJ99" s="7" t="n">
        <f aca="false">EXP((BJ2)*BH99)-1</f>
        <v>0.158781184817899</v>
      </c>
      <c r="BK99" s="7" t="n">
        <f aca="false">BI99/100*90</f>
        <v>1.39388522403807</v>
      </c>
      <c r="BL99" s="7" t="n">
        <f aca="false">BJ99/100*90</f>
        <v>0.142903066336109</v>
      </c>
      <c r="BM99" s="7" t="n">
        <f aca="false">BI99/100*110</f>
        <v>1.70363749604653</v>
      </c>
      <c r="BN99" s="7" t="n">
        <f aca="false">BJ99/100*110</f>
        <v>0.174659303299689</v>
      </c>
      <c r="BT99" s="7" t="e">
        <f aca="false">#REF!/100*#REF!</f>
        <v>#VALUE!</v>
      </c>
      <c r="BU99" s="7" t="e">
        <f aca="false">#REF!/100*#REF!</f>
        <v>#VALUE!</v>
      </c>
    </row>
    <row r="100" customFormat="false" ht="12.75" hidden="false" customHeight="false" outlineLevel="0" collapsed="false">
      <c r="A100" s="65" t="s">
        <v>118</v>
      </c>
      <c r="B100" s="66" t="s">
        <v>118</v>
      </c>
      <c r="C100" s="67" t="n">
        <v>0.813476452205154</v>
      </c>
      <c r="D100" s="68" t="n">
        <v>7.81916539027363</v>
      </c>
      <c r="E100" s="69" t="n">
        <v>0.0985387618308015</v>
      </c>
      <c r="F100" s="70" t="n">
        <v>6.26252469179413</v>
      </c>
      <c r="G100" s="71" t="n">
        <v>0.800919839805943</v>
      </c>
      <c r="H100" s="72" t="n">
        <v>0.0598911456202517</v>
      </c>
      <c r="I100" s="73" t="n">
        <v>4.68189404889963</v>
      </c>
      <c r="J100" s="74" t="n">
        <v>604.402391159761</v>
      </c>
      <c r="K100" s="74" t="n">
        <v>35.6142149314747</v>
      </c>
      <c r="L100" s="75" t="n">
        <v>605.839796070646</v>
      </c>
      <c r="M100" s="75" t="n">
        <v>36.2125720306022</v>
      </c>
      <c r="N100" s="76" t="n">
        <v>599.015834707345</v>
      </c>
      <c r="O100" s="76" t="n">
        <v>101.383619671877</v>
      </c>
      <c r="P100" s="77" t="n">
        <v>101.139195488319</v>
      </c>
      <c r="Q100" s="78" t="n">
        <v>0.858342909118135</v>
      </c>
      <c r="R100" s="79"/>
      <c r="S100" s="80"/>
      <c r="T100" s="80"/>
      <c r="U100" s="80"/>
      <c r="V100" s="81" t="str">
        <f aca="false">A100</f>
        <v>A-113</v>
      </c>
      <c r="W100" s="32" t="n">
        <f aca="false">IF((L100)&gt;1000,N100,L100)</f>
        <v>605.839796070646</v>
      </c>
      <c r="X100" s="32" t="n">
        <f aca="false">IF((W100)&lt;1000,(M100)/2,O100/2)</f>
        <v>18.1062860153011</v>
      </c>
      <c r="Y100" s="82" t="n">
        <f aca="false">P100</f>
        <v>101.139195488319</v>
      </c>
      <c r="Z100" s="107"/>
      <c r="AA100" s="65" t="s">
        <v>203</v>
      </c>
      <c r="AB100" s="66" t="s">
        <v>203</v>
      </c>
      <c r="AC100" s="67" t="n">
        <v>14.7801345562312</v>
      </c>
      <c r="AD100" s="68" t="n">
        <v>6.52022904783731</v>
      </c>
      <c r="AE100" s="69" t="n">
        <v>0.564268380821694</v>
      </c>
      <c r="AF100" s="70" t="n">
        <v>6.15092674685692</v>
      </c>
      <c r="AG100" s="71" t="n">
        <v>0.943360532540973</v>
      </c>
      <c r="AH100" s="72" t="n">
        <v>0.190027917262267</v>
      </c>
      <c r="AI100" s="73" t="n">
        <v>2.16321219279606</v>
      </c>
      <c r="AJ100" s="74" t="n">
        <v>2801.18986890615</v>
      </c>
      <c r="AK100" s="74" t="n">
        <v>62.0098168653228</v>
      </c>
      <c r="AL100" s="75" t="n">
        <v>2884.24319995197</v>
      </c>
      <c r="AM100" s="75" t="n">
        <v>143.031999066813</v>
      </c>
      <c r="AN100" s="76" t="n">
        <v>2741.9261022532</v>
      </c>
      <c r="AO100" s="76" t="n">
        <v>35.57767985532</v>
      </c>
      <c r="AP100" s="77" t="n">
        <v>105.19040602815</v>
      </c>
      <c r="AQ100" s="78" t="n">
        <v>0.901317493511981</v>
      </c>
      <c r="AS100" s="89" t="n">
        <f aca="false">IF((AL100)&lt;1000,AL100,AN100)</f>
        <v>2741.9261022532</v>
      </c>
      <c r="AT100" s="90" t="n">
        <f aca="false">AQ100</f>
        <v>0.901317493511981</v>
      </c>
      <c r="AU100" s="91" t="n">
        <f aca="false">(1/AC1)+(AU99)</f>
        <v>0.980000000000001</v>
      </c>
      <c r="BD100" s="14"/>
      <c r="BE100" s="14"/>
      <c r="BF100" s="8" t="n">
        <v>2400</v>
      </c>
      <c r="BG100" s="8" t="n">
        <f aca="false">SUMPRODUCT((AS3:AS9643&gt;=BF100)*(AS3:AS9643&lt;BF101))</f>
        <v>0</v>
      </c>
      <c r="BH100" s="8" t="n">
        <v>960000000</v>
      </c>
      <c r="BI100" s="8" t="n">
        <f aca="false">EXP((BI2)*BH100)-1</f>
        <v>1.57398684901989</v>
      </c>
      <c r="BJ100" s="7" t="n">
        <f aca="false">EXP((BJ2)*BH100)-1</f>
        <v>0.160580139084003</v>
      </c>
      <c r="BK100" s="7" t="n">
        <f aca="false">BI100/100*90</f>
        <v>1.4165881641179</v>
      </c>
      <c r="BL100" s="7" t="n">
        <f aca="false">BJ100/100*90</f>
        <v>0.144522125175603</v>
      </c>
      <c r="BM100" s="7" t="n">
        <f aca="false">BI100/100*110</f>
        <v>1.73138553392188</v>
      </c>
      <c r="BN100" s="7" t="n">
        <f aca="false">BJ100/100*110</f>
        <v>0.176638152992404</v>
      </c>
      <c r="BT100" s="7" t="e">
        <f aca="false">#REF!/100*#REF!</f>
        <v>#VALUE!</v>
      </c>
      <c r="BU100" s="7" t="e">
        <f aca="false">#REF!/100*#REF!</f>
        <v>#VALUE!</v>
      </c>
    </row>
    <row r="101" customFormat="false" ht="12.75" hidden="false" customHeight="false" outlineLevel="0" collapsed="false">
      <c r="A101" s="65" t="s">
        <v>205</v>
      </c>
      <c r="B101" s="66" t="s">
        <v>205</v>
      </c>
      <c r="C101" s="67" t="n">
        <v>0.871681323004446</v>
      </c>
      <c r="D101" s="68" t="n">
        <v>6.74071573551615</v>
      </c>
      <c r="E101" s="69" t="n">
        <v>0.0888561913482205</v>
      </c>
      <c r="F101" s="70" t="n">
        <v>6.24320161484574</v>
      </c>
      <c r="G101" s="71" t="n">
        <v>0.926192686327201</v>
      </c>
      <c r="H101" s="72" t="n">
        <v>0.0711696421558848</v>
      </c>
      <c r="I101" s="73" t="n">
        <v>2.54159049089789</v>
      </c>
      <c r="J101" s="74" t="n">
        <v>636.479799082346</v>
      </c>
      <c r="K101" s="74" t="n">
        <v>31.8758487603318</v>
      </c>
      <c r="L101" s="75" t="n">
        <v>548.768925291034</v>
      </c>
      <c r="M101" s="75" t="n">
        <v>32.8429935280245</v>
      </c>
      <c r="N101" s="76" t="n">
        <v>961.697201077761</v>
      </c>
      <c r="O101" s="76" t="n">
        <v>51.9191655814264</v>
      </c>
      <c r="P101" s="77" t="n">
        <v>57.0625478244126</v>
      </c>
      <c r="Q101" s="78" t="n">
        <v>0.15765046817232</v>
      </c>
      <c r="R101" s="79"/>
      <c r="S101" s="80"/>
      <c r="T101" s="80"/>
      <c r="U101" s="80"/>
      <c r="V101" s="81" t="str">
        <f aca="false">A101</f>
        <v>A-114</v>
      </c>
      <c r="W101" s="32" t="n">
        <f aca="false">IF((L101)&gt;1000,N101,L101)</f>
        <v>548.768925291034</v>
      </c>
      <c r="X101" s="32" t="n">
        <f aca="false">IF((W101)&lt;1000,(M101)/2,O101/2)</f>
        <v>16.4214967640123</v>
      </c>
      <c r="Y101" s="82" t="n">
        <f aca="false">P101</f>
        <v>57.0625478244126</v>
      </c>
      <c r="Z101" s="107"/>
      <c r="AA101" s="65" t="s">
        <v>206</v>
      </c>
      <c r="AB101" s="66" t="s">
        <v>206</v>
      </c>
      <c r="AC101" s="67" t="n">
        <v>16.3930420631093</v>
      </c>
      <c r="AD101" s="68" t="n">
        <v>11.7912293781974</v>
      </c>
      <c r="AE101" s="69" t="n">
        <v>0.549068812710826</v>
      </c>
      <c r="AF101" s="70" t="n">
        <v>6.35605948465028</v>
      </c>
      <c r="AG101" s="71" t="n">
        <v>0.539049770026775</v>
      </c>
      <c r="AH101" s="72" t="n">
        <v>0.216599531271333</v>
      </c>
      <c r="AI101" s="73" t="n">
        <v>9.93144491385082</v>
      </c>
      <c r="AJ101" s="74" t="n">
        <v>2900.00532549737</v>
      </c>
      <c r="AK101" s="74" t="n">
        <v>112.842579342869</v>
      </c>
      <c r="AL101" s="75" t="n">
        <v>2821.29885193194</v>
      </c>
      <c r="AM101" s="75" t="n">
        <v>145.231968673052</v>
      </c>
      <c r="AN101" s="76" t="n">
        <v>2955.1143346239</v>
      </c>
      <c r="AO101" s="76" t="n">
        <v>160.260426604397</v>
      </c>
      <c r="AP101" s="77" t="n">
        <v>95.4717324766727</v>
      </c>
      <c r="AQ101" s="78" t="n">
        <v>0.257475662566029</v>
      </c>
      <c r="AS101" s="89" t="n">
        <f aca="false">IF((AL101)&lt;1000,AL101,AN101)</f>
        <v>2955.1143346239</v>
      </c>
      <c r="AT101" s="90" t="n">
        <f aca="false">AQ101</f>
        <v>0.257475662566029</v>
      </c>
      <c r="AU101" s="91" t="n">
        <f aca="false">(1/AC1)+(AU100)</f>
        <v>0.990000000000001</v>
      </c>
      <c r="BD101" s="14"/>
      <c r="BE101" s="14"/>
      <c r="BF101" s="8" t="n">
        <v>2425</v>
      </c>
      <c r="BG101" s="8" t="n">
        <f aca="false">SUMPRODUCT((AS3:AS9643&gt;=BF101)*(AS3:AS9643&lt;BF102))</f>
        <v>0</v>
      </c>
      <c r="BH101" s="8" t="n">
        <v>970000000</v>
      </c>
      <c r="BI101" s="8" t="n">
        <f aca="false">EXP((BI2)*BH101)-1</f>
        <v>1.59946199859894</v>
      </c>
      <c r="BJ101" s="7" t="n">
        <f aca="false">EXP((BJ2)*BH101)-1</f>
        <v>0.162381886143514</v>
      </c>
      <c r="BK101" s="7" t="n">
        <f aca="false">BI101/100*90</f>
        <v>1.43951579873905</v>
      </c>
      <c r="BL101" s="7" t="n">
        <f aca="false">BJ101/100*90</f>
        <v>0.146143697529162</v>
      </c>
      <c r="BM101" s="7" t="n">
        <f aca="false">BI101/100*110</f>
        <v>1.75940819845884</v>
      </c>
      <c r="BN101" s="7" t="n">
        <f aca="false">BJ101/100*110</f>
        <v>0.178620074757865</v>
      </c>
      <c r="BT101" s="7" t="e">
        <f aca="false">#REF!/100*#REF!</f>
        <v>#VALUE!</v>
      </c>
      <c r="BU101" s="7" t="e">
        <f aca="false">#REF!/100*#REF!</f>
        <v>#VALUE!</v>
      </c>
    </row>
    <row r="102" customFormat="false" ht="12.75" hidden="false" customHeight="false" outlineLevel="0" collapsed="false">
      <c r="A102" s="65" t="s">
        <v>128</v>
      </c>
      <c r="B102" s="66" t="s">
        <v>128</v>
      </c>
      <c r="C102" s="67" t="n">
        <v>0.845895573797189</v>
      </c>
      <c r="D102" s="68" t="n">
        <v>7.34840125093451</v>
      </c>
      <c r="E102" s="69" t="n">
        <v>0.10070003188779</v>
      </c>
      <c r="F102" s="70" t="n">
        <v>6.12073592903181</v>
      </c>
      <c r="G102" s="71" t="n">
        <v>0.832934364907391</v>
      </c>
      <c r="H102" s="72" t="n">
        <v>0.0609413232398534</v>
      </c>
      <c r="I102" s="73" t="n">
        <v>4.06639799230166</v>
      </c>
      <c r="J102" s="74" t="n">
        <v>622.393832130085</v>
      </c>
      <c r="K102" s="74" t="n">
        <v>34.1926213760639</v>
      </c>
      <c r="L102" s="75" t="n">
        <v>618.510040404015</v>
      </c>
      <c r="M102" s="75" t="n">
        <v>36.0979448723274</v>
      </c>
      <c r="N102" s="76" t="n">
        <v>636.539315672503</v>
      </c>
      <c r="O102" s="76" t="n">
        <v>87.5054546609441</v>
      </c>
      <c r="P102" s="77" t="n">
        <v>97.1676101028512</v>
      </c>
      <c r="Q102" s="78" t="n">
        <v>0.876332773547737</v>
      </c>
      <c r="R102" s="79"/>
      <c r="S102" s="80"/>
      <c r="T102" s="80"/>
      <c r="U102" s="80"/>
      <c r="V102" s="81" t="str">
        <f aca="false">A102</f>
        <v>A-115</v>
      </c>
      <c r="W102" s="32" t="n">
        <f aca="false">IF((L102)&gt;1000,N102,L102)</f>
        <v>618.510040404015</v>
      </c>
      <c r="X102" s="32" t="n">
        <f aca="false">IF((W102)&lt;1000,(M102)/2,O102/2)</f>
        <v>18.0489724361637</v>
      </c>
      <c r="Y102" s="82" t="n">
        <f aca="false">P102</f>
        <v>97.1676101028512</v>
      </c>
      <c r="Z102" s="107"/>
      <c r="AA102" s="65" t="s">
        <v>200</v>
      </c>
      <c r="AB102" s="66" t="s">
        <v>200</v>
      </c>
      <c r="AC102" s="67" t="n">
        <v>22.6268436834915</v>
      </c>
      <c r="AD102" s="68" t="n">
        <v>6.1666869635048</v>
      </c>
      <c r="AE102" s="69" t="n">
        <v>0.613934280939832</v>
      </c>
      <c r="AF102" s="70" t="n">
        <v>6.07959481843659</v>
      </c>
      <c r="AG102" s="71" t="n">
        <v>0.985876995932561</v>
      </c>
      <c r="AH102" s="72" t="n">
        <v>0.267378712597831</v>
      </c>
      <c r="AI102" s="73" t="n">
        <v>1.03274147273116</v>
      </c>
      <c r="AJ102" s="74" t="n">
        <v>3211.03062379829</v>
      </c>
      <c r="AK102" s="74" t="n">
        <v>59.9653098976432</v>
      </c>
      <c r="AL102" s="75" t="n">
        <v>3085.73634739581</v>
      </c>
      <c r="AM102" s="75" t="n">
        <v>149.08325954162</v>
      </c>
      <c r="AN102" s="76" t="n">
        <v>3290.26137347657</v>
      </c>
      <c r="AO102" s="76" t="n">
        <v>16.2147161243422</v>
      </c>
      <c r="AP102" s="77" t="n">
        <v>93.7839276925088</v>
      </c>
      <c r="AQ102" s="78" t="n">
        <v>0.454417892988478</v>
      </c>
      <c r="AS102" s="89" t="n">
        <f aca="false">IF((AL102)&lt;1000,AL102,AN102)</f>
        <v>3290.26137347657</v>
      </c>
      <c r="AT102" s="90" t="n">
        <f aca="false">AQ102</f>
        <v>0.454417892988478</v>
      </c>
      <c r="AU102" s="91" t="n">
        <f aca="false">(1/AC1)+(AU101)</f>
        <v>1</v>
      </c>
      <c r="BD102" s="14"/>
      <c r="BE102" s="14"/>
      <c r="BF102" s="8" t="n">
        <v>2450</v>
      </c>
      <c r="BG102" s="8" t="n">
        <f aca="false">SUMPRODUCT((AS3:AS9643&gt;=BF102)*(AS3:AS9643&lt;BF103))</f>
        <v>0</v>
      </c>
      <c r="BH102" s="8" t="n">
        <v>980000000</v>
      </c>
      <c r="BI102" s="8" t="n">
        <f aca="false">EXP((BI2)*BH102)-1</f>
        <v>1.62518927970941</v>
      </c>
      <c r="BJ102" s="7" t="n">
        <f aca="false">EXP((BJ2)*BH102)-1</f>
        <v>0.164186430332112</v>
      </c>
      <c r="BK102" s="7" t="n">
        <f aca="false">BI102/100*90</f>
        <v>1.46267035173847</v>
      </c>
      <c r="BL102" s="7" t="n">
        <f aca="false">BJ102/100*90</f>
        <v>0.147767787298901</v>
      </c>
      <c r="BM102" s="7" t="n">
        <f aca="false">BI102/100*110</f>
        <v>1.78770820768035</v>
      </c>
      <c r="BN102" s="7" t="n">
        <f aca="false">BJ102/100*110</f>
        <v>0.180605073365324</v>
      </c>
      <c r="BT102" s="7" t="e">
        <f aca="false">#REF!/100*#REF!</f>
        <v>#VALUE!</v>
      </c>
      <c r="BU102" s="7" t="e">
        <f aca="false">#REF!/100*#REF!</f>
        <v>#VALUE!</v>
      </c>
    </row>
    <row r="103" customFormat="false" ht="12.75" hidden="false" customHeight="false" outlineLevel="0" collapsed="false">
      <c r="A103" s="65" t="s">
        <v>116</v>
      </c>
      <c r="B103" s="66" t="s">
        <v>116</v>
      </c>
      <c r="C103" s="67" t="n">
        <v>0.805900992827794</v>
      </c>
      <c r="D103" s="68" t="n">
        <v>7.03974816204922</v>
      </c>
      <c r="E103" s="69" t="n">
        <v>0.0984686918105287</v>
      </c>
      <c r="F103" s="70" t="n">
        <v>6.14957446629967</v>
      </c>
      <c r="G103" s="71" t="n">
        <v>0.873550349350789</v>
      </c>
      <c r="H103" s="72" t="n">
        <v>0.0593756337526955</v>
      </c>
      <c r="I103" s="73" t="n">
        <v>3.42648333842593</v>
      </c>
      <c r="J103" s="74" t="n">
        <v>600.151934045779</v>
      </c>
      <c r="K103" s="74" t="n">
        <v>31.8988324819812</v>
      </c>
      <c r="L103" s="75" t="n">
        <v>605.428600039579</v>
      </c>
      <c r="M103" s="75" t="n">
        <v>35.5364266372164</v>
      </c>
      <c r="N103" s="76" t="n">
        <v>580.26668555531</v>
      </c>
      <c r="O103" s="76" t="n">
        <v>74.432587232847</v>
      </c>
      <c r="P103" s="77" t="n">
        <v>104.336267290649</v>
      </c>
      <c r="Q103" s="78" t="n">
        <v>0.699690415933836</v>
      </c>
      <c r="R103" s="79"/>
      <c r="S103" s="80"/>
      <c r="T103" s="80"/>
      <c r="U103" s="80"/>
      <c r="V103" s="81" t="str">
        <f aca="false">A103</f>
        <v>A-119</v>
      </c>
      <c r="W103" s="32" t="n">
        <f aca="false">IF((L103)&gt;1000,N103,L103)</f>
        <v>605.428600039579</v>
      </c>
      <c r="X103" s="32" t="n">
        <f aca="false">IF((W103)&lt;1000,(M103)/2,O103/2)</f>
        <v>17.7682133186082</v>
      </c>
      <c r="Y103" s="82" t="n">
        <f aca="false">P103</f>
        <v>104.336267290649</v>
      </c>
      <c r="Z103" s="107"/>
      <c r="AA103" s="138"/>
      <c r="AB103" s="138"/>
      <c r="AC103" s="139"/>
      <c r="AD103" s="140"/>
      <c r="AE103" s="139"/>
      <c r="AF103" s="140"/>
      <c r="AG103" s="141"/>
      <c r="AH103" s="139"/>
      <c r="AI103" s="140"/>
      <c r="AJ103" s="142"/>
      <c r="AK103" s="142"/>
      <c r="AL103" s="32"/>
      <c r="AM103" s="32"/>
      <c r="AN103" s="142"/>
      <c r="AO103" s="142"/>
      <c r="AP103" s="142"/>
      <c r="AQ103" s="107"/>
      <c r="AU103" s="91" t="n">
        <f aca="false">(1/AC1)+(AU102)</f>
        <v>1.01</v>
      </c>
      <c r="BD103" s="14"/>
      <c r="BE103" s="14"/>
      <c r="BF103" s="8" t="n">
        <v>2475</v>
      </c>
      <c r="BG103" s="8" t="n">
        <f aca="false">SUMPRODUCT((AS3:AS9643&gt;=BF103)*(AS3:AS9643&lt;BF104))</f>
        <v>0</v>
      </c>
      <c r="BH103" s="8" t="n">
        <v>990000000</v>
      </c>
      <c r="BI103" s="8" t="n">
        <f aca="false">EXP((BI2)*BH103)-1</f>
        <v>1.65117118773641</v>
      </c>
      <c r="BJ103" s="7" t="n">
        <f aca="false">EXP((BJ2)*BH103)-1</f>
        <v>0.165993775992213</v>
      </c>
      <c r="BK103" s="7" t="n">
        <f aca="false">BI103/100*90</f>
        <v>1.48605406896277</v>
      </c>
      <c r="BL103" s="7" t="n">
        <f aca="false">BJ103/100*90</f>
        <v>0.149394398392992</v>
      </c>
      <c r="BM103" s="7" t="n">
        <f aca="false">BI103/100*110</f>
        <v>1.81628830651005</v>
      </c>
      <c r="BN103" s="7" t="n">
        <f aca="false">BJ103/100*110</f>
        <v>0.182593153591435</v>
      </c>
      <c r="BT103" s="7" t="e">
        <f aca="false">#REF!/100*#REF!</f>
        <v>#VALUE!</v>
      </c>
      <c r="BU103" s="7" t="e">
        <f aca="false">#REF!/100*#REF!</f>
        <v>#VALUE!</v>
      </c>
    </row>
    <row r="104" customFormat="false" ht="12.75" hidden="false" customHeight="false" outlineLevel="0" collapsed="false">
      <c r="A104" s="65" t="s">
        <v>171</v>
      </c>
      <c r="B104" s="66" t="s">
        <v>171</v>
      </c>
      <c r="C104" s="67" t="n">
        <v>1.22215177066307</v>
      </c>
      <c r="D104" s="68" t="n">
        <v>8.73217327873908</v>
      </c>
      <c r="E104" s="69" t="n">
        <v>0.13734509682384</v>
      </c>
      <c r="F104" s="70" t="n">
        <v>6.28822375386082</v>
      </c>
      <c r="G104" s="71" t="n">
        <v>0.720121274868796</v>
      </c>
      <c r="H104" s="72" t="n">
        <v>0.0645560154734073</v>
      </c>
      <c r="I104" s="73" t="n">
        <v>6.05880286783663</v>
      </c>
      <c r="J104" s="74" t="n">
        <v>810.758991230743</v>
      </c>
      <c r="K104" s="74" t="n">
        <v>48.7644892351563</v>
      </c>
      <c r="L104" s="75" t="n">
        <v>829.632128627977</v>
      </c>
      <c r="M104" s="75" t="n">
        <v>48.9516226604549</v>
      </c>
      <c r="N104" s="76" t="n">
        <v>759.287460815565</v>
      </c>
      <c r="O104" s="76" t="n">
        <v>127.783197960303</v>
      </c>
      <c r="P104" s="77" t="n">
        <v>109.264563349545</v>
      </c>
      <c r="Q104" s="78" t="n">
        <v>0.391743915150336</v>
      </c>
      <c r="R104" s="79"/>
      <c r="S104" s="80"/>
      <c r="T104" s="80"/>
      <c r="U104" s="80"/>
      <c r="V104" s="81" t="str">
        <f aca="false">A104</f>
        <v>A-120</v>
      </c>
      <c r="W104" s="32" t="n">
        <f aca="false">IF((L104)&gt;1000,N104,L104)</f>
        <v>829.632128627977</v>
      </c>
      <c r="X104" s="32" t="n">
        <f aca="false">IF((W104)&lt;1000,(M104)/2,O104/2)</f>
        <v>24.4758113302275</v>
      </c>
      <c r="Y104" s="82" t="n">
        <f aca="false">P104</f>
        <v>109.264563349545</v>
      </c>
      <c r="Z104" s="107"/>
      <c r="AA104" s="143"/>
      <c r="AB104" s="143"/>
      <c r="AC104" s="139"/>
      <c r="AD104" s="140"/>
      <c r="AE104" s="139"/>
      <c r="AF104" s="140"/>
      <c r="AG104" s="141"/>
      <c r="AH104" s="139"/>
      <c r="AI104" s="140"/>
      <c r="AJ104" s="142"/>
      <c r="AK104" s="142"/>
      <c r="AL104" s="32"/>
      <c r="AM104" s="32"/>
      <c r="AN104" s="142"/>
      <c r="AO104" s="142"/>
      <c r="AP104" s="142"/>
      <c r="AQ104" s="107"/>
      <c r="AU104" s="91" t="n">
        <f aca="false">(1/AC1)+(AU103)</f>
        <v>1.02</v>
      </c>
      <c r="BD104" s="14"/>
      <c r="BE104" s="14"/>
      <c r="BF104" s="8" t="n">
        <v>2500</v>
      </c>
      <c r="BG104" s="8" t="n">
        <f aca="false">SUMPRODUCT((AS3:AS9643&gt;=BF104)*(AS3:AS9643&lt;BF105))</f>
        <v>0</v>
      </c>
      <c r="BH104" s="8" t="n">
        <v>1000000000</v>
      </c>
      <c r="BI104" s="8" t="n">
        <f aca="false">EXP((BI2)*BH104)-1</f>
        <v>1.67741024276226</v>
      </c>
      <c r="BJ104" s="7" t="n">
        <f aca="false">EXP((BJ2)*BH104)-1</f>
        <v>0.167803927472971</v>
      </c>
      <c r="BK104" s="7" t="n">
        <f aca="false">BI104/100*90</f>
        <v>1.50966921848604</v>
      </c>
      <c r="BL104" s="7" t="n">
        <f aca="false">BJ104/100*90</f>
        <v>0.151023534725674</v>
      </c>
      <c r="BM104" s="7" t="n">
        <f aca="false">BI104/100*110</f>
        <v>1.84515126703849</v>
      </c>
      <c r="BN104" s="7" t="n">
        <f aca="false">BJ104/100*110</f>
        <v>0.184584320220268</v>
      </c>
      <c r="BT104" s="7" t="e">
        <f aca="false">#REF!/100*#REF!</f>
        <v>#VALUE!</v>
      </c>
      <c r="BU104" s="7" t="e">
        <f aca="false">#REF!/100*#REF!</f>
        <v>#VALUE!</v>
      </c>
    </row>
    <row r="105" customFormat="false" ht="12.75" hidden="false" customHeight="false" outlineLevel="0" collapsed="false">
      <c r="A105" s="65" t="s">
        <v>195</v>
      </c>
      <c r="B105" s="66" t="s">
        <v>195</v>
      </c>
      <c r="C105" s="67" t="n">
        <v>6.42728112248422</v>
      </c>
      <c r="D105" s="68" t="n">
        <v>6.63495510796335</v>
      </c>
      <c r="E105" s="69" t="n">
        <v>0.371135877724201</v>
      </c>
      <c r="F105" s="70" t="n">
        <v>6.51498172384495</v>
      </c>
      <c r="G105" s="71" t="n">
        <v>0.98191798103134</v>
      </c>
      <c r="H105" s="72" t="n">
        <v>0.125637443826529</v>
      </c>
      <c r="I105" s="73" t="n">
        <v>1.2560423649922</v>
      </c>
      <c r="J105" s="74" t="n">
        <v>2036.00534029464</v>
      </c>
      <c r="K105" s="74" t="n">
        <v>58.2995675336831</v>
      </c>
      <c r="L105" s="75" t="n">
        <v>2034.74297597348</v>
      </c>
      <c r="M105" s="75" t="n">
        <v>113.679944257392</v>
      </c>
      <c r="N105" s="76" t="n">
        <v>2037.28472613979</v>
      </c>
      <c r="O105" s="76" t="n">
        <v>22.216438854236</v>
      </c>
      <c r="P105" s="77" t="n">
        <v>99.8752383437772</v>
      </c>
      <c r="Q105" s="78" t="n">
        <v>0.17573946845653</v>
      </c>
      <c r="R105" s="79"/>
      <c r="S105" s="80"/>
      <c r="T105" s="80"/>
      <c r="U105" s="80"/>
      <c r="V105" s="81" t="str">
        <f aca="false">A105</f>
        <v>A-121</v>
      </c>
      <c r="W105" s="32" t="n">
        <f aca="false">IF((L105)&gt;1000,N105,L105)</f>
        <v>2037.28472613979</v>
      </c>
      <c r="X105" s="32" t="n">
        <f aca="false">IF((W105)&lt;1000,(M105)/2,O105/2)</f>
        <v>11.108219427118</v>
      </c>
      <c r="Y105" s="82" t="n">
        <f aca="false">P105</f>
        <v>99.8752383437772</v>
      </c>
      <c r="Z105" s="107"/>
      <c r="AA105" s="144"/>
      <c r="AB105" s="145"/>
      <c r="AC105" s="146"/>
      <c r="AD105" s="147"/>
      <c r="AE105" s="148"/>
      <c r="AF105" s="147"/>
      <c r="AG105" s="149"/>
      <c r="AH105" s="150"/>
      <c r="AI105" s="151"/>
      <c r="AJ105" s="152"/>
      <c r="AK105" s="152"/>
      <c r="AL105" s="153"/>
      <c r="AM105" s="153"/>
      <c r="AN105" s="154"/>
      <c r="AO105" s="154"/>
      <c r="AP105" s="32"/>
      <c r="AQ105" s="107"/>
      <c r="AU105" s="91" t="n">
        <f aca="false">(1/AC1)+(AU104)</f>
        <v>1.03</v>
      </c>
      <c r="BD105" s="14"/>
      <c r="BE105" s="14"/>
      <c r="BF105" s="8" t="n">
        <v>2525</v>
      </c>
      <c r="BG105" s="8" t="n">
        <f aca="false">SUMPRODUCT((AS3:AS9643&gt;=BF105)*(AS3:AS9643&lt;BF106))</f>
        <v>0</v>
      </c>
      <c r="BH105" s="8" t="n">
        <v>1010000000</v>
      </c>
      <c r="BI105" s="8" t="n">
        <f aca="false">EXP((BI2)*BH105)-1</f>
        <v>1.70390898981097</v>
      </c>
      <c r="BJ105" s="7" t="n">
        <f aca="false">EXP((BJ2)*BH105)-1</f>
        <v>0.169616889130293</v>
      </c>
      <c r="BK105" s="7" t="n">
        <f aca="false">BI105/100*90</f>
        <v>1.53351809082987</v>
      </c>
      <c r="BL105" s="7" t="n">
        <f aca="false">BJ105/100*90</f>
        <v>0.152655200217264</v>
      </c>
      <c r="BM105" s="7" t="n">
        <f aca="false">BI105/100*110</f>
        <v>1.87429988879206</v>
      </c>
      <c r="BN105" s="7" t="n">
        <f aca="false">BJ105/100*110</f>
        <v>0.186578578043323</v>
      </c>
      <c r="BT105" s="7" t="e">
        <f aca="false">#REF!/100*#REF!</f>
        <v>#VALUE!</v>
      </c>
      <c r="BU105" s="7" t="e">
        <f aca="false">#REF!/100*#REF!</f>
        <v>#VALUE!</v>
      </c>
    </row>
    <row r="106" customFormat="false" ht="12.75" hidden="false" customHeight="false" outlineLevel="0" collapsed="false">
      <c r="A106" s="65" t="s">
        <v>183</v>
      </c>
      <c r="B106" s="66" t="s">
        <v>183</v>
      </c>
      <c r="C106" s="67" t="n">
        <v>1.8898343717267</v>
      </c>
      <c r="D106" s="68" t="n">
        <v>6.98183501024974</v>
      </c>
      <c r="E106" s="69" t="n">
        <v>0.183744680241615</v>
      </c>
      <c r="F106" s="70" t="n">
        <v>6.206647625568</v>
      </c>
      <c r="G106" s="71" t="n">
        <v>0.888970824497611</v>
      </c>
      <c r="H106" s="72" t="n">
        <v>0.0746162991314171</v>
      </c>
      <c r="I106" s="73" t="n">
        <v>3.19742792919248</v>
      </c>
      <c r="J106" s="74" t="n">
        <v>1077.52367331147</v>
      </c>
      <c r="K106" s="74" t="n">
        <v>46.360731911085</v>
      </c>
      <c r="L106" s="75" t="n">
        <v>1087.39965524562</v>
      </c>
      <c r="M106" s="75" t="n">
        <v>62.105781216931</v>
      </c>
      <c r="N106" s="76" t="n">
        <v>1057.60027883661</v>
      </c>
      <c r="O106" s="76" t="n">
        <v>64.3709619843444</v>
      </c>
      <c r="P106" s="77" t="n">
        <v>102.817640748146</v>
      </c>
      <c r="Q106" s="78" t="n">
        <v>0.744043441444445</v>
      </c>
      <c r="R106" s="79"/>
      <c r="S106" s="80"/>
      <c r="T106" s="80"/>
      <c r="U106" s="80"/>
      <c r="V106" s="81" t="str">
        <f aca="false">A106</f>
        <v>A-122</v>
      </c>
      <c r="W106" s="32" t="n">
        <f aca="false">IF((L106)&gt;1000,N106,L106)</f>
        <v>1057.60027883661</v>
      </c>
      <c r="X106" s="32" t="n">
        <f aca="false">IF((W106)&lt;1000,(M106)/2,O106/2)</f>
        <v>32.1854809921722</v>
      </c>
      <c r="Y106" s="82" t="n">
        <f aca="false">P106</f>
        <v>102.817640748146</v>
      </c>
      <c r="Z106" s="107"/>
      <c r="AA106" s="138"/>
      <c r="AB106" s="138"/>
      <c r="AC106" s="139"/>
      <c r="AD106" s="140"/>
      <c r="AE106" s="139"/>
      <c r="AF106" s="140"/>
      <c r="AG106" s="141"/>
      <c r="AH106" s="139"/>
      <c r="AI106" s="140"/>
      <c r="AJ106" s="142"/>
      <c r="AK106" s="142"/>
      <c r="AL106" s="32"/>
      <c r="AM106" s="32"/>
      <c r="AN106" s="142"/>
      <c r="AO106" s="142"/>
      <c r="AP106" s="142"/>
      <c r="AQ106" s="107"/>
      <c r="AU106" s="91" t="n">
        <f aca="false">(1/AC1)+(AU105)</f>
        <v>1.04</v>
      </c>
      <c r="BD106" s="14"/>
      <c r="BE106" s="14"/>
      <c r="BF106" s="8" t="n">
        <v>2550</v>
      </c>
      <c r="BG106" s="8" t="n">
        <f aca="false">SUMPRODUCT((AS3:AS9643&gt;=BF106)*(AS3:AS9643&lt;BF107))</f>
        <v>0</v>
      </c>
      <c r="BH106" s="8" t="n">
        <v>1020000000</v>
      </c>
      <c r="BI106" s="8" t="n">
        <f aca="false">EXP((BI2)*BH106)-1</f>
        <v>1.730669999095</v>
      </c>
      <c r="BJ106" s="7" t="n">
        <f aca="false">EXP((BJ2)*BH106)-1</f>
        <v>0.171432665326849</v>
      </c>
      <c r="BK106" s="7" t="n">
        <f aca="false">BI106/100*90</f>
        <v>1.5576029991855</v>
      </c>
      <c r="BL106" s="7" t="n">
        <f aca="false">BJ106/100*90</f>
        <v>0.154289398794164</v>
      </c>
      <c r="BM106" s="7" t="n">
        <f aca="false">BI106/100*110</f>
        <v>1.90373699900449</v>
      </c>
      <c r="BN106" s="7" t="n">
        <f aca="false">BJ106/100*110</f>
        <v>0.188575931859534</v>
      </c>
      <c r="BT106" s="7" t="e">
        <f aca="false">#REF!/100*#REF!</f>
        <v>#VALUE!</v>
      </c>
      <c r="BU106" s="7" t="e">
        <f aca="false">#REF!/100*#REF!</f>
        <v>#VALUE!</v>
      </c>
    </row>
    <row r="107" customFormat="false" ht="12.75" hidden="false" customHeight="false" outlineLevel="0" collapsed="false">
      <c r="A107" s="65" t="s">
        <v>201</v>
      </c>
      <c r="B107" s="66" t="s">
        <v>201</v>
      </c>
      <c r="C107" s="67" t="n">
        <v>8.22241335893016</v>
      </c>
      <c r="D107" s="68" t="n">
        <v>6.28844902056694</v>
      </c>
      <c r="E107" s="69" t="n">
        <v>0.428440463434754</v>
      </c>
      <c r="F107" s="70" t="n">
        <v>6.06087987831713</v>
      </c>
      <c r="G107" s="71" t="n">
        <v>0.963811562834408</v>
      </c>
      <c r="H107" s="72" t="n">
        <v>0.139230236580126</v>
      </c>
      <c r="I107" s="73" t="n">
        <v>1.67640275139356</v>
      </c>
      <c r="J107" s="74" t="n">
        <v>2255.81231244629</v>
      </c>
      <c r="K107" s="74" t="n">
        <v>56.9282950542102</v>
      </c>
      <c r="L107" s="75" t="n">
        <v>2298.68341105944</v>
      </c>
      <c r="M107" s="75" t="n">
        <v>117.187750749007</v>
      </c>
      <c r="N107" s="76" t="n">
        <v>2217.15273924522</v>
      </c>
      <c r="O107" s="76" t="n">
        <v>29.0620430760342</v>
      </c>
      <c r="P107" s="77" t="n">
        <v>103.677269065458</v>
      </c>
      <c r="Q107" s="78" t="n">
        <v>1.3624273016589</v>
      </c>
      <c r="R107" s="79"/>
      <c r="S107" s="80"/>
      <c r="T107" s="80"/>
      <c r="U107" s="80"/>
      <c r="V107" s="81" t="str">
        <f aca="false">A107</f>
        <v>A-123</v>
      </c>
      <c r="W107" s="32" t="n">
        <f aca="false">IF((L107)&gt;1000,N107,L107)</f>
        <v>2217.15273924522</v>
      </c>
      <c r="X107" s="32" t="n">
        <f aca="false">IF((W107)&lt;1000,(M107)/2,O107/2)</f>
        <v>14.5310215380171</v>
      </c>
      <c r="Y107" s="82" t="n">
        <f aca="false">P107</f>
        <v>103.677269065458</v>
      </c>
      <c r="Z107" s="107"/>
      <c r="AA107" s="138"/>
      <c r="AB107" s="138"/>
      <c r="AC107" s="139"/>
      <c r="AD107" s="140"/>
      <c r="AE107" s="139"/>
      <c r="AF107" s="140"/>
      <c r="AG107" s="141"/>
      <c r="AH107" s="139"/>
      <c r="AI107" s="140"/>
      <c r="AJ107" s="142"/>
      <c r="AK107" s="142"/>
      <c r="AL107" s="32"/>
      <c r="AM107" s="32"/>
      <c r="AN107" s="142"/>
      <c r="AO107" s="142"/>
      <c r="AP107" s="142"/>
      <c r="AQ107" s="107"/>
      <c r="AU107" s="91" t="n">
        <f aca="false">(1/AC1)+(AU106)</f>
        <v>1.05</v>
      </c>
      <c r="BD107" s="14"/>
      <c r="BE107" s="14"/>
      <c r="BF107" s="8" t="n">
        <v>2575</v>
      </c>
      <c r="BG107" s="8" t="n">
        <f aca="false">SUMPRODUCT((AS3:AS9643&gt;=BF107)*(AS3:AS9643&lt;BF108))</f>
        <v>0</v>
      </c>
      <c r="BH107" s="8" t="n">
        <v>1030000000</v>
      </c>
      <c r="BI107" s="8" t="n">
        <f aca="false">EXP((BI2)*BH107)-1</f>
        <v>1.75769586626463</v>
      </c>
      <c r="BJ107" s="7" t="n">
        <f aca="false">EXP((BJ2)*BH107)-1</f>
        <v>0.173251260432081</v>
      </c>
      <c r="BK107" s="7" t="n">
        <f aca="false">BI107/100*90</f>
        <v>1.58192627963816</v>
      </c>
      <c r="BL107" s="7" t="n">
        <f aca="false">BJ107/100*90</f>
        <v>0.155926134388873</v>
      </c>
      <c r="BM107" s="7" t="n">
        <f aca="false">BI107/100*110</f>
        <v>1.93346545289109</v>
      </c>
      <c r="BN107" s="7" t="n">
        <f aca="false">BJ107/100*110</f>
        <v>0.190576386475289</v>
      </c>
      <c r="BT107" s="7" t="e">
        <f aca="false">#REF!/100*#REF!</f>
        <v>#VALUE!</v>
      </c>
      <c r="BU107" s="7" t="e">
        <f aca="false">#REF!/100*#REF!</f>
        <v>#VALUE!</v>
      </c>
    </row>
    <row r="108" customFormat="false" ht="12.75" hidden="false" customHeight="false" outlineLevel="0" collapsed="false">
      <c r="A108" s="65" t="s">
        <v>206</v>
      </c>
      <c r="B108" s="66" t="s">
        <v>206</v>
      </c>
      <c r="C108" s="67" t="n">
        <v>16.3930420631093</v>
      </c>
      <c r="D108" s="68" t="n">
        <v>11.7912293781974</v>
      </c>
      <c r="E108" s="69" t="n">
        <v>0.549068812710826</v>
      </c>
      <c r="F108" s="70" t="n">
        <v>6.35605948465028</v>
      </c>
      <c r="G108" s="71" t="n">
        <v>0.539049770026775</v>
      </c>
      <c r="H108" s="72" t="n">
        <v>0.216599531271333</v>
      </c>
      <c r="I108" s="73" t="n">
        <v>9.93144491385082</v>
      </c>
      <c r="J108" s="74" t="n">
        <v>2900.00532549737</v>
      </c>
      <c r="K108" s="74" t="n">
        <v>112.842579342869</v>
      </c>
      <c r="L108" s="75" t="n">
        <v>2821.29885193194</v>
      </c>
      <c r="M108" s="75" t="n">
        <v>145.231968673052</v>
      </c>
      <c r="N108" s="76" t="n">
        <v>2955.1143346239</v>
      </c>
      <c r="O108" s="76" t="n">
        <v>160.260426604397</v>
      </c>
      <c r="P108" s="77" t="n">
        <v>95.4717324766727</v>
      </c>
      <c r="Q108" s="78" t="n">
        <v>0.257475662566029</v>
      </c>
      <c r="R108" s="79"/>
      <c r="S108" s="80"/>
      <c r="T108" s="80"/>
      <c r="U108" s="80"/>
      <c r="V108" s="81" t="str">
        <f aca="false">A108</f>
        <v>A-124</v>
      </c>
      <c r="W108" s="32" t="n">
        <f aca="false">IF((L108)&gt;1000,N108,L108)</f>
        <v>2955.1143346239</v>
      </c>
      <c r="X108" s="32" t="n">
        <f aca="false">IF((W108)&lt;1000,(M108)/2,O108/2)</f>
        <v>80.1302133021984</v>
      </c>
      <c r="Y108" s="82" t="n">
        <f aca="false">P108</f>
        <v>95.4717324766727</v>
      </c>
      <c r="Z108" s="107"/>
      <c r="AA108" s="138"/>
      <c r="AB108" s="138"/>
      <c r="AC108" s="139"/>
      <c r="AD108" s="140"/>
      <c r="AE108" s="139"/>
      <c r="AF108" s="140"/>
      <c r="AG108" s="141"/>
      <c r="AH108" s="139"/>
      <c r="AI108" s="140"/>
      <c r="AJ108" s="142"/>
      <c r="AK108" s="142"/>
      <c r="AL108" s="32"/>
      <c r="AM108" s="32"/>
      <c r="AN108" s="142"/>
      <c r="AO108" s="142"/>
      <c r="AP108" s="142"/>
      <c r="AQ108" s="107"/>
      <c r="AU108" s="91" t="n">
        <f aca="false">(1/AC1)+(AU107)</f>
        <v>1.06</v>
      </c>
      <c r="BD108" s="14"/>
      <c r="BE108" s="14"/>
      <c r="BF108" s="8" t="n">
        <v>2600</v>
      </c>
      <c r="BG108" s="8" t="n">
        <f aca="false">SUMPRODUCT((AS3:AS9643&gt;=BF108)*(AS3:AS9643&lt;BF109))</f>
        <v>1</v>
      </c>
      <c r="BH108" s="8" t="n">
        <v>1040000000</v>
      </c>
      <c r="BI108" s="8" t="n">
        <f aca="false">EXP((BI2)*BH108)-1</f>
        <v>1.78498921265969</v>
      </c>
      <c r="BJ108" s="7" t="n">
        <f aca="false">EXP((BJ2)*BH108)-1</f>
        <v>0.175072678822213</v>
      </c>
      <c r="BK108" s="7" t="n">
        <f aca="false">BI108/100*90</f>
        <v>1.60649029139372</v>
      </c>
      <c r="BL108" s="7" t="n">
        <f aca="false">BJ108/100*90</f>
        <v>0.157565410939992</v>
      </c>
      <c r="BM108" s="7" t="n">
        <f aca="false">BI108/100*110</f>
        <v>1.96348813392566</v>
      </c>
      <c r="BN108" s="7" t="n">
        <f aca="false">BJ108/100*110</f>
        <v>0.192579946704434</v>
      </c>
      <c r="BT108" s="7" t="e">
        <f aca="false">#REF!/100*#REF!</f>
        <v>#VALUE!</v>
      </c>
      <c r="BU108" s="7" t="e">
        <f aca="false">#REF!/100*#REF!</f>
        <v>#VALUE!</v>
      </c>
    </row>
    <row r="109" customFormat="false" ht="12.75" hidden="false" customHeight="false" outlineLevel="0" collapsed="false">
      <c r="A109" s="65" t="s">
        <v>207</v>
      </c>
      <c r="B109" s="66" t="s">
        <v>207</v>
      </c>
      <c r="C109" s="67" t="n">
        <v>0.979395059820187</v>
      </c>
      <c r="D109" s="68" t="n">
        <v>9.61332076697538</v>
      </c>
      <c r="E109" s="69" t="n">
        <v>0.0987244891405666</v>
      </c>
      <c r="F109" s="70" t="n">
        <v>6.42460977078932</v>
      </c>
      <c r="G109" s="71" t="n">
        <v>0.668302860844899</v>
      </c>
      <c r="H109" s="72" t="n">
        <v>0.0719710352110423</v>
      </c>
      <c r="I109" s="73" t="n">
        <v>7.1512464271509</v>
      </c>
      <c r="J109" s="74" t="n">
        <v>693.294687191682</v>
      </c>
      <c r="K109" s="74" t="n">
        <v>48.2979582127369</v>
      </c>
      <c r="L109" s="75" t="n">
        <v>606.92958371079</v>
      </c>
      <c r="M109" s="75" t="n">
        <v>37.2135455711872</v>
      </c>
      <c r="N109" s="76" t="n">
        <v>984.530961668471</v>
      </c>
      <c r="O109" s="76" t="n">
        <v>145.573492712911</v>
      </c>
      <c r="P109" s="77" t="n">
        <v>61.6465715493838</v>
      </c>
      <c r="Q109" s="78" t="n">
        <v>1.92948317516295</v>
      </c>
      <c r="R109" s="79"/>
      <c r="S109" s="80"/>
      <c r="T109" s="80"/>
      <c r="U109" s="80"/>
      <c r="V109" s="81" t="str">
        <f aca="false">A109</f>
        <v>A-125</v>
      </c>
      <c r="W109" s="32" t="n">
        <f aca="false">IF((L109)&gt;1000,N109,L109)</f>
        <v>606.92958371079</v>
      </c>
      <c r="X109" s="32" t="n">
        <f aca="false">IF((W109)&lt;1000,(M109)/2,O109/2)</f>
        <v>18.6067727855936</v>
      </c>
      <c r="Y109" s="82" t="n">
        <f aca="false">P109</f>
        <v>61.6465715493838</v>
      </c>
      <c r="Z109" s="107"/>
      <c r="AA109" s="138"/>
      <c r="AB109" s="138"/>
      <c r="AC109" s="139"/>
      <c r="AD109" s="140"/>
      <c r="AE109" s="139"/>
      <c r="AF109" s="140"/>
      <c r="AG109" s="141"/>
      <c r="AH109" s="139"/>
      <c r="AI109" s="140"/>
      <c r="AJ109" s="142"/>
      <c r="AK109" s="142"/>
      <c r="AL109" s="32"/>
      <c r="AM109" s="32"/>
      <c r="AN109" s="142"/>
      <c r="AO109" s="142"/>
      <c r="AP109" s="142"/>
      <c r="AQ109" s="107"/>
      <c r="AU109" s="91" t="n">
        <f aca="false">(1/AC1)+(AU108)</f>
        <v>1.07</v>
      </c>
      <c r="BD109" s="14"/>
      <c r="BE109" s="14"/>
      <c r="BF109" s="8" t="n">
        <v>2625</v>
      </c>
      <c r="BG109" s="8" t="n">
        <f aca="false">SUMPRODUCT((AS3:AS9643&gt;=BF109)*(AS3:AS9643&lt;BF110))</f>
        <v>0</v>
      </c>
      <c r="BH109" s="8" t="n">
        <v>1050000000</v>
      </c>
      <c r="BI109" s="8" t="n">
        <f aca="false">EXP((BI2)*BH109)-1</f>
        <v>1.81255268556382</v>
      </c>
      <c r="BJ109" s="7" t="n">
        <f aca="false">EXP((BJ2)*BH109)-1</f>
        <v>0.176896924880266</v>
      </c>
      <c r="BK109" s="7" t="n">
        <f aca="false">BI109/100*90</f>
        <v>1.63129741700744</v>
      </c>
      <c r="BL109" s="7" t="n">
        <f aca="false">BJ109/100*90</f>
        <v>0.15920723239224</v>
      </c>
      <c r="BM109" s="7" t="n">
        <f aca="false">BI109/100*110</f>
        <v>1.99380795412021</v>
      </c>
      <c r="BN109" s="7" t="n">
        <f aca="false">BJ109/100*110</f>
        <v>0.194586617368293</v>
      </c>
      <c r="BT109" s="7" t="e">
        <f aca="false">#REF!/100*#REF!</f>
        <v>#VALUE!</v>
      </c>
      <c r="BU109" s="7" t="e">
        <f aca="false">#REF!/100*#REF!</f>
        <v>#VALUE!</v>
      </c>
    </row>
    <row r="110" customFormat="false" ht="12.75" hidden="false" customHeight="false" outlineLevel="0" collapsed="false">
      <c r="A110" s="65" t="s">
        <v>148</v>
      </c>
      <c r="B110" s="66" t="s">
        <v>148</v>
      </c>
      <c r="C110" s="67" t="n">
        <v>0.882284177899177</v>
      </c>
      <c r="D110" s="68" t="n">
        <v>9.74771609334317</v>
      </c>
      <c r="E110" s="69" t="n">
        <v>0.105621704960244</v>
      </c>
      <c r="F110" s="70" t="n">
        <v>6.30399166870956</v>
      </c>
      <c r="G110" s="71" t="n">
        <v>0.646714738954557</v>
      </c>
      <c r="H110" s="72" t="n">
        <v>0.0606010365970838</v>
      </c>
      <c r="I110" s="73" t="n">
        <v>7.43489462448943</v>
      </c>
      <c r="J110" s="74" t="n">
        <v>642.215593831745</v>
      </c>
      <c r="K110" s="74" t="n">
        <v>46.3933872126644</v>
      </c>
      <c r="L110" s="75" t="n">
        <v>647.270302508966</v>
      </c>
      <c r="M110" s="75" t="n">
        <v>38.8222278104359</v>
      </c>
      <c r="N110" s="76" t="n">
        <v>624.477591557064</v>
      </c>
      <c r="O110" s="76" t="n">
        <v>160.314264047907</v>
      </c>
      <c r="P110" s="77" t="n">
        <v>103.649884521088</v>
      </c>
      <c r="Q110" s="78" t="n">
        <v>1.11707475945563</v>
      </c>
      <c r="R110" s="79"/>
      <c r="S110" s="80"/>
      <c r="T110" s="80"/>
      <c r="U110" s="80"/>
      <c r="V110" s="81" t="str">
        <f aca="false">A110</f>
        <v>A-126</v>
      </c>
      <c r="W110" s="32" t="n">
        <f aca="false">IF((L110)&gt;1000,N110,L110)</f>
        <v>647.270302508966</v>
      </c>
      <c r="X110" s="32" t="n">
        <f aca="false">IF((W110)&lt;1000,(M110)/2,O110/2)</f>
        <v>19.411113905218</v>
      </c>
      <c r="Y110" s="82" t="n">
        <f aca="false">P110</f>
        <v>103.649884521088</v>
      </c>
      <c r="Z110" s="107"/>
      <c r="AA110" s="138"/>
      <c r="AB110" s="138"/>
      <c r="AC110" s="139"/>
      <c r="AD110" s="140"/>
      <c r="AE110" s="139"/>
      <c r="AF110" s="140"/>
      <c r="AG110" s="141"/>
      <c r="AH110" s="139"/>
      <c r="AI110" s="140"/>
      <c r="AJ110" s="142"/>
      <c r="AK110" s="142"/>
      <c r="AL110" s="32"/>
      <c r="AM110" s="32"/>
      <c r="AN110" s="142"/>
      <c r="AO110" s="142"/>
      <c r="AP110" s="142"/>
      <c r="AQ110" s="107"/>
      <c r="AU110" s="91" t="n">
        <f aca="false">(1/AC1)+(AU109)</f>
        <v>1.08</v>
      </c>
      <c r="BD110" s="14"/>
      <c r="BE110" s="14"/>
      <c r="BF110" s="8" t="n">
        <v>2650</v>
      </c>
      <c r="BG110" s="8" t="n">
        <f aca="false">SUMPRODUCT((AS3:AS9643&gt;=BF110)*(AS3:AS9643&lt;BF111))</f>
        <v>1</v>
      </c>
      <c r="BH110" s="8" t="n">
        <v>1060000000</v>
      </c>
      <c r="BI110" s="8" t="n">
        <f aca="false">EXP((BI2)*BH110)-1</f>
        <v>1.84038895846125</v>
      </c>
      <c r="BJ110" s="7" t="n">
        <f aca="false">EXP((BJ2)*BH110)-1</f>
        <v>0.178724002996064</v>
      </c>
      <c r="BK110" s="7" t="n">
        <f aca="false">BI110/100*90</f>
        <v>1.65635006261513</v>
      </c>
      <c r="BL110" s="7" t="n">
        <f aca="false">BJ110/100*90</f>
        <v>0.160851602696458</v>
      </c>
      <c r="BM110" s="7" t="n">
        <f aca="false">BI110/100*110</f>
        <v>2.02442785430738</v>
      </c>
      <c r="BN110" s="7" t="n">
        <f aca="false">BJ110/100*110</f>
        <v>0.19659640329567</v>
      </c>
      <c r="BT110" s="7" t="e">
        <f aca="false">#REF!/100*#REF!</f>
        <v>#VALUE!</v>
      </c>
      <c r="BU110" s="7" t="e">
        <f aca="false">#REF!/100*#REF!</f>
        <v>#VALUE!</v>
      </c>
    </row>
    <row r="111" customFormat="false" ht="12.75" hidden="false" customHeight="false" outlineLevel="0" collapsed="false">
      <c r="A111" s="65" t="s">
        <v>109</v>
      </c>
      <c r="B111" s="66" t="s">
        <v>109</v>
      </c>
      <c r="C111" s="67" t="n">
        <v>0.806863420006972</v>
      </c>
      <c r="D111" s="68" t="n">
        <v>6.78460539730451</v>
      </c>
      <c r="E111" s="69" t="n">
        <v>0.0977295311495816</v>
      </c>
      <c r="F111" s="70" t="n">
        <v>6.19833903784362</v>
      </c>
      <c r="G111" s="71" t="n">
        <v>0.913588731380928</v>
      </c>
      <c r="H111" s="72" t="n">
        <v>0.0598961554148272</v>
      </c>
      <c r="I111" s="73" t="n">
        <v>2.7588881037616</v>
      </c>
      <c r="J111" s="74" t="n">
        <v>600.692922695566</v>
      </c>
      <c r="K111" s="74" t="n">
        <v>30.7630368222179</v>
      </c>
      <c r="L111" s="75" t="n">
        <v>601.089341499353</v>
      </c>
      <c r="M111" s="75" t="n">
        <v>35.5732873670008</v>
      </c>
      <c r="N111" s="76" t="n">
        <v>599.196959854173</v>
      </c>
      <c r="O111" s="76" t="n">
        <v>59.7402599292624</v>
      </c>
      <c r="P111" s="77" t="n">
        <v>100.315819633938</v>
      </c>
      <c r="Q111" s="78" t="n">
        <v>0.161125978932577</v>
      </c>
      <c r="R111" s="79"/>
      <c r="S111" s="80"/>
      <c r="T111" s="80"/>
      <c r="U111" s="80"/>
      <c r="V111" s="81" t="str">
        <f aca="false">A111</f>
        <v>A-127</v>
      </c>
      <c r="W111" s="32" t="n">
        <f aca="false">IF((L111)&gt;1000,N111,L111)</f>
        <v>601.089341499353</v>
      </c>
      <c r="X111" s="32" t="n">
        <f aca="false">IF((W111)&lt;1000,(M111)/2,O111/2)</f>
        <v>17.7866436835004</v>
      </c>
      <c r="Y111" s="82" t="n">
        <f aca="false">P111</f>
        <v>100.315819633938</v>
      </c>
      <c r="Z111" s="107"/>
      <c r="AA111" s="138"/>
      <c r="AB111" s="138"/>
      <c r="AC111" s="139"/>
      <c r="AD111" s="140"/>
      <c r="AE111" s="139"/>
      <c r="AF111" s="140"/>
      <c r="AG111" s="141"/>
      <c r="AH111" s="139"/>
      <c r="AI111" s="140"/>
      <c r="AJ111" s="142"/>
      <c r="AK111" s="142"/>
      <c r="AL111" s="32"/>
      <c r="AM111" s="32"/>
      <c r="AN111" s="142"/>
      <c r="AO111" s="142"/>
      <c r="AP111" s="142"/>
      <c r="AQ111" s="107"/>
      <c r="AU111" s="91" t="n">
        <f aca="false">(1/AC1)+(AU110)</f>
        <v>1.09</v>
      </c>
      <c r="BD111" s="14"/>
      <c r="BE111" s="14"/>
      <c r="BF111" s="8" t="n">
        <v>2675</v>
      </c>
      <c r="BG111" s="8" t="n">
        <f aca="false">SUMPRODUCT((AS3:AS9643&gt;=BF111)*(AS3:AS9643&lt;BF112))</f>
        <v>0</v>
      </c>
      <c r="BH111" s="8" t="n">
        <v>1070000000</v>
      </c>
      <c r="BI111" s="8" t="n">
        <f aca="false">EXP((BI2)*BH111)-1</f>
        <v>1.86850073129609</v>
      </c>
      <c r="BJ111" s="7" t="n">
        <f aca="false">EXP((BJ2)*BH111)-1</f>
        <v>0.180553917566245</v>
      </c>
      <c r="BK111" s="7" t="n">
        <f aca="false">BI111/100*90</f>
        <v>1.68165065816648</v>
      </c>
      <c r="BL111" s="7" t="n">
        <f aca="false">BJ111/100*90</f>
        <v>0.16249852580962</v>
      </c>
      <c r="BM111" s="7" t="n">
        <f aca="false">BI111/100*110</f>
        <v>2.0553508044257</v>
      </c>
      <c r="BN111" s="7" t="n">
        <f aca="false">BJ111/100*110</f>
        <v>0.198609309322869</v>
      </c>
      <c r="BT111" s="7" t="e">
        <f aca="false">#REF!/100*#REF!</f>
        <v>#VALUE!</v>
      </c>
      <c r="BU111" s="7" t="e">
        <f aca="false">#REF!/100*#REF!</f>
        <v>#VALUE!</v>
      </c>
    </row>
    <row r="112" customFormat="false" ht="12.75" hidden="false" customHeight="false" outlineLevel="0" collapsed="false">
      <c r="A112" s="65" t="s">
        <v>119</v>
      </c>
      <c r="B112" s="66" t="s">
        <v>119</v>
      </c>
      <c r="C112" s="67" t="n">
        <v>0.820809941905207</v>
      </c>
      <c r="D112" s="68" t="n">
        <v>9.18148165431092</v>
      </c>
      <c r="E112" s="69" t="n">
        <v>0.098677945511895</v>
      </c>
      <c r="F112" s="70" t="n">
        <v>6.29089555642915</v>
      </c>
      <c r="G112" s="71" t="n">
        <v>0.685172153393721</v>
      </c>
      <c r="H112" s="72" t="n">
        <v>0.0603458271998459</v>
      </c>
      <c r="I112" s="73" t="n">
        <v>6.68761829551807</v>
      </c>
      <c r="J112" s="74" t="n">
        <v>608.500203198624</v>
      </c>
      <c r="K112" s="74" t="n">
        <v>42.0262532852443</v>
      </c>
      <c r="L112" s="75" t="n">
        <v>606.656498086356</v>
      </c>
      <c r="M112" s="75" t="n">
        <v>36.4233907154507</v>
      </c>
      <c r="N112" s="76" t="n">
        <v>615.370915229675</v>
      </c>
      <c r="O112" s="76" t="n">
        <v>144.420505840839</v>
      </c>
      <c r="P112" s="77" t="n">
        <v>98.5838756873866</v>
      </c>
      <c r="Q112" s="78" t="n">
        <v>0.488138030005404</v>
      </c>
      <c r="R112" s="79"/>
      <c r="S112" s="80"/>
      <c r="T112" s="80"/>
      <c r="U112" s="80"/>
      <c r="V112" s="81" t="str">
        <f aca="false">A112</f>
        <v>A-128</v>
      </c>
      <c r="W112" s="32" t="n">
        <f aca="false">IF((L112)&gt;1000,N112,L112)</f>
        <v>606.656498086356</v>
      </c>
      <c r="X112" s="32" t="n">
        <f aca="false">IF((W112)&lt;1000,(M112)/2,O112/2)</f>
        <v>18.2116953577254</v>
      </c>
      <c r="Y112" s="82" t="n">
        <f aca="false">P112</f>
        <v>98.5838756873866</v>
      </c>
      <c r="Z112" s="107"/>
      <c r="AA112" s="138"/>
      <c r="AB112" s="138"/>
      <c r="AC112" s="139"/>
      <c r="AD112" s="140"/>
      <c r="AE112" s="139"/>
      <c r="AF112" s="140"/>
      <c r="AG112" s="141"/>
      <c r="AH112" s="139"/>
      <c r="AI112" s="140"/>
      <c r="AJ112" s="142"/>
      <c r="AK112" s="142"/>
      <c r="AL112" s="32"/>
      <c r="AM112" s="32"/>
      <c r="AN112" s="142"/>
      <c r="AO112" s="142"/>
      <c r="AP112" s="142"/>
      <c r="AQ112" s="107"/>
      <c r="AU112" s="91" t="n">
        <f aca="false">(1/AC1)+(AU111)</f>
        <v>1.1</v>
      </c>
      <c r="BD112" s="14"/>
      <c r="BE112" s="14"/>
      <c r="BF112" s="8" t="n">
        <v>2700</v>
      </c>
      <c r="BG112" s="8" t="n">
        <f aca="false">SUMPRODUCT((AS3:AS9643&gt;=BF112)*(AS3:AS9643&lt;BF113))</f>
        <v>0</v>
      </c>
      <c r="BH112" s="8" t="n">
        <v>1080000000</v>
      </c>
      <c r="BI112" s="8" t="n">
        <f aca="false">EXP((BI2)*BH112)-1</f>
        <v>1.89689073073421</v>
      </c>
      <c r="BJ112" s="7" t="n">
        <f aca="false">EXP((BJ2)*BH112)-1</f>
        <v>0.182386672994273</v>
      </c>
      <c r="BK112" s="7" t="n">
        <f aca="false">BI112/100*90</f>
        <v>1.70720165766079</v>
      </c>
      <c r="BL112" s="7" t="n">
        <f aca="false">BJ112/100*90</f>
        <v>0.164148005694846</v>
      </c>
      <c r="BM112" s="7" t="n">
        <f aca="false">BI112/100*110</f>
        <v>2.08657980380763</v>
      </c>
      <c r="BN112" s="7" t="n">
        <f aca="false">BJ112/100*110</f>
        <v>0.200625340293701</v>
      </c>
      <c r="BT112" s="7" t="e">
        <f aca="false">#REF!/100*#REF!</f>
        <v>#VALUE!</v>
      </c>
      <c r="BU112" s="7" t="e">
        <f aca="false">#REF!/100*#REF!</f>
        <v>#VALUE!</v>
      </c>
    </row>
    <row r="113" customFormat="false" ht="12.75" hidden="false" customHeight="false" outlineLevel="0" collapsed="false">
      <c r="A113" s="65" t="s">
        <v>198</v>
      </c>
      <c r="B113" s="66" t="s">
        <v>198</v>
      </c>
      <c r="C113" s="67" t="n">
        <v>7.10880736183075</v>
      </c>
      <c r="D113" s="68" t="n">
        <v>6.45652625593325</v>
      </c>
      <c r="E113" s="69" t="n">
        <v>0.398591005317575</v>
      </c>
      <c r="F113" s="70" t="n">
        <v>6.154600415686</v>
      </c>
      <c r="G113" s="71" t="n">
        <v>0.953237107961919</v>
      </c>
      <c r="H113" s="72" t="n">
        <v>0.129387996200668</v>
      </c>
      <c r="I113" s="73" t="n">
        <v>1.95131366437922</v>
      </c>
      <c r="J113" s="74" t="n">
        <v>2125.14677319985</v>
      </c>
      <c r="K113" s="74" t="n">
        <v>57.4736256229573</v>
      </c>
      <c r="L113" s="75" t="n">
        <v>2162.5483001617</v>
      </c>
      <c r="M113" s="75" t="n">
        <v>113.071936628459</v>
      </c>
      <c r="N113" s="76" t="n">
        <v>2089.1596316909</v>
      </c>
      <c r="O113" s="76" t="n">
        <v>34.3109972094272</v>
      </c>
      <c r="P113" s="77" t="n">
        <v>103.512832019035</v>
      </c>
      <c r="Q113" s="78" t="n">
        <v>2.16231367229716</v>
      </c>
      <c r="R113" s="79"/>
      <c r="S113" s="80"/>
      <c r="T113" s="80"/>
      <c r="U113" s="80"/>
      <c r="V113" s="81" t="str">
        <f aca="false">A113</f>
        <v>A-129</v>
      </c>
      <c r="W113" s="32" t="n">
        <f aca="false">IF((L113)&gt;1000,N113,L113)</f>
        <v>2089.1596316909</v>
      </c>
      <c r="X113" s="32" t="n">
        <f aca="false">IF((W113)&lt;1000,(M113)/2,O113/2)</f>
        <v>17.1554986047136</v>
      </c>
      <c r="Y113" s="82" t="n">
        <f aca="false">P113</f>
        <v>103.512832019035</v>
      </c>
      <c r="Z113" s="107"/>
      <c r="AA113" s="138"/>
      <c r="AB113" s="138"/>
      <c r="AC113" s="139"/>
      <c r="AD113" s="140"/>
      <c r="AE113" s="139"/>
      <c r="AF113" s="140"/>
      <c r="AG113" s="141"/>
      <c r="AH113" s="139"/>
      <c r="AI113" s="140"/>
      <c r="AJ113" s="142"/>
      <c r="AK113" s="142"/>
      <c r="AL113" s="32"/>
      <c r="AM113" s="32"/>
      <c r="AN113" s="142"/>
      <c r="AO113" s="142"/>
      <c r="AP113" s="142"/>
      <c r="AQ113" s="107"/>
      <c r="AU113" s="91" t="n">
        <f aca="false">(1/AC1)+(AU112)</f>
        <v>1.11</v>
      </c>
      <c r="BD113" s="14"/>
      <c r="BE113" s="14"/>
      <c r="BF113" s="8" t="n">
        <v>2725</v>
      </c>
      <c r="BG113" s="8" t="n">
        <f aca="false">SUMPRODUCT((AS3:AS9643&gt;=BF113)*(AS3:AS9643&lt;BF114))</f>
        <v>2</v>
      </c>
      <c r="BH113" s="8" t="n">
        <v>1090000000</v>
      </c>
      <c r="BI113" s="8" t="n">
        <f aca="false">EXP((BI2)*BH113)-1</f>
        <v>1.92556171042773</v>
      </c>
      <c r="BJ113" s="7" t="n">
        <f aca="false">EXP((BJ2)*BH113)-1</f>
        <v>0.18422227369045</v>
      </c>
      <c r="BK113" s="7" t="n">
        <f aca="false">BI113/100*90</f>
        <v>1.73300553938495</v>
      </c>
      <c r="BL113" s="7" t="n">
        <f aca="false">BJ113/100*90</f>
        <v>0.165800046321405</v>
      </c>
      <c r="BM113" s="7" t="n">
        <f aca="false">BI113/100*110</f>
        <v>2.1181178814705</v>
      </c>
      <c r="BN113" s="7" t="n">
        <f aca="false">BJ113/100*110</f>
        <v>0.202644501059495</v>
      </c>
      <c r="BT113" s="7" t="e">
        <f aca="false">#REF!/100*#REF!</f>
        <v>#VALUE!</v>
      </c>
      <c r="BU113" s="7" t="e">
        <f aca="false">#REF!/100*#REF!</f>
        <v>#VALUE!</v>
      </c>
    </row>
    <row r="114" customFormat="false" ht="12.75" hidden="false" customHeight="false" outlineLevel="0" collapsed="false">
      <c r="A114" s="65" t="s">
        <v>112</v>
      </c>
      <c r="B114" s="66" t="s">
        <v>112</v>
      </c>
      <c r="C114" s="67" t="n">
        <v>0.793292640991935</v>
      </c>
      <c r="D114" s="68" t="n">
        <v>7.07504565896005</v>
      </c>
      <c r="E114" s="69" t="n">
        <v>0.0978666952954167</v>
      </c>
      <c r="F114" s="70" t="n">
        <v>6.28478294506299</v>
      </c>
      <c r="G114" s="71" t="n">
        <v>0.888302810753419</v>
      </c>
      <c r="H114" s="72" t="n">
        <v>0.0588062163748189</v>
      </c>
      <c r="I114" s="73" t="n">
        <v>3.24927290479191</v>
      </c>
      <c r="J114" s="74" t="n">
        <v>593.037918821598</v>
      </c>
      <c r="K114" s="74" t="n">
        <v>31.7790870725052</v>
      </c>
      <c r="L114" s="75" t="n">
        <v>601.894787314471</v>
      </c>
      <c r="M114" s="75" t="n">
        <v>36.115514127364</v>
      </c>
      <c r="N114" s="76" t="n">
        <v>559.296824408694</v>
      </c>
      <c r="O114" s="76" t="n">
        <v>70.8333679478076</v>
      </c>
      <c r="P114" s="77" t="n">
        <v>107.616342708688</v>
      </c>
      <c r="Q114" s="78" t="n">
        <v>0.559589630404527</v>
      </c>
      <c r="R114" s="79"/>
      <c r="S114" s="80"/>
      <c r="T114" s="80"/>
      <c r="U114" s="80"/>
      <c r="V114" s="81" t="str">
        <f aca="false">A114</f>
        <v>A-130</v>
      </c>
      <c r="W114" s="32" t="n">
        <f aca="false">IF((L114)&gt;1000,N114,L114)</f>
        <v>601.894787314471</v>
      </c>
      <c r="X114" s="32" t="n">
        <f aca="false">IF((W114)&lt;1000,(M114)/2,O114/2)</f>
        <v>18.057757063682</v>
      </c>
      <c r="Y114" s="82" t="n">
        <f aca="false">P114</f>
        <v>107.616342708688</v>
      </c>
      <c r="Z114" s="107"/>
      <c r="AA114" s="138"/>
      <c r="AB114" s="138"/>
      <c r="AC114" s="139"/>
      <c r="AD114" s="140"/>
      <c r="AE114" s="139"/>
      <c r="AF114" s="140"/>
      <c r="AG114" s="141"/>
      <c r="AH114" s="139"/>
      <c r="AI114" s="140"/>
      <c r="AJ114" s="142"/>
      <c r="AK114" s="142"/>
      <c r="AL114" s="32"/>
      <c r="AM114" s="32"/>
      <c r="AN114" s="142"/>
      <c r="AO114" s="142"/>
      <c r="AP114" s="142"/>
      <c r="AQ114" s="107"/>
      <c r="AU114" s="91" t="n">
        <f aca="false">(1/AC1)+(AU113)</f>
        <v>1.12</v>
      </c>
      <c r="BD114" s="14"/>
      <c r="BE114" s="14"/>
      <c r="BF114" s="8" t="n">
        <v>2750</v>
      </c>
      <c r="BG114" s="8" t="n">
        <f aca="false">SUMPRODUCT((AS3:AS9643&gt;=BF114)*(AS3:AS9643&lt;BF115))</f>
        <v>0</v>
      </c>
      <c r="BH114" s="8" t="n">
        <v>1100000000</v>
      </c>
      <c r="BI114" s="8" t="n">
        <f aca="false">EXP((BI2)*BH114)-1</f>
        <v>1.95451645128209</v>
      </c>
      <c r="BJ114" s="7" t="n">
        <f aca="false">EXP((BJ2)*BH114)-1</f>
        <v>0.186060724071923</v>
      </c>
      <c r="BK114" s="7" t="n">
        <f aca="false">BI114/100*90</f>
        <v>1.75906480615388</v>
      </c>
      <c r="BL114" s="7" t="n">
        <f aca="false">BJ114/100*90</f>
        <v>0.16745465166473</v>
      </c>
      <c r="BM114" s="7" t="n">
        <f aca="false">BI114/100*110</f>
        <v>2.1499680964103</v>
      </c>
      <c r="BN114" s="7" t="n">
        <f aca="false">BJ114/100*110</f>
        <v>0.204666796479115</v>
      </c>
      <c r="BT114" s="7" t="e">
        <f aca="false">#REF!/100*#REF!</f>
        <v>#VALUE!</v>
      </c>
      <c r="BU114" s="7" t="e">
        <f aca="false">#REF!/100*#REF!</f>
        <v>#VALUE!</v>
      </c>
    </row>
    <row r="115" customFormat="false" ht="12.75" hidden="false" customHeight="false" outlineLevel="0" collapsed="false">
      <c r="A115" s="65" t="s">
        <v>144</v>
      </c>
      <c r="B115" s="66" t="s">
        <v>144</v>
      </c>
      <c r="C115" s="67" t="n">
        <v>0.877124527645264</v>
      </c>
      <c r="D115" s="68" t="n">
        <v>10.2084709063463</v>
      </c>
      <c r="E115" s="69" t="n">
        <v>0.1049068803732</v>
      </c>
      <c r="F115" s="70" t="n">
        <v>6.37879687862153</v>
      </c>
      <c r="G115" s="71" t="n">
        <v>0.624853314187929</v>
      </c>
      <c r="H115" s="72" t="n">
        <v>0.0606571524720984</v>
      </c>
      <c r="I115" s="73" t="n">
        <v>7.97018372605092</v>
      </c>
      <c r="J115" s="74" t="n">
        <v>639.428440250738</v>
      </c>
      <c r="K115" s="74" t="n">
        <v>48.4349412539626</v>
      </c>
      <c r="L115" s="75" t="n">
        <v>643.101113703319</v>
      </c>
      <c r="M115" s="75" t="n">
        <v>39.0422891110642</v>
      </c>
      <c r="N115" s="76" t="n">
        <v>626.472990824362</v>
      </c>
      <c r="O115" s="76" t="n">
        <v>171.799240899324</v>
      </c>
      <c r="P115" s="77" t="n">
        <v>102.654244176924</v>
      </c>
      <c r="Q115" s="78" t="n">
        <v>0.644157228832925</v>
      </c>
      <c r="R115" s="79"/>
      <c r="S115" s="80"/>
      <c r="T115" s="80"/>
      <c r="U115" s="80"/>
      <c r="V115" s="81" t="str">
        <f aca="false">A115</f>
        <v>A-131</v>
      </c>
      <c r="W115" s="32" t="n">
        <f aca="false">IF((L115)&gt;1000,N115,L115)</f>
        <v>643.101113703319</v>
      </c>
      <c r="X115" s="32" t="n">
        <f aca="false">IF((W115)&lt;1000,(M115)/2,O115/2)</f>
        <v>19.5211445555321</v>
      </c>
      <c r="Y115" s="82" t="n">
        <f aca="false">P115</f>
        <v>102.654244176924</v>
      </c>
      <c r="Z115" s="107"/>
      <c r="AA115" s="138"/>
      <c r="AB115" s="138"/>
      <c r="AC115" s="139"/>
      <c r="AD115" s="140"/>
      <c r="AE115" s="139"/>
      <c r="AF115" s="140"/>
      <c r="AG115" s="141"/>
      <c r="AH115" s="139"/>
      <c r="AI115" s="140"/>
      <c r="AJ115" s="142"/>
      <c r="AK115" s="142"/>
      <c r="AL115" s="32"/>
      <c r="AM115" s="32"/>
      <c r="AN115" s="142"/>
      <c r="AO115" s="142"/>
      <c r="AP115" s="142"/>
      <c r="AQ115" s="107"/>
      <c r="AU115" s="91" t="n">
        <f aca="false">(1/AC1)+(AU114)</f>
        <v>1.13</v>
      </c>
      <c r="BD115" s="14"/>
      <c r="BE115" s="14"/>
      <c r="BF115" s="8" t="n">
        <v>2775</v>
      </c>
      <c r="BG115" s="8" t="n">
        <f aca="false">SUMPRODUCT((AS3:AS9643&gt;=BF115)*(AS3:AS9643&lt;BF116))</f>
        <v>0</v>
      </c>
      <c r="BH115" s="8" t="n">
        <v>1110000000</v>
      </c>
      <c r="BI115" s="8" t="n">
        <f aca="false">EXP((BI2)*BH115)-1</f>
        <v>1.98375776172579</v>
      </c>
      <c r="BJ115" s="7" t="n">
        <f aca="false">EXP((BJ2)*BH115)-1</f>
        <v>0.187902028562696</v>
      </c>
      <c r="BK115" s="7" t="n">
        <f aca="false">BI115/100*90</f>
        <v>1.78538198555321</v>
      </c>
      <c r="BL115" s="7" t="n">
        <f aca="false">BJ115/100*90</f>
        <v>0.169111825706426</v>
      </c>
      <c r="BM115" s="7" t="n">
        <f aca="false">BI115/100*110</f>
        <v>2.18213353789837</v>
      </c>
      <c r="BN115" s="7" t="n">
        <f aca="false">BJ115/100*110</f>
        <v>0.206692231418965</v>
      </c>
      <c r="BT115" s="7" t="e">
        <f aca="false">#REF!/100*#REF!</f>
        <v>#VALUE!</v>
      </c>
      <c r="BU115" s="7" t="e">
        <f aca="false">#REF!/100*#REF!</f>
        <v>#VALUE!</v>
      </c>
    </row>
    <row r="116" customFormat="false" ht="12.75" hidden="false" customHeight="false" outlineLevel="0" collapsed="false">
      <c r="A116" s="65" t="s">
        <v>197</v>
      </c>
      <c r="B116" s="66" t="s">
        <v>197</v>
      </c>
      <c r="C116" s="67" t="n">
        <v>7.20686348286205</v>
      </c>
      <c r="D116" s="68" t="n">
        <v>6.38933526174254</v>
      </c>
      <c r="E116" s="69" t="n">
        <v>0.412228296844862</v>
      </c>
      <c r="F116" s="70" t="n">
        <v>6.22377038196249</v>
      </c>
      <c r="G116" s="71" t="n">
        <v>0.974087307521424</v>
      </c>
      <c r="H116" s="72" t="n">
        <v>0.126833282110226</v>
      </c>
      <c r="I116" s="73" t="n">
        <v>1.44509076516085</v>
      </c>
      <c r="J116" s="74" t="n">
        <v>2137.35169241785</v>
      </c>
      <c r="K116" s="74" t="n">
        <v>56.9711090709501</v>
      </c>
      <c r="L116" s="75" t="n">
        <v>2225.10110762032</v>
      </c>
      <c r="M116" s="75" t="n">
        <v>117.112879111076</v>
      </c>
      <c r="N116" s="76" t="n">
        <v>2054.02446100999</v>
      </c>
      <c r="O116" s="76" t="n">
        <v>25.5113595829575</v>
      </c>
      <c r="P116" s="77" t="n">
        <v>108.328851474641</v>
      </c>
      <c r="Q116" s="78" t="n">
        <v>0.393797030071161</v>
      </c>
      <c r="R116" s="79"/>
      <c r="S116" s="80"/>
      <c r="T116" s="80"/>
      <c r="U116" s="80"/>
      <c r="V116" s="81" t="str">
        <f aca="false">A116</f>
        <v>A-132</v>
      </c>
      <c r="W116" s="32" t="n">
        <f aca="false">IF((L116)&gt;1000,N116,L116)</f>
        <v>2054.02446100999</v>
      </c>
      <c r="X116" s="32" t="n">
        <f aca="false">IF((W116)&lt;1000,(M116)/2,O116/2)</f>
        <v>12.7556797914787</v>
      </c>
      <c r="Y116" s="82" t="n">
        <f aca="false">P116</f>
        <v>108.328851474641</v>
      </c>
      <c r="Z116" s="107"/>
      <c r="AA116" s="138"/>
      <c r="AB116" s="138"/>
      <c r="AC116" s="139"/>
      <c r="AD116" s="140"/>
      <c r="AE116" s="139"/>
      <c r="AF116" s="140"/>
      <c r="AG116" s="141"/>
      <c r="AH116" s="139"/>
      <c r="AI116" s="140"/>
      <c r="AJ116" s="142"/>
      <c r="AK116" s="142"/>
      <c r="AL116" s="32"/>
      <c r="AM116" s="32"/>
      <c r="AN116" s="142"/>
      <c r="AO116" s="142"/>
      <c r="AP116" s="142"/>
      <c r="AQ116" s="107"/>
      <c r="AU116" s="91" t="n">
        <f aca="false">(1/AC1)+(AU115)</f>
        <v>1.14</v>
      </c>
      <c r="BD116" s="14"/>
      <c r="BE116" s="14"/>
      <c r="BF116" s="8" t="n">
        <v>2800</v>
      </c>
      <c r="BG116" s="8" t="n">
        <f aca="false">SUMPRODUCT((AS3:AS9643&gt;=BF116)*(AS3:AS9643&lt;BF117))</f>
        <v>0</v>
      </c>
      <c r="BH116" s="8" t="n">
        <v>1120000000</v>
      </c>
      <c r="BI116" s="8" t="n">
        <f aca="false">EXP((BI2)*BH116)-1</f>
        <v>2.01328847798278</v>
      </c>
      <c r="BJ116" s="7" t="n">
        <f aca="false">EXP((BJ2)*BH116)-1</f>
        <v>0.189746191593642</v>
      </c>
      <c r="BK116" s="7" t="n">
        <f aca="false">BI116/100*90</f>
        <v>1.8119596301845</v>
      </c>
      <c r="BL116" s="7" t="n">
        <f aca="false">BJ116/100*90</f>
        <v>0.170771572434277</v>
      </c>
      <c r="BM116" s="7" t="n">
        <f aca="false">BI116/100*110</f>
        <v>2.21461732578106</v>
      </c>
      <c r="BN116" s="7" t="n">
        <f aca="false">BJ116/100*110</f>
        <v>0.208720810753006</v>
      </c>
      <c r="BT116" s="7" t="e">
        <f aca="false">#REF!/100*#REF!</f>
        <v>#VALUE!</v>
      </c>
      <c r="BU116" s="7" t="e">
        <f aca="false">#REF!/100*#REF!</f>
        <v>#VALUE!</v>
      </c>
    </row>
    <row r="117" customFormat="false" ht="12.75" hidden="false" customHeight="false" outlineLevel="0" collapsed="false">
      <c r="A117" s="65" t="s">
        <v>114</v>
      </c>
      <c r="B117" s="66" t="s">
        <v>114</v>
      </c>
      <c r="C117" s="67" t="n">
        <v>0.805739859450467</v>
      </c>
      <c r="D117" s="68" t="n">
        <v>6.89690978034852</v>
      </c>
      <c r="E117" s="69" t="n">
        <v>0.0982989584012061</v>
      </c>
      <c r="F117" s="70" t="n">
        <v>6.07535596314087</v>
      </c>
      <c r="G117" s="71" t="n">
        <v>0.880880880949246</v>
      </c>
      <c r="H117" s="72" t="n">
        <v>0.0594662658445752</v>
      </c>
      <c r="I117" s="73" t="n">
        <v>3.26456956418387</v>
      </c>
      <c r="J117" s="74" t="n">
        <v>600.061331404236</v>
      </c>
      <c r="K117" s="74" t="n">
        <v>31.2481362435999</v>
      </c>
      <c r="L117" s="75" t="n">
        <v>604.432434733606</v>
      </c>
      <c r="M117" s="75" t="n">
        <v>35.0524419411464</v>
      </c>
      <c r="N117" s="76" t="n">
        <v>583.579033061475</v>
      </c>
      <c r="O117" s="76" t="n">
        <v>70.8758478289589</v>
      </c>
      <c r="P117" s="77" t="n">
        <v>103.57336375893</v>
      </c>
      <c r="Q117" s="78" t="n">
        <v>0.512442058914009</v>
      </c>
      <c r="R117" s="79"/>
      <c r="S117" s="80"/>
      <c r="T117" s="80"/>
      <c r="U117" s="80"/>
      <c r="V117" s="81" t="str">
        <f aca="false">A117</f>
        <v>A-133</v>
      </c>
      <c r="W117" s="32" t="n">
        <f aca="false">IF((L117)&gt;1000,N117,L117)</f>
        <v>604.432434733606</v>
      </c>
      <c r="X117" s="32" t="n">
        <f aca="false">IF((W117)&lt;1000,(M117)/2,O117/2)</f>
        <v>17.5262209705732</v>
      </c>
      <c r="Y117" s="82" t="n">
        <f aca="false">P117</f>
        <v>103.57336375893</v>
      </c>
      <c r="Z117" s="107"/>
      <c r="AA117" s="143"/>
      <c r="AB117" s="143"/>
      <c r="AC117" s="139"/>
      <c r="AD117" s="140"/>
      <c r="AE117" s="139"/>
      <c r="AF117" s="140"/>
      <c r="AG117" s="141"/>
      <c r="AH117" s="139"/>
      <c r="AI117" s="140"/>
      <c r="AJ117" s="142"/>
      <c r="AK117" s="142"/>
      <c r="AL117" s="32"/>
      <c r="AM117" s="32"/>
      <c r="AN117" s="142"/>
      <c r="AO117" s="142"/>
      <c r="AP117" s="142"/>
      <c r="AQ117" s="107"/>
      <c r="AU117" s="91" t="n">
        <f aca="false">(1/AC1)+(AU116)</f>
        <v>1.15</v>
      </c>
      <c r="BD117" s="14"/>
      <c r="BE117" s="14"/>
      <c r="BF117" s="8" t="n">
        <v>2825</v>
      </c>
      <c r="BG117" s="8" t="n">
        <f aca="false">SUMPRODUCT((AS3:AS9643&gt;=BF117)*(AS3:AS9643&lt;BF118))</f>
        <v>0</v>
      </c>
      <c r="BH117" s="8" t="n">
        <v>1130000000</v>
      </c>
      <c r="BI117" s="8" t="n">
        <f aca="false">EXP((BI2)*BH117)-1</f>
        <v>2.04311146434757</v>
      </c>
      <c r="BJ117" s="7" t="n">
        <f aca="false">EXP((BJ2)*BH117)-1</f>
        <v>0.191593217602513</v>
      </c>
      <c r="BK117" s="7" t="n">
        <f aca="false">BI117/100*90</f>
        <v>1.83880031791281</v>
      </c>
      <c r="BL117" s="7" t="n">
        <f aca="false">BJ117/100*90</f>
        <v>0.172433895842262</v>
      </c>
      <c r="BM117" s="7" t="n">
        <f aca="false">BI117/100*110</f>
        <v>2.24742261078232</v>
      </c>
      <c r="BN117" s="7" t="n">
        <f aca="false">BJ117/100*110</f>
        <v>0.210752539362764</v>
      </c>
      <c r="BT117" s="7" t="e">
        <f aca="false">#REF!/100*#REF!</f>
        <v>#VALUE!</v>
      </c>
      <c r="BU117" s="7" t="e">
        <f aca="false">#REF!/100*#REF!</f>
        <v>#VALUE!</v>
      </c>
    </row>
    <row r="118" customFormat="false" ht="12.75" hidden="false" customHeight="false" outlineLevel="0" collapsed="false">
      <c r="A118" s="65" t="s">
        <v>93</v>
      </c>
      <c r="B118" s="66" t="s">
        <v>93</v>
      </c>
      <c r="C118" s="67" t="n">
        <v>0.748996617296755</v>
      </c>
      <c r="D118" s="68" t="n">
        <v>6.68020938552721</v>
      </c>
      <c r="E118" s="69" t="n">
        <v>0.0926394429584954</v>
      </c>
      <c r="F118" s="70" t="n">
        <v>6.16807544496502</v>
      </c>
      <c r="G118" s="71" t="n">
        <v>0.923335645485643</v>
      </c>
      <c r="H118" s="72" t="n">
        <v>0.0586554886088653</v>
      </c>
      <c r="I118" s="73" t="n">
        <v>2.56515939849854</v>
      </c>
      <c r="J118" s="74" t="n">
        <v>567.64203884462</v>
      </c>
      <c r="K118" s="74" t="n">
        <v>29.0476412891774</v>
      </c>
      <c r="L118" s="75" t="n">
        <v>571.128292783467</v>
      </c>
      <c r="M118" s="75" t="n">
        <v>33.7121882714801</v>
      </c>
      <c r="N118" s="76" t="n">
        <v>553.699446720412</v>
      </c>
      <c r="O118" s="76" t="n">
        <v>55.9728738864385</v>
      </c>
      <c r="P118" s="77" t="n">
        <v>103.147708773467</v>
      </c>
      <c r="Q118" s="78" t="n">
        <v>0.432384482505845</v>
      </c>
      <c r="R118" s="79"/>
      <c r="S118" s="80"/>
      <c r="T118" s="80"/>
      <c r="U118" s="80"/>
      <c r="V118" s="81" t="str">
        <f aca="false">A118</f>
        <v>A-134</v>
      </c>
      <c r="W118" s="32" t="n">
        <f aca="false">IF((L118)&gt;1000,N118,L118)</f>
        <v>571.128292783467</v>
      </c>
      <c r="X118" s="32" t="n">
        <f aca="false">IF((W118)&lt;1000,(M118)/2,O118/2)</f>
        <v>16.8560941357401</v>
      </c>
      <c r="Y118" s="82" t="n">
        <f aca="false">P118</f>
        <v>103.147708773467</v>
      </c>
      <c r="Z118" s="107"/>
      <c r="AA118" s="143"/>
      <c r="AB118" s="143"/>
      <c r="AC118" s="139"/>
      <c r="AD118" s="140"/>
      <c r="AE118" s="139"/>
      <c r="AF118" s="140"/>
      <c r="AG118" s="141"/>
      <c r="AH118" s="139"/>
      <c r="AI118" s="140"/>
      <c r="AJ118" s="142"/>
      <c r="AK118" s="142"/>
      <c r="AL118" s="32"/>
      <c r="AM118" s="32"/>
      <c r="AN118" s="142"/>
      <c r="AO118" s="142"/>
      <c r="AP118" s="142"/>
      <c r="AQ118" s="107"/>
      <c r="AU118" s="91" t="n">
        <f aca="false">(1/AC1)+(AU117)</f>
        <v>1.16</v>
      </c>
      <c r="BD118" s="14"/>
      <c r="BE118" s="14"/>
      <c r="BF118" s="8" t="n">
        <v>2850</v>
      </c>
      <c r="BG118" s="8" t="n">
        <f aca="false">SUMPRODUCT((AS3:AS9643&gt;=BF118)*(AS3:AS9643&lt;BF119))</f>
        <v>0</v>
      </c>
      <c r="BH118" s="8" t="n">
        <v>1140000000</v>
      </c>
      <c r="BI118" s="8" t="n">
        <f aca="false">EXP((BI2)*BH118)-1</f>
        <v>2.07322961346302</v>
      </c>
      <c r="BJ118" s="7" t="n">
        <f aca="false">EXP((BJ2)*BH118)-1</f>
        <v>0.19344311103395</v>
      </c>
      <c r="BK118" s="7" t="n">
        <f aca="false">BI118/100*90</f>
        <v>1.86590665211672</v>
      </c>
      <c r="BL118" s="7" t="n">
        <f aca="false">BJ118/100*90</f>
        <v>0.174098799930555</v>
      </c>
      <c r="BM118" s="7" t="n">
        <f aca="false">BI118/100*110</f>
        <v>2.28055257480932</v>
      </c>
      <c r="BN118" s="7" t="n">
        <f aca="false">BJ118/100*110</f>
        <v>0.212787422137345</v>
      </c>
      <c r="BT118" s="7" t="e">
        <f aca="false">#REF!/100*#REF!</f>
        <v>#VALUE!</v>
      </c>
      <c r="BU118" s="7" t="e">
        <f aca="false">#REF!/100*#REF!</f>
        <v>#VALUE!</v>
      </c>
    </row>
    <row r="119" customFormat="false" ht="12.75" hidden="false" customHeight="false" outlineLevel="0" collapsed="false">
      <c r="A119" s="65" t="n">
        <v>135</v>
      </c>
      <c r="B119" s="66" t="n">
        <v>135</v>
      </c>
      <c r="C119" s="67" t="n">
        <v>2.72898169415994</v>
      </c>
      <c r="D119" s="68" t="n">
        <v>6.4892677432693</v>
      </c>
      <c r="E119" s="69" t="n">
        <v>0.220470418140416</v>
      </c>
      <c r="F119" s="70" t="n">
        <v>6.21350716403966</v>
      </c>
      <c r="G119" s="71" t="n">
        <v>0.957505131528028</v>
      </c>
      <c r="H119" s="72" t="n">
        <v>0.0897997302819362</v>
      </c>
      <c r="I119" s="73" t="n">
        <v>1.87161015338752</v>
      </c>
      <c r="J119" s="74" t="n">
        <v>1336.38136989046</v>
      </c>
      <c r="K119" s="74" t="n">
        <v>48.2209736426098</v>
      </c>
      <c r="L119" s="75" t="n">
        <v>1284.36018091639</v>
      </c>
      <c r="M119" s="75" t="n">
        <v>72.3565876490043</v>
      </c>
      <c r="N119" s="76" t="n">
        <v>1420.71952158156</v>
      </c>
      <c r="O119" s="76" t="n">
        <v>35.7676777783798</v>
      </c>
      <c r="P119" s="77" t="n">
        <v>90.4020928414238</v>
      </c>
      <c r="Q119" s="78" t="n">
        <v>0.344289672824915</v>
      </c>
      <c r="R119" s="79"/>
      <c r="S119" s="80"/>
      <c r="T119" s="80"/>
      <c r="U119" s="80"/>
      <c r="V119" s="81" t="n">
        <f aca="false">A119</f>
        <v>135</v>
      </c>
      <c r="W119" s="32" t="n">
        <f aca="false">IF((L119)&gt;1000,N119,L119)</f>
        <v>1420.71952158156</v>
      </c>
      <c r="X119" s="32" t="n">
        <f aca="false">IF((W119)&lt;1000,(M119)/2,O119/2)</f>
        <v>17.8838388891899</v>
      </c>
      <c r="Y119" s="82" t="n">
        <f aca="false">P119</f>
        <v>90.4020928414238</v>
      </c>
      <c r="Z119" s="107"/>
      <c r="AA119" s="138"/>
      <c r="AB119" s="138"/>
      <c r="AC119" s="139"/>
      <c r="AD119" s="140"/>
      <c r="AE119" s="139"/>
      <c r="AF119" s="140"/>
      <c r="AG119" s="141"/>
      <c r="AH119" s="139"/>
      <c r="AI119" s="140"/>
      <c r="AJ119" s="142"/>
      <c r="AK119" s="142"/>
      <c r="AL119" s="32"/>
      <c r="AM119" s="32"/>
      <c r="AN119" s="142"/>
      <c r="AO119" s="142"/>
      <c r="AP119" s="142"/>
      <c r="AQ119" s="107"/>
      <c r="AU119" s="91" t="n">
        <f aca="false">(1/AC1)+(AU118)</f>
        <v>1.17</v>
      </c>
      <c r="BD119" s="14"/>
      <c r="BE119" s="14"/>
      <c r="BF119" s="8" t="n">
        <v>2875</v>
      </c>
      <c r="BG119" s="8" t="n">
        <f aca="false">SUMPRODUCT((AS3:AS9643&gt;=BF119)*(AS3:AS9643&lt;BF120))</f>
        <v>0</v>
      </c>
      <c r="BH119" s="8" t="n">
        <v>1150000000</v>
      </c>
      <c r="BI119" s="8" t="n">
        <f aca="false">EXP((BI2)*BH119)-1</f>
        <v>2.10364584660095</v>
      </c>
      <c r="BJ119" s="7" t="n">
        <f aca="false">EXP((BJ2)*BH119)-1</f>
        <v>0.195295876339494</v>
      </c>
      <c r="BK119" s="7" t="n">
        <f aca="false">BI119/100*90</f>
        <v>1.89328126194085</v>
      </c>
      <c r="BL119" s="7" t="n">
        <f aca="false">BJ119/100*90</f>
        <v>0.175766288705544</v>
      </c>
      <c r="BM119" s="7" t="n">
        <f aca="false">BI119/100*110</f>
        <v>2.31401043126104</v>
      </c>
      <c r="BN119" s="7" t="n">
        <f aca="false">BJ119/100*110</f>
        <v>0.214825463973443</v>
      </c>
      <c r="BT119" s="7" t="e">
        <f aca="false">#REF!/100*#REF!</f>
        <v>#VALUE!</v>
      </c>
      <c r="BU119" s="7" t="e">
        <f aca="false">#REF!/100*#REF!</f>
        <v>#VALUE!</v>
      </c>
    </row>
    <row r="120" customFormat="false" ht="12.75" hidden="false" customHeight="false" outlineLevel="0" collapsed="false">
      <c r="A120" s="65" t="s">
        <v>185</v>
      </c>
      <c r="B120" s="66" t="s">
        <v>185</v>
      </c>
      <c r="C120" s="67" t="n">
        <v>1.79486387564875</v>
      </c>
      <c r="D120" s="68" t="n">
        <v>7.36287026227284</v>
      </c>
      <c r="E120" s="69" t="n">
        <v>0.170783181070277</v>
      </c>
      <c r="F120" s="70" t="n">
        <v>6.15204495266925</v>
      </c>
      <c r="G120" s="71" t="n">
        <v>0.835549824121195</v>
      </c>
      <c r="H120" s="72" t="n">
        <v>0.0762449622532991</v>
      </c>
      <c r="I120" s="73" t="n">
        <v>4.04526901446599</v>
      </c>
      <c r="J120" s="74" t="n">
        <v>1043.59384943089</v>
      </c>
      <c r="K120" s="74" t="n">
        <v>48.0117919243993</v>
      </c>
      <c r="L120" s="75" t="n">
        <v>1016.42488574537</v>
      </c>
      <c r="M120" s="75" t="n">
        <v>57.8503950952234</v>
      </c>
      <c r="N120" s="76" t="n">
        <v>1100.92946494233</v>
      </c>
      <c r="O120" s="76" t="n">
        <v>80.914266751929</v>
      </c>
      <c r="P120" s="77" t="n">
        <v>92.3242512905776</v>
      </c>
      <c r="Q120" s="78" t="n">
        <v>0.661774678713151</v>
      </c>
      <c r="R120" s="79"/>
      <c r="S120" s="80"/>
      <c r="T120" s="80"/>
      <c r="U120" s="80"/>
      <c r="V120" s="81" t="str">
        <f aca="false">A120</f>
        <v>A-136</v>
      </c>
      <c r="W120" s="32" t="n">
        <f aca="false">IF((L120)&gt;1000,N120,L120)</f>
        <v>1100.92946494233</v>
      </c>
      <c r="X120" s="32" t="n">
        <f aca="false">IF((W120)&lt;1000,(M120)/2,O120/2)</f>
        <v>40.4571333759645</v>
      </c>
      <c r="Y120" s="82" t="n">
        <f aca="false">P120</f>
        <v>92.3242512905776</v>
      </c>
      <c r="Z120" s="107"/>
      <c r="AA120" s="138"/>
      <c r="AB120" s="138"/>
      <c r="AC120" s="139"/>
      <c r="AD120" s="140"/>
      <c r="AE120" s="139"/>
      <c r="AF120" s="140"/>
      <c r="AG120" s="141"/>
      <c r="AH120" s="139"/>
      <c r="AI120" s="140"/>
      <c r="AJ120" s="142"/>
      <c r="AK120" s="142"/>
      <c r="AL120" s="32"/>
      <c r="AM120" s="32"/>
      <c r="AN120" s="142"/>
      <c r="AO120" s="142"/>
      <c r="AP120" s="142"/>
      <c r="AQ120" s="107"/>
      <c r="AU120" s="91" t="n">
        <f aca="false">(1/AC1)+(AU119)</f>
        <v>1.18</v>
      </c>
      <c r="BD120" s="14"/>
      <c r="BE120" s="14"/>
      <c r="BF120" s="8" t="n">
        <v>2900</v>
      </c>
      <c r="BG120" s="8" t="n">
        <f aca="false">SUMPRODUCT((AS3:AS9643&gt;=BF120)*(AS3:AS9643&lt;BF121))</f>
        <v>0</v>
      </c>
      <c r="BH120" s="8" t="n">
        <v>1160000000</v>
      </c>
      <c r="BI120" s="8" t="n">
        <f aca="false">EXP((BI2)*BH120)-1</f>
        <v>2.13436311394545</v>
      </c>
      <c r="BJ120" s="7" t="n">
        <f aca="false">EXP((BJ2)*BH120)-1</f>
        <v>0.197151517977596</v>
      </c>
      <c r="BK120" s="7" t="n">
        <f aca="false">BI120/100*90</f>
        <v>1.9209268025509</v>
      </c>
      <c r="BL120" s="7" t="n">
        <f aca="false">BJ120/100*90</f>
        <v>0.177436366179837</v>
      </c>
      <c r="BM120" s="7" t="n">
        <f aca="false">BI120/100*110</f>
        <v>2.34779942534</v>
      </c>
      <c r="BN120" s="7" t="n">
        <f aca="false">BJ120/100*110</f>
        <v>0.216866669775356</v>
      </c>
      <c r="BT120" s="7" t="e">
        <f aca="false">#REF!/100*#REF!</f>
        <v>#VALUE!</v>
      </c>
      <c r="BU120" s="7" t="e">
        <f aca="false">#REF!/100*#REF!</f>
        <v>#VALUE!</v>
      </c>
    </row>
    <row r="121" customFormat="false" ht="12.75" hidden="false" customHeight="false" outlineLevel="0" collapsed="false">
      <c r="A121" s="65" t="s">
        <v>191</v>
      </c>
      <c r="B121" s="66" t="s">
        <v>191</v>
      </c>
      <c r="C121" s="67" t="n">
        <v>5.21840432914352</v>
      </c>
      <c r="D121" s="68" t="n">
        <v>6.44915170427829</v>
      </c>
      <c r="E121" s="69" t="n">
        <v>0.316795140938695</v>
      </c>
      <c r="F121" s="70" t="n">
        <v>6.29483588914611</v>
      </c>
      <c r="G121" s="71" t="n">
        <v>0.976071920431053</v>
      </c>
      <c r="H121" s="72" t="n">
        <v>0.11950441484031</v>
      </c>
      <c r="I121" s="73" t="n">
        <v>1.402354745959</v>
      </c>
      <c r="J121" s="74" t="n">
        <v>1855.62607007818</v>
      </c>
      <c r="K121" s="74" t="n">
        <v>54.9529830544476</v>
      </c>
      <c r="L121" s="75" t="n">
        <v>1774.05873251396</v>
      </c>
      <c r="M121" s="75" t="n">
        <v>97.6254197326478</v>
      </c>
      <c r="N121" s="76" t="n">
        <v>1948.30690374504</v>
      </c>
      <c r="O121" s="76" t="n">
        <v>25.0621554206217</v>
      </c>
      <c r="P121" s="77" t="n">
        <v>91.056431053232</v>
      </c>
      <c r="Q121" s="78" t="n">
        <v>0.126447203738492</v>
      </c>
      <c r="R121" s="79"/>
      <c r="S121" s="80"/>
      <c r="T121" s="80"/>
      <c r="U121" s="80"/>
      <c r="V121" s="81" t="str">
        <f aca="false">A121</f>
        <v>A-137</v>
      </c>
      <c r="W121" s="32" t="n">
        <f aca="false">IF((L121)&gt;1000,N121,L121)</f>
        <v>1948.30690374504</v>
      </c>
      <c r="X121" s="32" t="n">
        <f aca="false">IF((W121)&lt;1000,(M121)/2,O121/2)</f>
        <v>12.5310777103108</v>
      </c>
      <c r="Y121" s="82" t="n">
        <f aca="false">P121</f>
        <v>91.056431053232</v>
      </c>
      <c r="Z121" s="107"/>
      <c r="AA121" s="144"/>
      <c r="AB121" s="145"/>
      <c r="AC121" s="146"/>
      <c r="AD121" s="147"/>
      <c r="AE121" s="148"/>
      <c r="AF121" s="147"/>
      <c r="AG121" s="149"/>
      <c r="AH121" s="155"/>
      <c r="AI121" s="151"/>
      <c r="AJ121" s="152"/>
      <c r="AK121" s="152"/>
      <c r="AL121" s="156"/>
      <c r="AM121" s="153"/>
      <c r="AN121" s="154"/>
      <c r="AO121" s="154"/>
      <c r="AP121" s="32"/>
      <c r="AQ121" s="107"/>
      <c r="AU121" s="91" t="n">
        <f aca="false">(1/AC1)+(AU120)</f>
        <v>1.19</v>
      </c>
      <c r="BD121" s="14"/>
      <c r="BE121" s="14"/>
      <c r="BF121" s="8" t="n">
        <v>2925</v>
      </c>
      <c r="BG121" s="8" t="n">
        <f aca="false">SUMPRODUCT((AS3:AS9643&gt;=BF121)*(AS3:AS9643&lt;BF122))</f>
        <v>0</v>
      </c>
      <c r="BH121" s="8" t="n">
        <v>1170000000</v>
      </c>
      <c r="BI121" s="8" t="n">
        <f aca="false">EXP((BI2)*BH121)-1</f>
        <v>2.16538439487905</v>
      </c>
      <c r="BJ121" s="7" t="n">
        <f aca="false">EXP((BJ2)*BH121)-1</f>
        <v>0.199010040413632</v>
      </c>
      <c r="BK121" s="7" t="n">
        <f aca="false">BI121/100*90</f>
        <v>1.94884595539114</v>
      </c>
      <c r="BL121" s="7" t="n">
        <f aca="false">BJ121/100*90</f>
        <v>0.179109036372269</v>
      </c>
      <c r="BM121" s="7" t="n">
        <f aca="false">BI121/100*110</f>
        <v>2.38192283436695</v>
      </c>
      <c r="BN121" s="7" t="n">
        <f aca="false">BJ121/100*110</f>
        <v>0.218911044454995</v>
      </c>
      <c r="BT121" s="7" t="e">
        <f aca="false">#REF!/100*#REF!</f>
        <v>#VALUE!</v>
      </c>
      <c r="BU121" s="7" t="e">
        <f aca="false">#REF!/100*#REF!</f>
        <v>#VALUE!</v>
      </c>
    </row>
    <row r="122" customFormat="false" ht="12.75" hidden="false" customHeight="false" outlineLevel="0" collapsed="false">
      <c r="A122" s="65" t="s">
        <v>160</v>
      </c>
      <c r="B122" s="66" t="s">
        <v>160</v>
      </c>
      <c r="C122" s="67" t="n">
        <v>1.00162848902845</v>
      </c>
      <c r="D122" s="68" t="n">
        <v>7.7887214167503</v>
      </c>
      <c r="E122" s="69" t="n">
        <v>0.118112256755928</v>
      </c>
      <c r="F122" s="70" t="n">
        <v>6.36073385922144</v>
      </c>
      <c r="G122" s="71" t="n">
        <v>0.816659566940236</v>
      </c>
      <c r="H122" s="72" t="n">
        <v>0.0615228487092947</v>
      </c>
      <c r="I122" s="73" t="n">
        <v>4.4950245916901</v>
      </c>
      <c r="J122" s="74" t="n">
        <v>704.636334220383</v>
      </c>
      <c r="K122" s="74" t="n">
        <v>39.5748498794811</v>
      </c>
      <c r="L122" s="75" t="n">
        <v>719.689142560183</v>
      </c>
      <c r="M122" s="75" t="n">
        <v>43.3146679455669</v>
      </c>
      <c r="N122" s="76" t="n">
        <v>656.941777061064</v>
      </c>
      <c r="O122" s="76" t="n">
        <v>96.4023495121536</v>
      </c>
      <c r="P122" s="77" t="n">
        <v>109.551434798351</v>
      </c>
      <c r="Q122" s="78" t="n">
        <v>0.44776108689796</v>
      </c>
      <c r="R122" s="79"/>
      <c r="S122" s="80"/>
      <c r="T122" s="80"/>
      <c r="U122" s="80"/>
      <c r="V122" s="81" t="str">
        <f aca="false">A122</f>
        <v>A-138</v>
      </c>
      <c r="W122" s="32" t="n">
        <f aca="false">IF((L122)&gt;1000,N122,L122)</f>
        <v>719.689142560183</v>
      </c>
      <c r="X122" s="32" t="n">
        <f aca="false">IF((W122)&lt;1000,(M122)/2,O122/2)</f>
        <v>21.6573339727835</v>
      </c>
      <c r="Y122" s="82" t="n">
        <f aca="false">P122</f>
        <v>109.551434798351</v>
      </c>
      <c r="Z122" s="107"/>
      <c r="AA122" s="138"/>
      <c r="AB122" s="138"/>
      <c r="AC122" s="139"/>
      <c r="AD122" s="140"/>
      <c r="AE122" s="139"/>
      <c r="AF122" s="140"/>
      <c r="AG122" s="141"/>
      <c r="AH122" s="139"/>
      <c r="AI122" s="140"/>
      <c r="AJ122" s="142"/>
      <c r="AK122" s="142"/>
      <c r="AL122" s="32"/>
      <c r="AM122" s="32"/>
      <c r="AN122" s="142"/>
      <c r="AO122" s="142"/>
      <c r="AP122" s="142"/>
      <c r="AQ122" s="107"/>
      <c r="AU122" s="91" t="n">
        <f aca="false">(1/AC1)+(AU121)</f>
        <v>1.2</v>
      </c>
      <c r="BD122" s="14"/>
      <c r="BE122" s="14"/>
      <c r="BF122" s="8" t="n">
        <v>2950</v>
      </c>
      <c r="BG122" s="8" t="n">
        <f aca="false">SUMPRODUCT((AS3:AS9643&gt;=BF122)*(AS3:AS9643&lt;BF123))</f>
        <v>1</v>
      </c>
      <c r="BH122" s="8" t="n">
        <v>1180000000</v>
      </c>
      <c r="BI122" s="8" t="n">
        <f aca="false">EXP((BI2)*BH122)-1</f>
        <v>2.19671269827169</v>
      </c>
      <c r="BJ122" s="7" t="n">
        <f aca="false">EXP((BJ2)*BH122)-1</f>
        <v>0.200871448119905</v>
      </c>
      <c r="BK122" s="7" t="n">
        <f aca="false">BI122/100*90</f>
        <v>1.97704142844452</v>
      </c>
      <c r="BL122" s="7" t="n">
        <f aca="false">BJ122/100*90</f>
        <v>0.180784303307914</v>
      </c>
      <c r="BM122" s="7" t="n">
        <f aca="false">BI122/100*110</f>
        <v>2.41638396809886</v>
      </c>
      <c r="BN122" s="7" t="n">
        <f aca="false">BJ122/100*110</f>
        <v>0.220958592931896</v>
      </c>
      <c r="BT122" s="7" t="e">
        <f aca="false">#REF!/100*#REF!</f>
        <v>#VALUE!</v>
      </c>
      <c r="BU122" s="7" t="e">
        <f aca="false">#REF!/100*#REF!</f>
        <v>#VALUE!</v>
      </c>
    </row>
    <row r="123" customFormat="false" ht="12.75" hidden="false" customHeight="false" outlineLevel="0" collapsed="false">
      <c r="A123" s="65" t="s">
        <v>146</v>
      </c>
      <c r="B123" s="66" t="s">
        <v>146</v>
      </c>
      <c r="C123" s="67" t="n">
        <v>0.889933704228084</v>
      </c>
      <c r="D123" s="68" t="n">
        <v>8.32525445443298</v>
      </c>
      <c r="E123" s="69" t="n">
        <v>0.105246875894239</v>
      </c>
      <c r="F123" s="70" t="n">
        <v>6.36746258967097</v>
      </c>
      <c r="G123" s="71" t="n">
        <v>0.764836993814701</v>
      </c>
      <c r="H123" s="72" t="n">
        <v>0.0613441534100449</v>
      </c>
      <c r="I123" s="73" t="n">
        <v>5.36332750260478</v>
      </c>
      <c r="J123" s="74" t="n">
        <v>646.333706989223</v>
      </c>
      <c r="K123" s="74" t="n">
        <v>39.8050809885396</v>
      </c>
      <c r="L123" s="75" t="n">
        <v>645.084461657962</v>
      </c>
      <c r="M123" s="75" t="n">
        <v>39.0871967459989</v>
      </c>
      <c r="N123" s="76" t="n">
        <v>650.700289919633</v>
      </c>
      <c r="O123" s="76" t="n">
        <v>115.143318160123</v>
      </c>
      <c r="P123" s="77" t="n">
        <v>99.1369562379687</v>
      </c>
      <c r="Q123" s="78" t="n">
        <v>2.10222916840621</v>
      </c>
      <c r="R123" s="79"/>
      <c r="S123" s="80"/>
      <c r="T123" s="80"/>
      <c r="U123" s="80"/>
      <c r="V123" s="81" t="str">
        <f aca="false">A123</f>
        <v>A-142</v>
      </c>
      <c r="W123" s="32" t="n">
        <f aca="false">IF((L123)&gt;1000,N123,L123)</f>
        <v>645.084461657962</v>
      </c>
      <c r="X123" s="32" t="n">
        <f aca="false">IF((W123)&lt;1000,(M123)/2,O123/2)</f>
        <v>19.5435983729995</v>
      </c>
      <c r="Y123" s="82" t="n">
        <f aca="false">P123</f>
        <v>99.1369562379687</v>
      </c>
      <c r="Z123" s="107"/>
      <c r="AA123" s="138"/>
      <c r="AB123" s="138"/>
      <c r="AC123" s="139"/>
      <c r="AD123" s="140"/>
      <c r="AE123" s="139"/>
      <c r="AF123" s="140"/>
      <c r="AG123" s="141"/>
      <c r="AH123" s="139"/>
      <c r="AI123" s="140"/>
      <c r="AJ123" s="142"/>
      <c r="AK123" s="142"/>
      <c r="AL123" s="32"/>
      <c r="AM123" s="32"/>
      <c r="AN123" s="142"/>
      <c r="AO123" s="142"/>
      <c r="AP123" s="142"/>
      <c r="AQ123" s="107"/>
      <c r="AU123" s="91" t="n">
        <f aca="false">(1/AC1)+(AU122)</f>
        <v>1.21</v>
      </c>
      <c r="BD123" s="14"/>
      <c r="BE123" s="14"/>
      <c r="BF123" s="8" t="n">
        <v>2975</v>
      </c>
      <c r="BG123" s="8" t="n">
        <f aca="false">SUMPRODUCT((AS3:AS9643&gt;=BF123)*(AS3:AS9643&lt;BF124))</f>
        <v>0</v>
      </c>
      <c r="BH123" s="8" t="n">
        <v>1190000000</v>
      </c>
      <c r="BI123" s="8" t="n">
        <f aca="false">EXP((BI2)*BH123)-1</f>
        <v>2.22835106277256</v>
      </c>
      <c r="BJ123" s="7" t="n">
        <f aca="false">EXP((BJ2)*BH123)-1</f>
        <v>0.202735745575665</v>
      </c>
      <c r="BK123" s="7" t="n">
        <f aca="false">BI123/100*90</f>
        <v>2.0055159564953</v>
      </c>
      <c r="BL123" s="7" t="n">
        <f aca="false">BJ123/100*90</f>
        <v>0.182462171018098</v>
      </c>
      <c r="BM123" s="7" t="n">
        <f aca="false">BI123/100*110</f>
        <v>2.45118616904981</v>
      </c>
      <c r="BN123" s="7" t="n">
        <f aca="false">BJ123/100*110</f>
        <v>0.223009320133231</v>
      </c>
      <c r="BT123" s="7" t="e">
        <f aca="false">#REF!/100*#REF!</f>
        <v>#VALUE!</v>
      </c>
      <c r="BU123" s="7" t="e">
        <f aca="false">#REF!/100*#REF!</f>
        <v>#VALUE!</v>
      </c>
    </row>
    <row r="124" customFormat="false" ht="12.75" hidden="false" customHeight="false" outlineLevel="0" collapsed="false">
      <c r="A124" s="65" t="s">
        <v>64</v>
      </c>
      <c r="B124" s="66" t="s">
        <v>64</v>
      </c>
      <c r="C124" s="67" t="n">
        <v>0.547114662344954</v>
      </c>
      <c r="D124" s="68" t="n">
        <v>6.59683095256099</v>
      </c>
      <c r="E124" s="69" t="n">
        <v>0.0712340423932771</v>
      </c>
      <c r="F124" s="70" t="n">
        <v>6.14942139671474</v>
      </c>
      <c r="G124" s="71" t="n">
        <v>0.93217810808498</v>
      </c>
      <c r="H124" s="72" t="n">
        <v>0.0557205633892088</v>
      </c>
      <c r="I124" s="73" t="n">
        <v>2.38805257527837</v>
      </c>
      <c r="J124" s="74" t="n">
        <v>443.104724584562</v>
      </c>
      <c r="K124" s="74" t="n">
        <v>23.6876031042934</v>
      </c>
      <c r="L124" s="75" t="n">
        <v>443.58610520496</v>
      </c>
      <c r="M124" s="75" t="n">
        <v>26.3606239084343</v>
      </c>
      <c r="N124" s="76" t="n">
        <v>440.605590592431</v>
      </c>
      <c r="O124" s="76" t="n">
        <v>53.1291362403946</v>
      </c>
      <c r="P124" s="77" t="n">
        <v>100.676458646047</v>
      </c>
      <c r="Q124" s="78" t="n">
        <v>0.118898997289921</v>
      </c>
      <c r="R124" s="79"/>
      <c r="S124" s="80"/>
      <c r="T124" s="80"/>
      <c r="U124" s="80"/>
      <c r="V124" s="81" t="str">
        <f aca="false">A124</f>
        <v>A-143</v>
      </c>
      <c r="W124" s="32" t="n">
        <f aca="false">IF((L124)&gt;1000,N124,L124)</f>
        <v>443.58610520496</v>
      </c>
      <c r="X124" s="32" t="n">
        <f aca="false">IF((W124)&lt;1000,(M124)/2,O124/2)</f>
        <v>13.1803119542172</v>
      </c>
      <c r="Y124" s="82" t="n">
        <f aca="false">P124</f>
        <v>100.676458646047</v>
      </c>
      <c r="Z124" s="107"/>
      <c r="AA124" s="138"/>
      <c r="AB124" s="138"/>
      <c r="AC124" s="139"/>
      <c r="AD124" s="140"/>
      <c r="AE124" s="139"/>
      <c r="AF124" s="140"/>
      <c r="AG124" s="141"/>
      <c r="AH124" s="139"/>
      <c r="AI124" s="140"/>
      <c r="AJ124" s="142"/>
      <c r="AK124" s="142"/>
      <c r="AL124" s="32"/>
      <c r="AM124" s="32"/>
      <c r="AN124" s="142"/>
      <c r="AO124" s="142"/>
      <c r="AP124" s="142"/>
      <c r="AQ124" s="107"/>
      <c r="AU124" s="91" t="n">
        <f aca="false">(1/AC1)+(AU123)</f>
        <v>1.22</v>
      </c>
      <c r="BD124" s="14"/>
      <c r="BE124" s="14"/>
      <c r="BF124" s="8" t="n">
        <v>3000</v>
      </c>
      <c r="BG124" s="8" t="n">
        <f aca="false">SUMPRODUCT((AS3:AS9643&gt;=BF124)*(AS3:AS9643&lt;BF125))</f>
        <v>0</v>
      </c>
      <c r="BH124" s="8" t="n">
        <v>1200000000</v>
      </c>
      <c r="BI124" s="8" t="n">
        <f aca="false">EXP((BI2)*BH124)-1</f>
        <v>2.26030255710484</v>
      </c>
      <c r="BJ124" s="7" t="n">
        <f aca="false">EXP((BJ2)*BH124)-1</f>
        <v>0.204602937267114</v>
      </c>
      <c r="BK124" s="7" t="n">
        <f aca="false">BI124/100*90</f>
        <v>2.03427230139436</v>
      </c>
      <c r="BL124" s="7" t="n">
        <f aca="false">BJ124/100*90</f>
        <v>0.184142643540403</v>
      </c>
      <c r="BM124" s="7" t="n">
        <f aca="false">BI124/100*110</f>
        <v>2.48633281281533</v>
      </c>
      <c r="BN124" s="7" t="n">
        <f aca="false">BJ124/100*110</f>
        <v>0.225063230993826</v>
      </c>
      <c r="BT124" s="7" t="e">
        <f aca="false">#REF!/100*#REF!</f>
        <v>#VALUE!</v>
      </c>
      <c r="BU124" s="7" t="e">
        <f aca="false">#REF!/100*#REF!</f>
        <v>#VALUE!</v>
      </c>
    </row>
    <row r="125" customFormat="false" ht="12.75" hidden="false" customHeight="false" outlineLevel="0" collapsed="false">
      <c r="A125" s="65" t="s">
        <v>193</v>
      </c>
      <c r="B125" s="66" t="s">
        <v>193</v>
      </c>
      <c r="C125" s="67" t="n">
        <v>5.42221395380038</v>
      </c>
      <c r="D125" s="68" t="n">
        <v>6.37849864071233</v>
      </c>
      <c r="E125" s="69" t="n">
        <v>0.320308217588934</v>
      </c>
      <c r="F125" s="70" t="n">
        <v>6.21037530377112</v>
      </c>
      <c r="G125" s="71" t="n">
        <v>0.973642177193843</v>
      </c>
      <c r="H125" s="72" t="n">
        <v>0.12280987946587</v>
      </c>
      <c r="I125" s="73" t="n">
        <v>1.45481390420866</v>
      </c>
      <c r="J125" s="74" t="n">
        <v>1888.37174277378</v>
      </c>
      <c r="K125" s="74" t="n">
        <v>54.68147973942</v>
      </c>
      <c r="L125" s="75" t="n">
        <v>1791.23421444164</v>
      </c>
      <c r="M125" s="75" t="n">
        <v>97.1245022331571</v>
      </c>
      <c r="N125" s="76" t="n">
        <v>1996.92895140955</v>
      </c>
      <c r="O125" s="76" t="n">
        <v>25.8523256959533</v>
      </c>
      <c r="P125" s="77" t="n">
        <v>89.6994464012993</v>
      </c>
      <c r="Q125" s="78" t="n">
        <v>0.291664334691773</v>
      </c>
      <c r="R125" s="79"/>
      <c r="S125" s="80"/>
      <c r="T125" s="80"/>
      <c r="U125" s="80"/>
      <c r="V125" s="81" t="str">
        <f aca="false">A125</f>
        <v>A-144</v>
      </c>
      <c r="W125" s="32" t="n">
        <f aca="false">IF((L125)&gt;1000,N125,L125)</f>
        <v>1996.92895140955</v>
      </c>
      <c r="X125" s="32" t="n">
        <f aca="false">IF((W125)&lt;1000,(M125)/2,O125/2)</f>
        <v>12.9261628479766</v>
      </c>
      <c r="Y125" s="82" t="n">
        <f aca="false">P125</f>
        <v>89.6994464012993</v>
      </c>
      <c r="Z125" s="107"/>
      <c r="AA125" s="138"/>
      <c r="AB125" s="138"/>
      <c r="AC125" s="139"/>
      <c r="AD125" s="140"/>
      <c r="AE125" s="139"/>
      <c r="AF125" s="140"/>
      <c r="AG125" s="141"/>
      <c r="AH125" s="139"/>
      <c r="AI125" s="140"/>
      <c r="AJ125" s="142"/>
      <c r="AK125" s="142"/>
      <c r="AL125" s="32"/>
      <c r="AM125" s="32"/>
      <c r="AN125" s="142"/>
      <c r="AO125" s="142"/>
      <c r="AP125" s="142"/>
      <c r="AQ125" s="107"/>
      <c r="AU125" s="91" t="n">
        <f aca="false">(1/AC1)+(AU124)</f>
        <v>1.23</v>
      </c>
      <c r="BD125" s="14"/>
      <c r="BE125" s="14"/>
      <c r="BF125" s="8" t="n">
        <v>3025</v>
      </c>
      <c r="BG125" s="8" t="n">
        <f aca="false">SUMPRODUCT((AS3:AS9643&gt;=BF125)*(AS3:AS9643&lt;BF126))</f>
        <v>0</v>
      </c>
      <c r="BH125" s="8" t="n">
        <v>1210000000</v>
      </c>
      <c r="BI125" s="8" t="n">
        <f aca="false">EXP((BI2)*BH125)-1</f>
        <v>2.29257028036336</v>
      </c>
      <c r="BJ125" s="7" t="n">
        <f aca="false">EXP((BJ2)*BH125)-1</f>
        <v>0.20647302768742</v>
      </c>
      <c r="BK125" s="7" t="n">
        <f aca="false">BI125/100*90</f>
        <v>2.06331325232702</v>
      </c>
      <c r="BL125" s="7" t="n">
        <f aca="false">BJ125/100*90</f>
        <v>0.185825724918678</v>
      </c>
      <c r="BM125" s="7" t="n">
        <f aca="false">BI125/100*110</f>
        <v>2.52182730839969</v>
      </c>
      <c r="BN125" s="7" t="n">
        <f aca="false">BJ125/100*110</f>
        <v>0.227120330456162</v>
      </c>
      <c r="BT125" s="7" t="e">
        <f aca="false">#REF!/100*#REF!</f>
        <v>#VALUE!</v>
      </c>
      <c r="BU125" s="7" t="e">
        <f aca="false">#REF!/100*#REF!</f>
        <v>#VALUE!</v>
      </c>
    </row>
    <row r="126" customFormat="false" ht="12.75" hidden="false" customHeight="false" outlineLevel="0" collapsed="false">
      <c r="A126" s="65" t="s">
        <v>126</v>
      </c>
      <c r="B126" s="66" t="s">
        <v>126</v>
      </c>
      <c r="C126" s="67" t="n">
        <v>0.85602532785239</v>
      </c>
      <c r="D126" s="68" t="n">
        <v>6.99204613321348</v>
      </c>
      <c r="E126" s="69" t="n">
        <v>0.100527150738299</v>
      </c>
      <c r="F126" s="70" t="n">
        <v>6.09406891906839</v>
      </c>
      <c r="G126" s="71" t="n">
        <v>0.871571611937808</v>
      </c>
      <c r="H126" s="72" t="n">
        <v>0.0617771653499836</v>
      </c>
      <c r="I126" s="73" t="n">
        <v>3.42797799564557</v>
      </c>
      <c r="J126" s="74" t="n">
        <v>627.950734368777</v>
      </c>
      <c r="K126" s="74" t="n">
        <v>32.7443905857567</v>
      </c>
      <c r="L126" s="75" t="n">
        <v>617.497456600775</v>
      </c>
      <c r="M126" s="75" t="n">
        <v>35.8846057364296</v>
      </c>
      <c r="N126" s="76" t="n">
        <v>665.782348049028</v>
      </c>
      <c r="O126" s="76" t="n">
        <v>73.4106172590007</v>
      </c>
      <c r="P126" s="77" t="n">
        <v>92.7476461955254</v>
      </c>
      <c r="Q126" s="78" t="n">
        <v>0.0104789205767586</v>
      </c>
      <c r="R126" s="79"/>
      <c r="S126" s="80"/>
      <c r="T126" s="80"/>
      <c r="U126" s="80"/>
      <c r="V126" s="81" t="str">
        <f aca="false">A126</f>
        <v>A-145</v>
      </c>
      <c r="W126" s="32" t="n">
        <f aca="false">IF((L126)&gt;1000,N126,L126)</f>
        <v>617.497456600775</v>
      </c>
      <c r="X126" s="32" t="n">
        <f aca="false">IF((W126)&lt;1000,(M126)/2,O126/2)</f>
        <v>17.9423028682148</v>
      </c>
      <c r="Y126" s="82" t="n">
        <f aca="false">P126</f>
        <v>92.7476461955254</v>
      </c>
      <c r="Z126" s="107"/>
      <c r="AA126" s="138"/>
      <c r="AB126" s="138"/>
      <c r="AC126" s="139"/>
      <c r="AD126" s="140"/>
      <c r="AE126" s="139"/>
      <c r="AF126" s="140"/>
      <c r="AG126" s="141"/>
      <c r="AH126" s="139"/>
      <c r="AI126" s="140"/>
      <c r="AJ126" s="142"/>
      <c r="AK126" s="142"/>
      <c r="AL126" s="32"/>
      <c r="AM126" s="32"/>
      <c r="AN126" s="142"/>
      <c r="AO126" s="142"/>
      <c r="AP126" s="142"/>
      <c r="AQ126" s="107"/>
      <c r="AU126" s="91" t="n">
        <f aca="false">(1/AC1)+(AU125)</f>
        <v>1.24</v>
      </c>
      <c r="BD126" s="14"/>
      <c r="BE126" s="14"/>
      <c r="BF126" s="8" t="n">
        <v>3050</v>
      </c>
      <c r="BG126" s="8" t="n">
        <f aca="false">SUMPRODUCT((AS3:AS9643&gt;=BF126)*(AS3:AS9643&lt;BF127))</f>
        <v>0</v>
      </c>
      <c r="BH126" s="8" t="n">
        <v>1220000000</v>
      </c>
      <c r="BI126" s="8" t="n">
        <f aca="false">EXP((BI2)*BH126)-1</f>
        <v>2.32515736231513</v>
      </c>
      <c r="BJ126" s="7" t="n">
        <f aca="false">EXP((BJ2)*BH126)-1</f>
        <v>0.208346021336726</v>
      </c>
      <c r="BK126" s="7" t="n">
        <f aca="false">BI126/100*90</f>
        <v>2.09264162608362</v>
      </c>
      <c r="BL126" s="7" t="n">
        <f aca="false">BJ126/100*90</f>
        <v>0.187511419203053</v>
      </c>
      <c r="BM126" s="7" t="n">
        <f aca="false">BI126/100*110</f>
        <v>2.55767309854665</v>
      </c>
      <c r="BN126" s="7" t="n">
        <f aca="false">BJ126/100*110</f>
        <v>0.229180623470398</v>
      </c>
      <c r="BT126" s="7" t="e">
        <f aca="false">#REF!/100*#REF!</f>
        <v>#VALUE!</v>
      </c>
      <c r="BU126" s="7" t="e">
        <f aca="false">#REF!/100*#REF!</f>
        <v>#VALUE!</v>
      </c>
    </row>
    <row r="127" customFormat="false" ht="12.75" hidden="false" customHeight="false" outlineLevel="0" collapsed="false">
      <c r="A127" s="65" t="s">
        <v>105</v>
      </c>
      <c r="B127" s="66" t="s">
        <v>105</v>
      </c>
      <c r="C127" s="67" t="n">
        <v>0.801577751641533</v>
      </c>
      <c r="D127" s="68" t="n">
        <v>7.28550272606216</v>
      </c>
      <c r="E127" s="69" t="n">
        <v>0.0971265309669616</v>
      </c>
      <c r="F127" s="70" t="n">
        <v>6.22389706379354</v>
      </c>
      <c r="G127" s="71" t="n">
        <v>0.854285187695974</v>
      </c>
      <c r="H127" s="72" t="n">
        <v>0.0598732058499588</v>
      </c>
      <c r="I127" s="73" t="n">
        <v>3.78703780160184</v>
      </c>
      <c r="J127" s="74" t="n">
        <v>597.718241016317</v>
      </c>
      <c r="K127" s="74" t="n">
        <v>32.9141072833431</v>
      </c>
      <c r="L127" s="75" t="n">
        <v>597.547251342326</v>
      </c>
      <c r="M127" s="75" t="n">
        <v>35.5190847871939</v>
      </c>
      <c r="N127" s="76" t="n">
        <v>598.367067119368</v>
      </c>
      <c r="O127" s="76" t="n">
        <v>82.0149643534782</v>
      </c>
      <c r="P127" s="77" t="n">
        <v>99.8629911600937</v>
      </c>
      <c r="Q127" s="78" t="n">
        <v>0.609424408896008</v>
      </c>
      <c r="R127" s="79"/>
      <c r="S127" s="80"/>
      <c r="T127" s="80"/>
      <c r="U127" s="80"/>
      <c r="V127" s="81" t="str">
        <f aca="false">A127</f>
        <v>A-146</v>
      </c>
      <c r="W127" s="32" t="n">
        <f aca="false">IF((L127)&gt;1000,N127,L127)</f>
        <v>597.547251342326</v>
      </c>
      <c r="X127" s="32" t="n">
        <f aca="false">IF((W127)&lt;1000,(M127)/2,O127/2)</f>
        <v>17.7595423935969</v>
      </c>
      <c r="Y127" s="82" t="n">
        <f aca="false">P127</f>
        <v>99.8629911600937</v>
      </c>
      <c r="Z127" s="107"/>
      <c r="AA127" s="138"/>
      <c r="AB127" s="138"/>
      <c r="AC127" s="139"/>
      <c r="AD127" s="140"/>
      <c r="AE127" s="139"/>
      <c r="AF127" s="140"/>
      <c r="AG127" s="141"/>
      <c r="AH127" s="139"/>
      <c r="AI127" s="140"/>
      <c r="AJ127" s="142"/>
      <c r="AK127" s="142"/>
      <c r="AL127" s="32"/>
      <c r="AM127" s="32"/>
      <c r="AN127" s="142"/>
      <c r="AO127" s="142"/>
      <c r="AP127" s="142"/>
      <c r="AQ127" s="107"/>
      <c r="AU127" s="91" t="n">
        <f aca="false">(1/AC1)+(AU126)</f>
        <v>1.25</v>
      </c>
      <c r="BD127" s="14"/>
      <c r="BE127" s="14"/>
      <c r="BF127" s="8" t="n">
        <v>3075</v>
      </c>
      <c r="BG127" s="8" t="n">
        <f aca="false">SUMPRODUCT((AS3:AS9643&gt;=BF127)*(AS3:AS9643&lt;BF128))</f>
        <v>0</v>
      </c>
      <c r="BH127" s="8" t="n">
        <v>1230000000</v>
      </c>
      <c r="BI127" s="8" t="n">
        <f aca="false">EXP((BI2)*BH127)-1</f>
        <v>2.35806696370301</v>
      </c>
      <c r="BJ127" s="7" t="n">
        <f aca="false">EXP((BJ2)*BH127)-1</f>
        <v>0.210221922722159</v>
      </c>
      <c r="BK127" s="7" t="n">
        <f aca="false">BI127/100*90</f>
        <v>2.12226026733271</v>
      </c>
      <c r="BL127" s="7" t="n">
        <f aca="false">BJ127/100*90</f>
        <v>0.189199730449943</v>
      </c>
      <c r="BM127" s="7" t="n">
        <f aca="false">BI127/100*110</f>
        <v>2.59387366007331</v>
      </c>
      <c r="BN127" s="7" t="n">
        <f aca="false">BJ127/100*110</f>
        <v>0.231244114994375</v>
      </c>
      <c r="BT127" s="7" t="e">
        <f aca="false">#REF!/100*#REF!</f>
        <v>#VALUE!</v>
      </c>
      <c r="BU127" s="7" t="e">
        <f aca="false">#REF!/100*#REF!</f>
        <v>#VALUE!</v>
      </c>
    </row>
    <row r="128" customFormat="false" ht="12.75" hidden="false" customHeight="false" outlineLevel="0" collapsed="false">
      <c r="A128" s="65" t="s">
        <v>82</v>
      </c>
      <c r="B128" s="66" t="s">
        <v>82</v>
      </c>
      <c r="C128" s="67" t="n">
        <v>0.63356930141218</v>
      </c>
      <c r="D128" s="68" t="n">
        <v>7.94178575478224</v>
      </c>
      <c r="E128" s="69" t="n">
        <v>0.0799267027943018</v>
      </c>
      <c r="F128" s="70" t="n">
        <v>6.351200102621</v>
      </c>
      <c r="G128" s="71" t="n">
        <v>0.799719395451653</v>
      </c>
      <c r="H128" s="72" t="n">
        <v>0.0575078278703861</v>
      </c>
      <c r="I128" s="73" t="n">
        <v>4.76804134119337</v>
      </c>
      <c r="J128" s="74" t="n">
        <v>498.316876951824</v>
      </c>
      <c r="K128" s="74" t="n">
        <v>31.2755272837776</v>
      </c>
      <c r="L128" s="75" t="n">
        <v>495.685228363915</v>
      </c>
      <c r="M128" s="75" t="n">
        <v>30.3020226867903</v>
      </c>
      <c r="N128" s="76" t="n">
        <v>510.423359563201</v>
      </c>
      <c r="O128" s="76" t="n">
        <v>104.809957033837</v>
      </c>
      <c r="P128" s="77" t="n">
        <v>97.1125672594808</v>
      </c>
      <c r="Q128" s="78" t="n">
        <v>0.709680168314876</v>
      </c>
      <c r="R128" s="79"/>
      <c r="S128" s="80"/>
      <c r="T128" s="80"/>
      <c r="U128" s="80"/>
      <c r="V128" s="81" t="str">
        <f aca="false">A128</f>
        <v>A-147</v>
      </c>
      <c r="W128" s="32" t="n">
        <f aca="false">IF((L128)&gt;1000,N128,L128)</f>
        <v>495.685228363915</v>
      </c>
      <c r="X128" s="32" t="n">
        <f aca="false">IF((W128)&lt;1000,(M128)/2,O128/2)</f>
        <v>15.1510113433952</v>
      </c>
      <c r="Y128" s="82" t="n">
        <f aca="false">P128</f>
        <v>97.1125672594808</v>
      </c>
      <c r="Z128" s="107"/>
      <c r="AA128" s="138"/>
      <c r="AB128" s="138"/>
      <c r="AC128" s="139"/>
      <c r="AD128" s="140"/>
      <c r="AE128" s="139"/>
      <c r="AF128" s="140"/>
      <c r="AG128" s="141"/>
      <c r="AH128" s="139"/>
      <c r="AI128" s="140"/>
      <c r="AJ128" s="142"/>
      <c r="AK128" s="142"/>
      <c r="AL128" s="32"/>
      <c r="AM128" s="32"/>
      <c r="AN128" s="142"/>
      <c r="AO128" s="142"/>
      <c r="AP128" s="142"/>
      <c r="AQ128" s="107"/>
      <c r="AU128" s="91" t="n">
        <f aca="false">(1/AC1)+(AU127)</f>
        <v>1.26</v>
      </c>
      <c r="BD128" s="14"/>
      <c r="BE128" s="14"/>
      <c r="BF128" s="8" t="n">
        <v>3100</v>
      </c>
      <c r="BG128" s="8" t="n">
        <f aca="false">SUMPRODUCT((AS3:AS9643&gt;=BF128)*(AS3:AS9643&lt;BF129))</f>
        <v>0</v>
      </c>
      <c r="BH128" s="8" t="n">
        <v>1240000000</v>
      </c>
      <c r="BI128" s="8" t="n">
        <f aca="false">EXP((BI2)*BH128)-1</f>
        <v>2.39130227655218</v>
      </c>
      <c r="BJ128" s="7" t="n">
        <f aca="false">EXP((BJ2)*BH128)-1</f>
        <v>0.212100736357847</v>
      </c>
      <c r="BK128" s="7" t="n">
        <f aca="false">BI128/100*90</f>
        <v>2.15217204889696</v>
      </c>
      <c r="BL128" s="7" t="n">
        <f aca="false">BJ128/100*90</f>
        <v>0.190890662722062</v>
      </c>
      <c r="BM128" s="7" t="n">
        <f aca="false">BI128/100*110</f>
        <v>2.63043250420739</v>
      </c>
      <c r="BN128" s="7" t="n">
        <f aca="false">BJ128/100*110</f>
        <v>0.233310809993632</v>
      </c>
      <c r="BT128" s="7" t="e">
        <f aca="false">#REF!/100*#REF!</f>
        <v>#VALUE!</v>
      </c>
      <c r="BU128" s="7" t="e">
        <f aca="false">#REF!/100*#REF!</f>
        <v>#VALUE!</v>
      </c>
    </row>
    <row r="129" customFormat="false" ht="12.75" hidden="false" customHeight="false" outlineLevel="0" collapsed="false">
      <c r="A129" s="65" t="s">
        <v>208</v>
      </c>
      <c r="B129" s="66" t="s">
        <v>208</v>
      </c>
      <c r="C129" s="67" t="n">
        <v>1.05483555124476</v>
      </c>
      <c r="D129" s="68" t="n">
        <v>7.26585052887541</v>
      </c>
      <c r="E129" s="69" t="n">
        <v>0.111814530988472</v>
      </c>
      <c r="F129" s="70" t="n">
        <v>6.48240721147578</v>
      </c>
      <c r="G129" s="71" t="n">
        <v>0.892174589294656</v>
      </c>
      <c r="H129" s="72" t="n">
        <v>0.0684401964616069</v>
      </c>
      <c r="I129" s="73" t="n">
        <v>3.28191722207705</v>
      </c>
      <c r="J129" s="74" t="n">
        <v>731.274631691069</v>
      </c>
      <c r="K129" s="74" t="n">
        <v>37.8725072735391</v>
      </c>
      <c r="L129" s="75" t="n">
        <v>683.277313380694</v>
      </c>
      <c r="M129" s="75" t="n">
        <v>42.0262282787874</v>
      </c>
      <c r="N129" s="76" t="n">
        <v>881.313742334699</v>
      </c>
      <c r="O129" s="76" t="n">
        <v>67.8851498398984</v>
      </c>
      <c r="P129" s="77" t="n">
        <v>77.5294064484477</v>
      </c>
      <c r="Q129" s="78" t="n">
        <v>1.40179653456105</v>
      </c>
      <c r="R129" s="79"/>
      <c r="S129" s="80"/>
      <c r="T129" s="80"/>
      <c r="U129" s="80"/>
      <c r="V129" s="81" t="str">
        <f aca="false">A129</f>
        <v>A-148</v>
      </c>
      <c r="W129" s="32" t="n">
        <f aca="false">IF((L129)&gt;1000,N129,L129)</f>
        <v>683.277313380694</v>
      </c>
      <c r="X129" s="32" t="n">
        <f aca="false">IF((W129)&lt;1000,(M129)/2,O129/2)</f>
        <v>21.0131141393937</v>
      </c>
      <c r="Y129" s="82" t="n">
        <f aca="false">P129</f>
        <v>77.5294064484477</v>
      </c>
      <c r="Z129" s="107"/>
      <c r="AA129" s="138"/>
      <c r="AB129" s="138"/>
      <c r="AC129" s="139"/>
      <c r="AD129" s="140"/>
      <c r="AE129" s="139"/>
      <c r="AF129" s="140"/>
      <c r="AG129" s="141"/>
      <c r="AH129" s="139"/>
      <c r="AI129" s="140"/>
      <c r="AJ129" s="142"/>
      <c r="AK129" s="142"/>
      <c r="AL129" s="32"/>
      <c r="AM129" s="32"/>
      <c r="AN129" s="142"/>
      <c r="AO129" s="142"/>
      <c r="AP129" s="142"/>
      <c r="AQ129" s="107"/>
      <c r="AU129" s="91" t="n">
        <f aca="false">(1/AC1)+(AU128)</f>
        <v>1.27</v>
      </c>
      <c r="AV129" s="7"/>
      <c r="AW129" s="7"/>
      <c r="AX129" s="7"/>
      <c r="AY129" s="7"/>
      <c r="AZ129" s="7"/>
      <c r="BA129" s="7"/>
      <c r="BB129" s="7"/>
      <c r="BC129" s="7"/>
      <c r="BF129" s="8" t="n">
        <v>3125</v>
      </c>
      <c r="BG129" s="8" t="n">
        <f aca="false">SUMPRODUCT((AS3:AS9643&gt;=BF129)*(AS3:AS9643&lt;BF130))</f>
        <v>0</v>
      </c>
      <c r="BH129" s="8" t="n">
        <v>1250000000</v>
      </c>
      <c r="BI129" s="8" t="n">
        <f aca="false">EXP((BI2)*BH129)-1</f>
        <v>2.42486652447981</v>
      </c>
      <c r="BJ129" s="7" t="n">
        <f aca="false">EXP((BJ2)*BH129)-1</f>
        <v>0.213982466764923</v>
      </c>
      <c r="BK129" s="7" t="n">
        <f aca="false">BI129/100*90</f>
        <v>2.18237987203183</v>
      </c>
      <c r="BL129" s="7" t="n">
        <f aca="false">BJ129/100*90</f>
        <v>0.192584220088431</v>
      </c>
      <c r="BM129" s="7" t="n">
        <f aca="false">BI129/100*110</f>
        <v>2.66735317692779</v>
      </c>
      <c r="BN129" s="7" t="n">
        <f aca="false">BJ129/100*110</f>
        <v>0.235380713441416</v>
      </c>
      <c r="BT129" s="7" t="e">
        <f aca="false">#REF!/100*#REF!</f>
        <v>#VALUE!</v>
      </c>
      <c r="BU129" s="7" t="e">
        <f aca="false">#REF!/100*#REF!</f>
        <v>#VALUE!</v>
      </c>
    </row>
    <row r="130" customFormat="false" ht="12.75" hidden="false" customHeight="false" outlineLevel="0" collapsed="false">
      <c r="A130" s="65" t="s">
        <v>111</v>
      </c>
      <c r="B130" s="66" t="s">
        <v>111</v>
      </c>
      <c r="C130" s="67" t="n">
        <v>0.792420447894715</v>
      </c>
      <c r="D130" s="68" t="n">
        <v>7.29692073381186</v>
      </c>
      <c r="E130" s="69" t="n">
        <v>0.0978374993380053</v>
      </c>
      <c r="F130" s="70" t="n">
        <v>6.50191972496238</v>
      </c>
      <c r="G130" s="71" t="n">
        <v>0.891049795132669</v>
      </c>
      <c r="H130" s="72" t="n">
        <v>0.0587590905549902</v>
      </c>
      <c r="I130" s="73" t="n">
        <v>3.31211293371444</v>
      </c>
      <c r="J130" s="74" t="n">
        <v>592.543952859683</v>
      </c>
      <c r="K130" s="74" t="n">
        <v>32.755582222368</v>
      </c>
      <c r="L130" s="75" t="n">
        <v>601.723353262117</v>
      </c>
      <c r="M130" s="75" t="n">
        <v>37.3531379306647</v>
      </c>
      <c r="N130" s="76" t="n">
        <v>557.548887780702</v>
      </c>
      <c r="O130" s="76" t="n">
        <v>72.2246258338505</v>
      </c>
      <c r="P130" s="77" t="n">
        <v>107.922976163983</v>
      </c>
      <c r="Q130" s="78" t="n">
        <v>0.0600162048705045</v>
      </c>
      <c r="R130" s="79"/>
      <c r="S130" s="80"/>
      <c r="T130" s="80"/>
      <c r="U130" s="80"/>
      <c r="V130" s="81" t="str">
        <f aca="false">A130</f>
        <v>A-149</v>
      </c>
      <c r="W130" s="32" t="n">
        <f aca="false">IF((L130)&gt;1000,N130,L130)</f>
        <v>601.723353262117</v>
      </c>
      <c r="X130" s="32" t="n">
        <f aca="false">IF((W130)&lt;1000,(M130)/2,O130/2)</f>
        <v>18.6765689653324</v>
      </c>
      <c r="Y130" s="82" t="n">
        <f aca="false">P130</f>
        <v>107.922976163983</v>
      </c>
      <c r="Z130" s="107"/>
      <c r="AA130" s="138"/>
      <c r="AB130" s="138"/>
      <c r="AC130" s="139"/>
      <c r="AD130" s="140"/>
      <c r="AE130" s="139"/>
      <c r="AF130" s="140"/>
      <c r="AG130" s="141"/>
      <c r="AH130" s="139"/>
      <c r="AI130" s="140"/>
      <c r="AJ130" s="142"/>
      <c r="AK130" s="142"/>
      <c r="AL130" s="32"/>
      <c r="AM130" s="32"/>
      <c r="AN130" s="142"/>
      <c r="AO130" s="142"/>
      <c r="AP130" s="142"/>
      <c r="AQ130" s="107"/>
      <c r="AU130" s="91" t="n">
        <f aca="false">(1/AC1)+(AU129)</f>
        <v>1.28</v>
      </c>
      <c r="BF130" s="8" t="n">
        <v>3150</v>
      </c>
      <c r="BG130" s="8" t="n">
        <f aca="false">SUMPRODUCT((AS3:AS9643&gt;=BF130)*(AS3:AS9643&lt;BF131))</f>
        <v>0</v>
      </c>
      <c r="BH130" s="8" t="n">
        <v>1260000000</v>
      </c>
      <c r="BI130" s="8" t="n">
        <f aca="false">EXP((BI2)*BH130)-1</f>
        <v>2.45876296300771</v>
      </c>
      <c r="BJ130" s="7" t="n">
        <f aca="false">EXP((BJ2)*BH130)-1</f>
        <v>0.215867118471541</v>
      </c>
      <c r="BK130" s="7" t="n">
        <f aca="false">BI130/100*90</f>
        <v>2.21288666670693</v>
      </c>
      <c r="BL130" s="7" t="n">
        <f aca="false">BJ130/100*90</f>
        <v>0.194280406624387</v>
      </c>
      <c r="BM130" s="7" t="n">
        <f aca="false">BI130/100*110</f>
        <v>2.70463925930848</v>
      </c>
      <c r="BN130" s="7" t="n">
        <f aca="false">BJ130/100*110</f>
        <v>0.237453830318695</v>
      </c>
      <c r="BT130" s="7" t="e">
        <f aca="false">#REF!/100*#REF!</f>
        <v>#VALUE!</v>
      </c>
      <c r="BU130" s="7" t="e">
        <f aca="false">#REF!/100*#REF!</f>
        <v>#VALUE!</v>
      </c>
    </row>
    <row r="131" customFormat="false" ht="12.75" hidden="false" customHeight="false" outlineLevel="0" collapsed="false">
      <c r="A131" s="65" t="s">
        <v>209</v>
      </c>
      <c r="B131" s="66" t="s">
        <v>209</v>
      </c>
      <c r="C131" s="67" t="n">
        <v>0.814837969832471</v>
      </c>
      <c r="D131" s="68" t="n">
        <v>6.58598496191287</v>
      </c>
      <c r="E131" s="69" t="n">
        <v>0.0937647487526201</v>
      </c>
      <c r="F131" s="70" t="n">
        <v>6.24241399992964</v>
      </c>
      <c r="G131" s="71" t="n">
        <v>0.947833017541018</v>
      </c>
      <c r="H131" s="72" t="n">
        <v>0.0630458347582913</v>
      </c>
      <c r="I131" s="73" t="n">
        <v>2.09939643041157</v>
      </c>
      <c r="J131" s="74" t="n">
        <v>605.16443205786</v>
      </c>
      <c r="K131" s="74" t="n">
        <v>30.0250712454522</v>
      </c>
      <c r="L131" s="75" t="n">
        <v>577.764017228656</v>
      </c>
      <c r="M131" s="75" t="n">
        <v>34.4974064322769</v>
      </c>
      <c r="N131" s="76" t="n">
        <v>709.160233436808</v>
      </c>
      <c r="O131" s="76" t="n">
        <v>44.6395471126851</v>
      </c>
      <c r="P131" s="77" t="n">
        <v>81.471575814204</v>
      </c>
      <c r="Q131" s="78" t="n">
        <v>0.446058319301403</v>
      </c>
      <c r="R131" s="79"/>
      <c r="S131" s="80"/>
      <c r="T131" s="80"/>
      <c r="U131" s="80"/>
      <c r="V131" s="81" t="str">
        <f aca="false">A131</f>
        <v>A-150</v>
      </c>
      <c r="W131" s="32" t="n">
        <f aca="false">IF((L131)&gt;1000,N131,L131)</f>
        <v>577.764017228656</v>
      </c>
      <c r="X131" s="32" t="n">
        <f aca="false">IF((W131)&lt;1000,(M131)/2,O131/2)</f>
        <v>17.2487032161384</v>
      </c>
      <c r="Y131" s="82" t="n">
        <f aca="false">P131</f>
        <v>81.471575814204</v>
      </c>
      <c r="Z131" s="107"/>
      <c r="AA131" s="138"/>
      <c r="AB131" s="138"/>
      <c r="AC131" s="139"/>
      <c r="AD131" s="140"/>
      <c r="AE131" s="139"/>
      <c r="AF131" s="140"/>
      <c r="AG131" s="141"/>
      <c r="AH131" s="139"/>
      <c r="AI131" s="140"/>
      <c r="AJ131" s="142"/>
      <c r="AK131" s="142"/>
      <c r="AL131" s="32"/>
      <c r="AM131" s="32"/>
      <c r="AN131" s="142"/>
      <c r="AO131" s="142"/>
      <c r="AP131" s="142"/>
      <c r="AQ131" s="107"/>
      <c r="AU131" s="91" t="n">
        <f aca="false">(1/AC1)+(AU130)</f>
        <v>1.29</v>
      </c>
      <c r="BF131" s="8" t="n">
        <v>3175</v>
      </c>
      <c r="BG131" s="8" t="n">
        <f aca="false">SUMPRODUCT((AS3:AS9643&gt;=BF131)*(AS3:AS9643&lt;BF132))</f>
        <v>0</v>
      </c>
      <c r="BH131" s="8" t="n">
        <v>1270000000</v>
      </c>
      <c r="BI131" s="8" t="n">
        <f aca="false">EXP((BI2)*BH131)-1</f>
        <v>2.49299487987809</v>
      </c>
      <c r="BJ131" s="7" t="n">
        <f aca="false">EXP((BJ2)*BH131)-1</f>
        <v>0.217754696012882</v>
      </c>
      <c r="BK131" s="7" t="n">
        <f aca="false">BI131/100*90</f>
        <v>2.24369539189028</v>
      </c>
      <c r="BL131" s="7" t="n">
        <f aca="false">BJ131/100*90</f>
        <v>0.195979226411593</v>
      </c>
      <c r="BM131" s="7" t="n">
        <f aca="false">BI131/100*110</f>
        <v>2.7422943678659</v>
      </c>
      <c r="BN131" s="7" t="n">
        <f aca="false">BJ131/100*110</f>
        <v>0.23953016561417</v>
      </c>
      <c r="BT131" s="7" t="e">
        <f aca="false">#REF!/100*#REF!</f>
        <v>#VALUE!</v>
      </c>
      <c r="BU131" s="7" t="e">
        <f aca="false">#REF!/100*#REF!</f>
        <v>#VALUE!</v>
      </c>
    </row>
    <row r="132" customFormat="false" ht="12.75" hidden="false" customHeight="false" outlineLevel="0" collapsed="false">
      <c r="A132" s="65" t="s">
        <v>210</v>
      </c>
      <c r="B132" s="66" t="s">
        <v>210</v>
      </c>
      <c r="C132" s="67" t="n">
        <v>0.820356241994545</v>
      </c>
      <c r="D132" s="68" t="n">
        <v>6.7647926277809</v>
      </c>
      <c r="E132" s="69" t="n">
        <v>0.0954111092850214</v>
      </c>
      <c r="F132" s="70" t="n">
        <v>6.36848549708316</v>
      </c>
      <c r="G132" s="71" t="n">
        <v>0.941416218869706</v>
      </c>
      <c r="H132" s="72" t="n">
        <v>0.062377544880833</v>
      </c>
      <c r="I132" s="73" t="n">
        <v>2.28140565667754</v>
      </c>
      <c r="J132" s="74" t="n">
        <v>608.247163826255</v>
      </c>
      <c r="K132" s="74" t="n">
        <v>30.9549779059246</v>
      </c>
      <c r="L132" s="75" t="n">
        <v>587.460016612904</v>
      </c>
      <c r="M132" s="75" t="n">
        <v>35.7582431917506</v>
      </c>
      <c r="N132" s="76" t="n">
        <v>686.458818846015</v>
      </c>
      <c r="O132" s="76" t="n">
        <v>48.6904705809163</v>
      </c>
      <c r="P132" s="77" t="n">
        <v>85.5783333952159</v>
      </c>
      <c r="Q132" s="78" t="n">
        <v>0.0314609886124865</v>
      </c>
      <c r="R132" s="79"/>
      <c r="S132" s="80"/>
      <c r="T132" s="80"/>
      <c r="U132" s="80"/>
      <c r="V132" s="81" t="str">
        <f aca="false">A132</f>
        <v>A-151</v>
      </c>
      <c r="W132" s="32" t="n">
        <f aca="false">IF((L132)&gt;1000,N132,L132)</f>
        <v>587.460016612904</v>
      </c>
      <c r="X132" s="32" t="n">
        <f aca="false">IF((W132)&lt;1000,(M132)/2,O132/2)</f>
        <v>17.8791215958753</v>
      </c>
      <c r="Y132" s="82" t="n">
        <f aca="false">P132</f>
        <v>85.5783333952159</v>
      </c>
      <c r="Z132" s="107"/>
      <c r="AA132" s="143"/>
      <c r="AB132" s="143"/>
      <c r="AC132" s="139"/>
      <c r="AD132" s="140"/>
      <c r="AE132" s="139"/>
      <c r="AF132" s="140"/>
      <c r="AG132" s="141"/>
      <c r="AH132" s="139"/>
      <c r="AI132" s="140"/>
      <c r="AJ132" s="142"/>
      <c r="AK132" s="142"/>
      <c r="AL132" s="32"/>
      <c r="AM132" s="32"/>
      <c r="AN132" s="142"/>
      <c r="AO132" s="142"/>
      <c r="AP132" s="142"/>
      <c r="AQ132" s="107"/>
      <c r="AU132" s="91" t="n">
        <f aca="false">(1/AC1)+(AU131)</f>
        <v>1.3</v>
      </c>
      <c r="BF132" s="8" t="n">
        <v>3200</v>
      </c>
      <c r="BG132" s="8" t="n">
        <f aca="false">SUMPRODUCT((AS3:AS9643&gt;=BF132)*(AS3:AS9643&lt;BF133))</f>
        <v>0</v>
      </c>
      <c r="BH132" s="8" t="n">
        <v>1280000000</v>
      </c>
      <c r="BI132" s="8" t="n">
        <f aca="false">EXP((BI2)*BH132)-1</f>
        <v>2.52756559537248</v>
      </c>
      <c r="BJ132" s="7" t="n">
        <f aca="false">EXP((BJ2)*BH132)-1</f>
        <v>0.219645203931169</v>
      </c>
      <c r="BK132" s="7" t="n">
        <f aca="false">BI132/100*90</f>
        <v>2.27480903583524</v>
      </c>
      <c r="BL132" s="7" t="n">
        <f aca="false">BJ132/100*90</f>
        <v>0.197680683538052</v>
      </c>
      <c r="BM132" s="7" t="n">
        <f aca="false">BI132/100*110</f>
        <v>2.78032215490973</v>
      </c>
      <c r="BN132" s="7" t="n">
        <f aca="false">BJ132/100*110</f>
        <v>0.241609724324286</v>
      </c>
      <c r="BT132" s="7" t="e">
        <f aca="false">#REF!/100*#REF!</f>
        <v>#VALUE!</v>
      </c>
      <c r="BU132" s="7" t="e">
        <f aca="false">#REF!/100*#REF!</f>
        <v>#VALUE!</v>
      </c>
    </row>
    <row r="133" customFormat="false" ht="12.75" hidden="false" customHeight="false" outlineLevel="0" collapsed="false">
      <c r="A133" s="65" t="s">
        <v>140</v>
      </c>
      <c r="B133" s="66" t="s">
        <v>140</v>
      </c>
      <c r="C133" s="67" t="n">
        <v>0.862748887029523</v>
      </c>
      <c r="D133" s="68" t="n">
        <v>6.89532487001038</v>
      </c>
      <c r="E133" s="69" t="n">
        <v>0.103210751850132</v>
      </c>
      <c r="F133" s="70" t="n">
        <v>6.22742755847294</v>
      </c>
      <c r="G133" s="71" t="n">
        <v>0.903137658612387</v>
      </c>
      <c r="H133" s="72" t="n">
        <v>0.0606434920648935</v>
      </c>
      <c r="I133" s="73" t="n">
        <v>2.96051533807132</v>
      </c>
      <c r="J133" s="74" t="n">
        <v>631.622371897933</v>
      </c>
      <c r="K133" s="74" t="n">
        <v>32.4275948611055</v>
      </c>
      <c r="L133" s="75" t="n">
        <v>633.197701895296</v>
      </c>
      <c r="M133" s="75" t="n">
        <v>37.5572120022466</v>
      </c>
      <c r="N133" s="76" t="n">
        <v>625.987477658719</v>
      </c>
      <c r="O133" s="76" t="n">
        <v>63.8197886893006</v>
      </c>
      <c r="P133" s="77" t="n">
        <v>101.151816049667</v>
      </c>
      <c r="Q133" s="78" t="n">
        <v>0.698882516655118</v>
      </c>
      <c r="R133" s="79"/>
      <c r="S133" s="80"/>
      <c r="T133" s="80"/>
      <c r="U133" s="80"/>
      <c r="V133" s="81" t="str">
        <f aca="false">A133</f>
        <v>A-152</v>
      </c>
      <c r="W133" s="32" t="n">
        <f aca="false">IF((L133)&gt;1000,N133,L133)</f>
        <v>633.197701895296</v>
      </c>
      <c r="X133" s="32" t="n">
        <f aca="false">IF((W133)&lt;1000,(M133)/2,O133/2)</f>
        <v>18.7786060011233</v>
      </c>
      <c r="Y133" s="82" t="n">
        <f aca="false">P133</f>
        <v>101.151816049667</v>
      </c>
      <c r="Z133" s="107"/>
      <c r="AA133" s="138"/>
      <c r="AB133" s="138"/>
      <c r="AC133" s="139"/>
      <c r="AD133" s="140"/>
      <c r="AE133" s="139"/>
      <c r="AF133" s="140"/>
      <c r="AG133" s="141"/>
      <c r="AH133" s="139"/>
      <c r="AI133" s="140"/>
      <c r="AJ133" s="142"/>
      <c r="AK133" s="142"/>
      <c r="AL133" s="32"/>
      <c r="AM133" s="32"/>
      <c r="AN133" s="142"/>
      <c r="AO133" s="142"/>
      <c r="AP133" s="142"/>
      <c r="AQ133" s="107"/>
      <c r="AU133" s="91" t="n">
        <f aca="false">(1/AC1)+(AU132)</f>
        <v>1.31</v>
      </c>
      <c r="BF133" s="8" t="n">
        <v>3225</v>
      </c>
      <c r="BG133" s="8" t="n">
        <f aca="false">SUMPRODUCT((AS3:AS9643&gt;=BF133)*(AS3:AS9643&lt;BF134))</f>
        <v>0</v>
      </c>
      <c r="BH133" s="8" t="n">
        <v>1290000000</v>
      </c>
      <c r="BI133" s="8" t="n">
        <f aca="false">EXP((BI2)*BH133)-1</f>
        <v>2.56247846263374</v>
      </c>
      <c r="BJ133" s="7" t="n">
        <f aca="false">EXP((BJ2)*BH133)-1</f>
        <v>0.221538646775679</v>
      </c>
      <c r="BK133" s="7" t="n">
        <f aca="false">BI133/100*90</f>
        <v>2.30623061637036</v>
      </c>
      <c r="BL133" s="7" t="n">
        <f aca="false">BJ133/100*90</f>
        <v>0.199384782098111</v>
      </c>
      <c r="BM133" s="7" t="n">
        <f aca="false">BI133/100*110</f>
        <v>2.81872630889711</v>
      </c>
      <c r="BN133" s="7" t="n">
        <f aca="false">BJ133/100*110</f>
        <v>0.243692511453247</v>
      </c>
      <c r="BT133" s="7" t="e">
        <f aca="false">#REF!/100*#REF!</f>
        <v>#VALUE!</v>
      </c>
      <c r="BU133" s="7" t="e">
        <f aca="false">#REF!/100*#REF!</f>
        <v>#VALUE!</v>
      </c>
    </row>
    <row r="134" customFormat="false" ht="12.75" hidden="false" customHeight="false" outlineLevel="0" collapsed="false">
      <c r="A134" s="65" t="s">
        <v>132</v>
      </c>
      <c r="B134" s="66" t="s">
        <v>132</v>
      </c>
      <c r="C134" s="67" t="n">
        <v>0.879232526548058</v>
      </c>
      <c r="D134" s="68" t="n">
        <v>7.10541522311463</v>
      </c>
      <c r="E134" s="69" t="n">
        <v>0.101627911890501</v>
      </c>
      <c r="F134" s="70" t="n">
        <v>6.22451630613195</v>
      </c>
      <c r="G134" s="71" t="n">
        <v>0.876024287206041</v>
      </c>
      <c r="H134" s="72" t="n">
        <v>0.0627647031705594</v>
      </c>
      <c r="I134" s="73" t="n">
        <v>3.42670720190194</v>
      </c>
      <c r="J134" s="74" t="n">
        <v>640.568069181637</v>
      </c>
      <c r="K134" s="74" t="n">
        <v>33.755348660353</v>
      </c>
      <c r="L134" s="75" t="n">
        <v>623.942019033348</v>
      </c>
      <c r="M134" s="75" t="n">
        <v>37.0170568372184</v>
      </c>
      <c r="N134" s="76" t="n">
        <v>699.650102428291</v>
      </c>
      <c r="O134" s="76" t="n">
        <v>72.9757083397184</v>
      </c>
      <c r="P134" s="77" t="n">
        <v>89.1791506737181</v>
      </c>
      <c r="Q134" s="78" t="n">
        <v>1.3211309214812</v>
      </c>
      <c r="R134" s="79"/>
      <c r="S134" s="80"/>
      <c r="T134" s="80"/>
      <c r="U134" s="80"/>
      <c r="V134" s="81" t="str">
        <f aca="false">A134</f>
        <v>A-153</v>
      </c>
      <c r="W134" s="32" t="n">
        <f aca="false">IF((L134)&gt;1000,N134,L134)</f>
        <v>623.942019033348</v>
      </c>
      <c r="X134" s="32" t="n">
        <f aca="false">IF((W134)&lt;1000,(M134)/2,O134/2)</f>
        <v>18.5085284186092</v>
      </c>
      <c r="Y134" s="82" t="n">
        <f aca="false">P134</f>
        <v>89.1791506737181</v>
      </c>
      <c r="Z134" s="107"/>
      <c r="AA134" s="138"/>
      <c r="AB134" s="138"/>
      <c r="AC134" s="139"/>
      <c r="AD134" s="140"/>
      <c r="AE134" s="139"/>
      <c r="AF134" s="140"/>
      <c r="AG134" s="141"/>
      <c r="AH134" s="139"/>
      <c r="AI134" s="140"/>
      <c r="AJ134" s="142"/>
      <c r="AK134" s="142"/>
      <c r="AL134" s="32"/>
      <c r="AM134" s="32"/>
      <c r="AN134" s="142"/>
      <c r="AO134" s="142"/>
      <c r="AP134" s="142"/>
      <c r="AQ134" s="107"/>
      <c r="AU134" s="91" t="n">
        <f aca="false">(1/AC1)+(AU133)</f>
        <v>1.32</v>
      </c>
      <c r="BF134" s="8" t="n">
        <v>3250</v>
      </c>
      <c r="BG134" s="8" t="n">
        <f aca="false">SUMPRODUCT((AS3:AS9643&gt;=BF134)*(AS3:AS9643&lt;BF135))</f>
        <v>0</v>
      </c>
      <c r="BH134" s="8" t="n">
        <v>1300000000</v>
      </c>
      <c r="BI134" s="8" t="n">
        <f aca="false">EXP((BI2)*BH134)-1</f>
        <v>2.59773686799129</v>
      </c>
      <c r="BJ134" s="7" t="n">
        <f aca="false">EXP((BJ2)*BH134)-1</f>
        <v>0.223435029102748</v>
      </c>
      <c r="BK134" s="7" t="n">
        <f aca="false">BI134/100*90</f>
        <v>2.33796318119216</v>
      </c>
      <c r="BL134" s="7" t="n">
        <f aca="false">BJ134/100*90</f>
        <v>0.201091526192473</v>
      </c>
      <c r="BM134" s="7" t="n">
        <f aca="false">BI134/100*110</f>
        <v>2.85751055479042</v>
      </c>
      <c r="BN134" s="7" t="n">
        <f aca="false">BJ134/100*110</f>
        <v>0.245778532013023</v>
      </c>
      <c r="BT134" s="7" t="e">
        <f aca="false">#REF!/100*#REF!</f>
        <v>#VALUE!</v>
      </c>
      <c r="BU134" s="7" t="e">
        <f aca="false">#REF!/100*#REF!</f>
        <v>#VALUE!</v>
      </c>
    </row>
    <row r="135" customFormat="false" ht="12.75" hidden="false" customHeight="false" outlineLevel="0" collapsed="false">
      <c r="A135" s="65" t="s">
        <v>158</v>
      </c>
      <c r="B135" s="66" t="s">
        <v>158</v>
      </c>
      <c r="C135" s="67" t="n">
        <v>0.986743546544892</v>
      </c>
      <c r="D135" s="68" t="n">
        <v>7.48158620692795</v>
      </c>
      <c r="E135" s="69" t="n">
        <v>0.112846474133659</v>
      </c>
      <c r="F135" s="70" t="n">
        <v>6.37594777127723</v>
      </c>
      <c r="G135" s="71" t="n">
        <v>0.852218713375661</v>
      </c>
      <c r="H135" s="72" t="n">
        <v>0.0634367662221745</v>
      </c>
      <c r="I135" s="73" t="n">
        <v>3.91425883017967</v>
      </c>
      <c r="J135" s="74" t="n">
        <v>697.057307798837</v>
      </c>
      <c r="K135" s="74" t="n">
        <v>37.7299369073824</v>
      </c>
      <c r="L135" s="75" t="n">
        <v>689.257850089953</v>
      </c>
      <c r="M135" s="75" t="n">
        <v>41.6788470209305</v>
      </c>
      <c r="N135" s="76" t="n">
        <v>722.290114844853</v>
      </c>
      <c r="O135" s="76" t="n">
        <v>83.0508401293463</v>
      </c>
      <c r="P135" s="77" t="n">
        <v>95.4267317140294</v>
      </c>
      <c r="Q135" s="78" t="n">
        <v>1.52326369543809</v>
      </c>
      <c r="R135" s="79"/>
      <c r="S135" s="80"/>
      <c r="T135" s="80"/>
      <c r="U135" s="80"/>
      <c r="V135" s="81" t="str">
        <f aca="false">A135</f>
        <v>A-154</v>
      </c>
      <c r="W135" s="32" t="n">
        <f aca="false">IF((L135)&gt;1000,N135,L135)</f>
        <v>689.257850089953</v>
      </c>
      <c r="X135" s="32" t="n">
        <f aca="false">IF((W135)&lt;1000,(M135)/2,O135/2)</f>
        <v>20.8394235104652</v>
      </c>
      <c r="Y135" s="82" t="n">
        <f aca="false">P135</f>
        <v>95.4267317140294</v>
      </c>
      <c r="Z135" s="107"/>
      <c r="AA135" s="143"/>
      <c r="AB135" s="143"/>
      <c r="AC135" s="139"/>
      <c r="AD135" s="140"/>
      <c r="AE135" s="139"/>
      <c r="AF135" s="140"/>
      <c r="AG135" s="141"/>
      <c r="AH135" s="139"/>
      <c r="AI135" s="140"/>
      <c r="AJ135" s="142"/>
      <c r="AK135" s="142"/>
      <c r="AL135" s="32"/>
      <c r="AM135" s="32"/>
      <c r="AN135" s="142"/>
      <c r="AO135" s="142"/>
      <c r="AP135" s="142"/>
      <c r="AQ135" s="107"/>
      <c r="AU135" s="91" t="n">
        <f aca="false">(1/AC1)+(AU134)</f>
        <v>1.33</v>
      </c>
      <c r="BF135" s="8" t="n">
        <v>3275</v>
      </c>
      <c r="BG135" s="8" t="n">
        <f aca="false">SUMPRODUCT((AS3:AS9643&gt;=BF135)*(AS3:AS9643&lt;BF136))</f>
        <v>1</v>
      </c>
      <c r="BH135" s="8" t="n">
        <v>1310000000</v>
      </c>
      <c r="BI135" s="8" t="n">
        <f aca="false">EXP((BI2)*BH135)-1</f>
        <v>2.63334423128962</v>
      </c>
      <c r="BJ135" s="7" t="n">
        <f aca="false">EXP((BJ2)*BH135)-1</f>
        <v>0.225334355475788</v>
      </c>
      <c r="BK135" s="7" t="n">
        <f aca="false">BI135/100*90</f>
        <v>2.37000980816066</v>
      </c>
      <c r="BL135" s="7" t="n">
        <f aca="false">BJ135/100*90</f>
        <v>0.202800919928209</v>
      </c>
      <c r="BM135" s="7" t="n">
        <f aca="false">BI135/100*110</f>
        <v>2.89667865441858</v>
      </c>
      <c r="BN135" s="7" t="n">
        <f aca="false">BJ135/100*110</f>
        <v>0.247867791023366</v>
      </c>
      <c r="BT135" s="7" t="e">
        <f aca="false">#REF!/100*#REF!</f>
        <v>#VALUE!</v>
      </c>
      <c r="BU135" s="7" t="e">
        <f aca="false">#REF!/100*#REF!</f>
        <v>#VALUE!</v>
      </c>
    </row>
    <row r="136" customFormat="false" ht="12.75" hidden="false" customHeight="false" outlineLevel="0" collapsed="false">
      <c r="A136" s="65" t="s">
        <v>167</v>
      </c>
      <c r="B136" s="66" t="s">
        <v>167</v>
      </c>
      <c r="C136" s="67" t="n">
        <v>1.24233143929707</v>
      </c>
      <c r="D136" s="68" t="n">
        <v>7.06218827839461</v>
      </c>
      <c r="E136" s="69" t="n">
        <v>0.134181608682438</v>
      </c>
      <c r="F136" s="70" t="n">
        <v>6.09671113637795</v>
      </c>
      <c r="G136" s="71" t="n">
        <v>0.863289237845676</v>
      </c>
      <c r="H136" s="72" t="n">
        <v>0.0671690517451553</v>
      </c>
      <c r="I136" s="73" t="n">
        <v>3.56435360185537</v>
      </c>
      <c r="J136" s="74" t="n">
        <v>819.938209578074</v>
      </c>
      <c r="K136" s="74" t="n">
        <v>39.7289303361608</v>
      </c>
      <c r="L136" s="75" t="n">
        <v>811.676655813466</v>
      </c>
      <c r="M136" s="75" t="n">
        <v>46.4969234062427</v>
      </c>
      <c r="N136" s="76" t="n">
        <v>842.415984329342</v>
      </c>
      <c r="O136" s="76" t="n">
        <v>74.1807960278149</v>
      </c>
      <c r="P136" s="77" t="n">
        <v>96.3510511329687</v>
      </c>
      <c r="Q136" s="78" t="n">
        <v>0.954847523021677</v>
      </c>
      <c r="R136" s="79"/>
      <c r="S136" s="80"/>
      <c r="T136" s="80"/>
      <c r="U136" s="80"/>
      <c r="V136" s="81" t="str">
        <f aca="false">A136</f>
        <v>A-155</v>
      </c>
      <c r="W136" s="32" t="n">
        <f aca="false">IF((L136)&gt;1000,N136,L136)</f>
        <v>811.676655813466</v>
      </c>
      <c r="X136" s="32" t="n">
        <f aca="false">IF((W136)&lt;1000,(M136)/2,O136/2)</f>
        <v>23.2484617031213</v>
      </c>
      <c r="Y136" s="82" t="n">
        <f aca="false">P136</f>
        <v>96.3510511329687</v>
      </c>
      <c r="Z136" s="107"/>
      <c r="AA136" s="138"/>
      <c r="AB136" s="138"/>
      <c r="AC136" s="139"/>
      <c r="AD136" s="140"/>
      <c r="AE136" s="139"/>
      <c r="AF136" s="140"/>
      <c r="AG136" s="141"/>
      <c r="AH136" s="139"/>
      <c r="AI136" s="140"/>
      <c r="AJ136" s="142"/>
      <c r="AK136" s="142"/>
      <c r="AL136" s="32"/>
      <c r="AM136" s="32"/>
      <c r="AN136" s="142"/>
      <c r="AO136" s="142"/>
      <c r="AP136" s="142"/>
      <c r="AQ136" s="107"/>
      <c r="AU136" s="91" t="n">
        <f aca="false">(1/AC1)+(AU135)</f>
        <v>1.34</v>
      </c>
      <c r="BF136" s="8" t="n">
        <v>3300</v>
      </c>
      <c r="BG136" s="8" t="n">
        <f aca="false">SUMPRODUCT((AS3:AS9643&gt;=BF136)*(AS3:AS9643&lt;BF137))</f>
        <v>0</v>
      </c>
      <c r="BH136" s="8" t="n">
        <v>1320000000</v>
      </c>
      <c r="BI136" s="8" t="n">
        <f aca="false">EXP((BI2)*BH136)-1</f>
        <v>2.66930400621992</v>
      </c>
      <c r="BJ136" s="7" t="n">
        <f aca="false">EXP((BJ2)*BH136)-1</f>
        <v>0.227236630465292</v>
      </c>
      <c r="BK136" s="7" t="n">
        <f aca="false">BI136/100*90</f>
        <v>2.40237360559793</v>
      </c>
      <c r="BL136" s="7" t="n">
        <f aca="false">BJ136/100*90</f>
        <v>0.204512967418763</v>
      </c>
      <c r="BM136" s="7" t="n">
        <f aca="false">BI136/100*110</f>
        <v>2.93623440684191</v>
      </c>
      <c r="BN136" s="7" t="n">
        <f aca="false">BJ136/100*110</f>
        <v>0.249960293511821</v>
      </c>
      <c r="BT136" s="7" t="e">
        <f aca="false">#REF!/100*#REF!</f>
        <v>#VALUE!</v>
      </c>
      <c r="BU136" s="7" t="e">
        <f aca="false">#REF!/100*#REF!</f>
        <v>#VALUE!</v>
      </c>
    </row>
    <row r="137" customFormat="false" ht="12.75" hidden="false" customHeight="false" outlineLevel="0" collapsed="false">
      <c r="A137" s="65" t="s">
        <v>194</v>
      </c>
      <c r="B137" s="66" t="s">
        <v>194</v>
      </c>
      <c r="C137" s="67" t="n">
        <v>5.91811708339957</v>
      </c>
      <c r="D137" s="68" t="n">
        <v>6.30161621756618</v>
      </c>
      <c r="E137" s="69" t="n">
        <v>0.347820751571064</v>
      </c>
      <c r="F137" s="70" t="n">
        <v>6.14297090593381</v>
      </c>
      <c r="G137" s="71" t="n">
        <v>0.974824663045944</v>
      </c>
      <c r="H137" s="72" t="n">
        <v>0.123439114984685</v>
      </c>
      <c r="I137" s="73" t="n">
        <v>1.40508910832867</v>
      </c>
      <c r="J137" s="74" t="n">
        <v>1963.8966693706</v>
      </c>
      <c r="K137" s="74" t="n">
        <v>54.7365607531581</v>
      </c>
      <c r="L137" s="75" t="n">
        <v>1924.18391643107</v>
      </c>
      <c r="M137" s="75" t="n">
        <v>102.192733131414</v>
      </c>
      <c r="N137" s="76" t="n">
        <v>2006.00576278764</v>
      </c>
      <c r="O137" s="76" t="n">
        <v>24.9424521438034</v>
      </c>
      <c r="P137" s="77" t="n">
        <v>95.9211559670265</v>
      </c>
      <c r="Q137" s="78" t="n">
        <v>0.0244512829494052</v>
      </c>
      <c r="R137" s="79"/>
      <c r="S137" s="80"/>
      <c r="T137" s="80"/>
      <c r="U137" s="80"/>
      <c r="V137" s="81" t="str">
        <f aca="false">A137</f>
        <v>A-156</v>
      </c>
      <c r="W137" s="32" t="n">
        <f aca="false">IF((L137)&gt;1000,N137,L137)</f>
        <v>2006.00576278764</v>
      </c>
      <c r="X137" s="32" t="n">
        <f aca="false">IF((W137)&lt;1000,(M137)/2,O137/2)</f>
        <v>12.4712260719017</v>
      </c>
      <c r="Y137" s="82" t="n">
        <f aca="false">P137</f>
        <v>95.9211559670265</v>
      </c>
      <c r="Z137" s="107"/>
      <c r="AA137" s="138"/>
      <c r="AB137" s="138"/>
      <c r="AC137" s="139"/>
      <c r="AD137" s="140"/>
      <c r="AE137" s="139"/>
      <c r="AF137" s="140"/>
      <c r="AG137" s="141"/>
      <c r="AH137" s="139"/>
      <c r="AI137" s="140"/>
      <c r="AJ137" s="142"/>
      <c r="AK137" s="142"/>
      <c r="AL137" s="32"/>
      <c r="AM137" s="32"/>
      <c r="AN137" s="142"/>
      <c r="AO137" s="142"/>
      <c r="AP137" s="142"/>
      <c r="AQ137" s="107"/>
      <c r="AU137" s="91" t="n">
        <f aca="false">(1/AC1)+(AU136)</f>
        <v>1.35</v>
      </c>
      <c r="BF137" s="8" t="n">
        <v>3325</v>
      </c>
      <c r="BG137" s="8" t="n">
        <f aca="false">SUMPRODUCT((AS3:AS9643&gt;=BF137)*(AS3:AS9643&lt;BF138))</f>
        <v>0</v>
      </c>
      <c r="BH137" s="8" t="n">
        <v>1330000000</v>
      </c>
      <c r="BI137" s="8" t="n">
        <f aca="false">EXP((BI2)*BH137)-1</f>
        <v>2.70561968065511</v>
      </c>
      <c r="BJ137" s="7" t="n">
        <f aca="false">EXP((BJ2)*BH137)-1</f>
        <v>0.229141858648853</v>
      </c>
      <c r="BK137" s="7" t="n">
        <f aca="false">BI137/100*90</f>
        <v>2.4350577125896</v>
      </c>
      <c r="BL137" s="7" t="n">
        <f aca="false">BJ137/100*90</f>
        <v>0.206227672783968</v>
      </c>
      <c r="BM137" s="7" t="n">
        <f aca="false">BI137/100*110</f>
        <v>2.97618164872063</v>
      </c>
      <c r="BN137" s="7" t="n">
        <f aca="false">BJ137/100*110</f>
        <v>0.252056044513739</v>
      </c>
      <c r="BT137" s="7" t="e">
        <f aca="false">#REF!/100*#REF!</f>
        <v>#VALUE!</v>
      </c>
      <c r="BU137" s="7" t="e">
        <f aca="false">#REF!/100*#REF!</f>
        <v>#VALUE!</v>
      </c>
    </row>
    <row r="138" customFormat="false" ht="12.75" hidden="false" customHeight="false" outlineLevel="0" collapsed="false">
      <c r="A138" s="65" t="s">
        <v>173</v>
      </c>
      <c r="B138" s="66" t="s">
        <v>173</v>
      </c>
      <c r="C138" s="67" t="n">
        <v>1.24224877337638</v>
      </c>
      <c r="D138" s="68" t="n">
        <v>7.55013141890623</v>
      </c>
      <c r="E138" s="69" t="n">
        <v>0.137601736701683</v>
      </c>
      <c r="F138" s="70" t="n">
        <v>6.40873048642895</v>
      </c>
      <c r="G138" s="71" t="n">
        <v>0.848823699992941</v>
      </c>
      <c r="H138" s="72" t="n">
        <v>0.0654951885718896</v>
      </c>
      <c r="I138" s="73" t="n">
        <v>3.99157337337938</v>
      </c>
      <c r="J138" s="74" t="n">
        <v>819.90077571761</v>
      </c>
      <c r="K138" s="74" t="n">
        <v>42.4726347948069</v>
      </c>
      <c r="L138" s="75" t="n">
        <v>831.086586315385</v>
      </c>
      <c r="M138" s="75" t="n">
        <v>49.9716721984543</v>
      </c>
      <c r="N138" s="76" t="n">
        <v>789.674729591165</v>
      </c>
      <c r="O138" s="76" t="n">
        <v>83.7734324095786</v>
      </c>
      <c r="P138" s="77" t="n">
        <v>105.244166385527</v>
      </c>
      <c r="Q138" s="78" t="n">
        <v>1.10232118056401</v>
      </c>
      <c r="R138" s="79"/>
      <c r="S138" s="80"/>
      <c r="T138" s="80"/>
      <c r="U138" s="80"/>
      <c r="V138" s="81" t="str">
        <f aca="false">A138</f>
        <v>A-157</v>
      </c>
      <c r="W138" s="32" t="n">
        <f aca="false">IF((L138)&gt;1000,N138,L138)</f>
        <v>831.086586315385</v>
      </c>
      <c r="X138" s="32" t="n">
        <f aca="false">IF((W138)&lt;1000,(M138)/2,O138/2)</f>
        <v>24.9858360992271</v>
      </c>
      <c r="Y138" s="82" t="n">
        <f aca="false">P138</f>
        <v>105.244166385527</v>
      </c>
      <c r="Z138" s="107"/>
      <c r="AA138" s="138"/>
      <c r="AB138" s="138"/>
      <c r="AC138" s="139"/>
      <c r="AD138" s="140"/>
      <c r="AE138" s="139"/>
      <c r="AF138" s="140"/>
      <c r="AG138" s="141"/>
      <c r="AH138" s="139"/>
      <c r="AI138" s="140"/>
      <c r="AJ138" s="142"/>
      <c r="AK138" s="142"/>
      <c r="AL138" s="32"/>
      <c r="AM138" s="32"/>
      <c r="AN138" s="142"/>
      <c r="AO138" s="142"/>
      <c r="AP138" s="142"/>
      <c r="AQ138" s="107"/>
      <c r="AU138" s="91" t="n">
        <f aca="false">(1/AC1)+(AU137)</f>
        <v>1.36</v>
      </c>
      <c r="BF138" s="8" t="n">
        <v>3350</v>
      </c>
      <c r="BG138" s="8" t="n">
        <f aca="false">SUMPRODUCT((AS3:AS9643&gt;=BF138)*(AS3:AS9643&lt;BF139))</f>
        <v>0</v>
      </c>
      <c r="BH138" s="8" t="n">
        <v>1340000000</v>
      </c>
      <c r="BI138" s="8" t="n">
        <f aca="false">EXP((BI2)*BH138)-1</f>
        <v>2.74229477698815</v>
      </c>
      <c r="BJ138" s="7" t="n">
        <f aca="false">EXP((BJ2)*BH138)-1</f>
        <v>0.231050044611168</v>
      </c>
      <c r="BK138" s="7" t="n">
        <f aca="false">BI138/100*90</f>
        <v>2.46806529928934</v>
      </c>
      <c r="BL138" s="7" t="n">
        <f aca="false">BJ138/100*90</f>
        <v>0.207945040150051</v>
      </c>
      <c r="BM138" s="7" t="n">
        <f aca="false">BI138/100*110</f>
        <v>3.01652425468697</v>
      </c>
      <c r="BN138" s="7" t="n">
        <f aca="false">BJ138/100*110</f>
        <v>0.254155049072285</v>
      </c>
      <c r="BT138" s="7" t="e">
        <f aca="false">#REF!/100*#REF!</f>
        <v>#VALUE!</v>
      </c>
      <c r="BU138" s="7" t="e">
        <f aca="false">#REF!/100*#REF!</f>
        <v>#VALUE!</v>
      </c>
    </row>
    <row r="139" customFormat="false" ht="12.75" hidden="false" customHeight="false" outlineLevel="0" collapsed="false">
      <c r="A139" s="65" t="s">
        <v>179</v>
      </c>
      <c r="B139" s="66" t="s">
        <v>179</v>
      </c>
      <c r="C139" s="67" t="n">
        <v>1.61536193571714</v>
      </c>
      <c r="D139" s="68" t="n">
        <v>7.25801451364112</v>
      </c>
      <c r="E139" s="69" t="n">
        <v>0.165904328936509</v>
      </c>
      <c r="F139" s="70" t="n">
        <v>6.32499174997951</v>
      </c>
      <c r="G139" s="71" t="n">
        <v>0.871449311391147</v>
      </c>
      <c r="H139" s="72" t="n">
        <v>0.070637750809626</v>
      </c>
      <c r="I139" s="73" t="n">
        <v>3.55995141019036</v>
      </c>
      <c r="J139" s="74" t="n">
        <v>976.19180126868</v>
      </c>
      <c r="K139" s="74" t="n">
        <v>45.5182743786128</v>
      </c>
      <c r="L139" s="75" t="n">
        <v>989.505456291163</v>
      </c>
      <c r="M139" s="75" t="n">
        <v>58.0193651275332</v>
      </c>
      <c r="N139" s="76" t="n">
        <v>946.3548687542</v>
      </c>
      <c r="O139" s="76" t="n">
        <v>72.8942709736643</v>
      </c>
      <c r="P139" s="77" t="n">
        <v>104.559662443938</v>
      </c>
      <c r="Q139" s="78" t="n">
        <v>0.64372334628734</v>
      </c>
      <c r="R139" s="79"/>
      <c r="S139" s="80"/>
      <c r="T139" s="80"/>
      <c r="U139" s="80"/>
      <c r="V139" s="81" t="str">
        <f aca="false">A139</f>
        <v>A-158</v>
      </c>
      <c r="W139" s="32" t="n">
        <f aca="false">IF((L139)&gt;1000,N139,L139)</f>
        <v>989.505456291163</v>
      </c>
      <c r="X139" s="32" t="n">
        <f aca="false">IF((W139)&lt;1000,(M139)/2,O139/2)</f>
        <v>29.0096825637666</v>
      </c>
      <c r="Y139" s="82" t="n">
        <f aca="false">P139</f>
        <v>104.559662443938</v>
      </c>
      <c r="Z139" s="107"/>
      <c r="AA139" s="138"/>
      <c r="AB139" s="138"/>
      <c r="AC139" s="139"/>
      <c r="AD139" s="140"/>
      <c r="AE139" s="139"/>
      <c r="AF139" s="140"/>
      <c r="AG139" s="141"/>
      <c r="AH139" s="139"/>
      <c r="AI139" s="140"/>
      <c r="AJ139" s="142"/>
      <c r="AK139" s="142"/>
      <c r="AL139" s="32"/>
      <c r="AM139" s="32"/>
      <c r="AN139" s="142"/>
      <c r="AO139" s="142"/>
      <c r="AP139" s="142"/>
      <c r="AQ139" s="107"/>
      <c r="AU139" s="91" t="n">
        <f aca="false">(1/AC1)+(AU138)</f>
        <v>1.37</v>
      </c>
      <c r="BF139" s="8" t="n">
        <v>3375</v>
      </c>
      <c r="BG139" s="8" t="n">
        <f aca="false">SUMPRODUCT((AS3:AS9643&gt;=BF139)*(AS3:AS9643&lt;BF140))</f>
        <v>0</v>
      </c>
      <c r="BH139" s="8" t="n">
        <v>1350000000</v>
      </c>
      <c r="BI139" s="8" t="n">
        <f aca="false">EXP((BI2)*BH139)-1</f>
        <v>2.77933285247366</v>
      </c>
      <c r="BJ139" s="7" t="n">
        <f aca="false">EXP((BJ2)*BH139)-1</f>
        <v>0.232961192944052</v>
      </c>
      <c r="BK139" s="7" t="n">
        <f aca="false">BI139/100*90</f>
        <v>2.50139956722629</v>
      </c>
      <c r="BL139" s="7" t="n">
        <f aca="false">BJ139/100*90</f>
        <v>0.209665073649647</v>
      </c>
      <c r="BM139" s="7" t="n">
        <f aca="false">BI139/100*110</f>
        <v>3.05726613772102</v>
      </c>
      <c r="BN139" s="7" t="n">
        <f aca="false">BJ139/100*110</f>
        <v>0.256257312238457</v>
      </c>
      <c r="BT139" s="7" t="e">
        <f aca="false">#REF!/100*#REF!</f>
        <v>#VALUE!</v>
      </c>
      <c r="BU139" s="7" t="e">
        <f aca="false">#REF!/100*#REF!</f>
        <v>#VALUE!</v>
      </c>
    </row>
    <row r="140" customFormat="false" ht="12.75" hidden="false" customHeight="false" outlineLevel="0" collapsed="false">
      <c r="A140" s="65" t="s">
        <v>211</v>
      </c>
      <c r="B140" s="66" t="s">
        <v>211</v>
      </c>
      <c r="C140" s="67" t="n">
        <v>0.750404330341519</v>
      </c>
      <c r="D140" s="68" t="n">
        <v>7.66240937164336</v>
      </c>
      <c r="E140" s="69" t="n">
        <v>0.0856406088010354</v>
      </c>
      <c r="F140" s="70" t="n">
        <v>6.59164638960038</v>
      </c>
      <c r="G140" s="71" t="n">
        <v>0.860257664383528</v>
      </c>
      <c r="H140" s="72" t="n">
        <v>0.0635682595830394</v>
      </c>
      <c r="I140" s="73" t="n">
        <v>3.90675252007551</v>
      </c>
      <c r="J140" s="74" t="n">
        <v>568.458960408049</v>
      </c>
      <c r="K140" s="74" t="n">
        <v>33.3543294519537</v>
      </c>
      <c r="L140" s="75" t="n">
        <v>529.703372245098</v>
      </c>
      <c r="M140" s="75" t="n">
        <v>33.520136077595</v>
      </c>
      <c r="N140" s="76" t="n">
        <v>726.682011998746</v>
      </c>
      <c r="O140" s="76" t="n">
        <v>82.8322897380813</v>
      </c>
      <c r="P140" s="77" t="n">
        <v>72.8934201616116</v>
      </c>
      <c r="Q140" s="78" t="n">
        <v>0.407649373361174</v>
      </c>
      <c r="R140" s="79"/>
      <c r="S140" s="80"/>
      <c r="T140" s="80"/>
      <c r="U140" s="80"/>
      <c r="V140" s="81" t="str">
        <f aca="false">A140</f>
        <v>A-159</v>
      </c>
      <c r="W140" s="32" t="n">
        <f aca="false">IF((L140)&gt;1000,N140,L140)</f>
        <v>529.703372245098</v>
      </c>
      <c r="X140" s="32" t="n">
        <f aca="false">IF((W140)&lt;1000,(M140)/2,O140/2)</f>
        <v>16.7600680387975</v>
      </c>
      <c r="Y140" s="82" t="n">
        <f aca="false">P140</f>
        <v>72.8934201616116</v>
      </c>
      <c r="Z140" s="107"/>
      <c r="AA140" s="138"/>
      <c r="AB140" s="138"/>
      <c r="AC140" s="139"/>
      <c r="AD140" s="140"/>
      <c r="AE140" s="139"/>
      <c r="AF140" s="140"/>
      <c r="AG140" s="141"/>
      <c r="AH140" s="139"/>
      <c r="AI140" s="140"/>
      <c r="AJ140" s="142"/>
      <c r="AK140" s="142"/>
      <c r="AL140" s="32"/>
      <c r="AM140" s="32"/>
      <c r="AN140" s="142"/>
      <c r="AO140" s="142"/>
      <c r="AP140" s="142"/>
      <c r="AQ140" s="107"/>
      <c r="AU140" s="91" t="n">
        <f aca="false">(1/AC1)+(AU139)</f>
        <v>1.38</v>
      </c>
      <c r="BF140" s="8" t="n">
        <v>3400</v>
      </c>
      <c r="BG140" s="8" t="n">
        <f aca="false">SUMPRODUCT((AS3:AS9643&gt;=BF140)*(AS3:AS9643&lt;BF141))</f>
        <v>0</v>
      </c>
      <c r="BH140" s="8" t="n">
        <v>1360000000</v>
      </c>
      <c r="BI140" s="8" t="n">
        <f aca="false">EXP((BI2)*BH140)-1</f>
        <v>2.81673749957295</v>
      </c>
      <c r="BJ140" s="7" t="n">
        <f aca="false">EXP((BJ2)*BH140)-1</f>
        <v>0.234875308246448</v>
      </c>
      <c r="BK140" s="7" t="n">
        <f aca="false">BI140/100*90</f>
        <v>2.53506374961566</v>
      </c>
      <c r="BL140" s="7" t="n">
        <f aca="false">BJ140/100*90</f>
        <v>0.211387777421803</v>
      </c>
      <c r="BM140" s="7" t="n">
        <f aca="false">BI140/100*110</f>
        <v>3.09841124953025</v>
      </c>
      <c r="BN140" s="7" t="n">
        <f aca="false">BJ140/100*110</f>
        <v>0.258362839071092</v>
      </c>
      <c r="BT140" s="7" t="e">
        <f aca="false">#REF!/100*#REF!</f>
        <v>#VALUE!</v>
      </c>
      <c r="BU140" s="7" t="e">
        <f aca="false">#REF!/100*#REF!</f>
        <v>#VALUE!</v>
      </c>
    </row>
    <row r="141" customFormat="false" ht="12.75" hidden="false" customHeight="false" outlineLevel="0" collapsed="false">
      <c r="A141" s="65" t="s">
        <v>212</v>
      </c>
      <c r="B141" s="66" t="s">
        <v>212</v>
      </c>
      <c r="C141" s="67" t="n">
        <v>0.78913474014921</v>
      </c>
      <c r="D141" s="68" t="n">
        <v>7.41641554057585</v>
      </c>
      <c r="E141" s="69" t="n">
        <v>0.0894316929333534</v>
      </c>
      <c r="F141" s="70" t="n">
        <v>6.32828483055658</v>
      </c>
      <c r="G141" s="71" t="n">
        <v>0.853280779095237</v>
      </c>
      <c r="H141" s="72" t="n">
        <v>0.0640153974709182</v>
      </c>
      <c r="I141" s="73" t="n">
        <v>3.8673027517693</v>
      </c>
      <c r="J141" s="74" t="n">
        <v>590.680933738924</v>
      </c>
      <c r="K141" s="74" t="n">
        <v>33.214833534511</v>
      </c>
      <c r="L141" s="75" t="n">
        <v>552.175198349172</v>
      </c>
      <c r="M141" s="75" t="n">
        <v>33.4884980762591</v>
      </c>
      <c r="N141" s="76" t="n">
        <v>741.525557556223</v>
      </c>
      <c r="O141" s="76" t="n">
        <v>81.7982717354125</v>
      </c>
      <c r="P141" s="77" t="n">
        <v>74.4647561668575</v>
      </c>
      <c r="Q141" s="78" t="n">
        <v>1.04114058690079</v>
      </c>
      <c r="R141" s="79"/>
      <c r="S141" s="80"/>
      <c r="T141" s="80"/>
      <c r="U141" s="80"/>
      <c r="V141" s="81" t="str">
        <f aca="false">A141</f>
        <v>A-160</v>
      </c>
      <c r="W141" s="32" t="n">
        <f aca="false">IF((L141)&gt;1000,N141,L141)</f>
        <v>552.175198349172</v>
      </c>
      <c r="X141" s="32" t="n">
        <f aca="false">IF((W141)&lt;1000,(M141)/2,O141/2)</f>
        <v>16.7442490381296</v>
      </c>
      <c r="Y141" s="82" t="n">
        <f aca="false">P141</f>
        <v>74.4647561668575</v>
      </c>
      <c r="Z141" s="107"/>
      <c r="AA141" s="143"/>
      <c r="AB141" s="143"/>
      <c r="AC141" s="139"/>
      <c r="AD141" s="140"/>
      <c r="AE141" s="139"/>
      <c r="AF141" s="140"/>
      <c r="AG141" s="141"/>
      <c r="AH141" s="139"/>
      <c r="AI141" s="140"/>
      <c r="AJ141" s="142"/>
      <c r="AK141" s="142"/>
      <c r="AL141" s="32"/>
      <c r="AM141" s="32"/>
      <c r="AN141" s="142"/>
      <c r="AO141" s="142"/>
      <c r="AP141" s="142"/>
      <c r="AQ141" s="107"/>
      <c r="AU141" s="91" t="n">
        <f aca="false">(1/AC1)+(AU140)</f>
        <v>1.39</v>
      </c>
      <c r="BF141" s="8" t="n">
        <v>3425</v>
      </c>
      <c r="BG141" s="8" t="n">
        <f aca="false">SUMPRODUCT((AS3:AS9643&gt;=BF141)*(AS3:AS9643&lt;BF142))</f>
        <v>0</v>
      </c>
      <c r="BH141" s="8" t="n">
        <v>1370000000</v>
      </c>
      <c r="BI141" s="8" t="n">
        <f aca="false">EXP((BI2)*BH141)-1</f>
        <v>2.8545123463025</v>
      </c>
      <c r="BJ141" s="7" t="n">
        <f aca="false">EXP((BJ2)*BH141)-1</f>
        <v>0.236792395124439</v>
      </c>
      <c r="BK141" s="7" t="n">
        <f aca="false">BI141/100*90</f>
        <v>2.56906111167225</v>
      </c>
      <c r="BL141" s="7" t="n">
        <f aca="false">BJ141/100*90</f>
        <v>0.213113155611995</v>
      </c>
      <c r="BM141" s="7" t="n">
        <f aca="false">BI141/100*110</f>
        <v>3.13996358093275</v>
      </c>
      <c r="BN141" s="7" t="n">
        <f aca="false">BJ141/100*110</f>
        <v>0.260471634636883</v>
      </c>
      <c r="BT141" s="7" t="e">
        <f aca="false">#REF!/100*#REF!</f>
        <v>#VALUE!</v>
      </c>
      <c r="BU141" s="7" t="e">
        <f aca="false">#REF!/100*#REF!</f>
        <v>#VALUE!</v>
      </c>
    </row>
    <row r="142" customFormat="false" ht="12.75" hidden="false" customHeight="false" outlineLevel="0" collapsed="false">
      <c r="A142" s="65" t="s">
        <v>165</v>
      </c>
      <c r="B142" s="66" t="s">
        <v>165</v>
      </c>
      <c r="C142" s="67" t="n">
        <v>1.08151095510815</v>
      </c>
      <c r="D142" s="68" t="n">
        <v>8.35840335995709</v>
      </c>
      <c r="E142" s="69" t="n">
        <v>0.124231458625128</v>
      </c>
      <c r="F142" s="70" t="n">
        <v>6.30422609655747</v>
      </c>
      <c r="G142" s="71" t="n">
        <v>0.754238079339333</v>
      </c>
      <c r="H142" s="72" t="n">
        <v>0.0631573754269902</v>
      </c>
      <c r="I142" s="73" t="n">
        <v>5.48813630035058</v>
      </c>
      <c r="J142" s="74" t="n">
        <v>744.371275547008</v>
      </c>
      <c r="K142" s="74" t="n">
        <v>44.0966358541672</v>
      </c>
      <c r="L142" s="75" t="n">
        <v>754.872872301446</v>
      </c>
      <c r="M142" s="75" t="n">
        <v>44.9082194894787</v>
      </c>
      <c r="N142" s="76" t="n">
        <v>712.917611672126</v>
      </c>
      <c r="O142" s="76" t="n">
        <v>116.622821870536</v>
      </c>
      <c r="P142" s="77" t="n">
        <v>105.885008301438</v>
      </c>
      <c r="Q142" s="78" t="n">
        <v>0.69951103444952</v>
      </c>
      <c r="R142" s="79"/>
      <c r="S142" s="80"/>
      <c r="T142" s="80"/>
      <c r="U142" s="80"/>
      <c r="V142" s="81" t="str">
        <f aca="false">A142</f>
        <v>A-161</v>
      </c>
      <c r="W142" s="32" t="n">
        <f aca="false">IF((L142)&gt;1000,N142,L142)</f>
        <v>754.872872301446</v>
      </c>
      <c r="X142" s="32" t="n">
        <f aca="false">IF((W142)&lt;1000,(M142)/2,O142/2)</f>
        <v>22.4541097447394</v>
      </c>
      <c r="Y142" s="82" t="n">
        <f aca="false">P142</f>
        <v>105.885008301438</v>
      </c>
      <c r="Z142" s="107"/>
      <c r="AA142" s="138"/>
      <c r="AB142" s="138"/>
      <c r="AC142" s="139"/>
      <c r="AD142" s="140"/>
      <c r="AE142" s="139"/>
      <c r="AF142" s="140"/>
      <c r="AG142" s="141"/>
      <c r="AH142" s="139"/>
      <c r="AI142" s="140"/>
      <c r="AJ142" s="142"/>
      <c r="AK142" s="142"/>
      <c r="AL142" s="32"/>
      <c r="AM142" s="32"/>
      <c r="AN142" s="142"/>
      <c r="AO142" s="142"/>
      <c r="AP142" s="142"/>
      <c r="AQ142" s="107"/>
      <c r="AU142" s="91" t="n">
        <f aca="false">(1/AC1)+(AU141)</f>
        <v>1.4</v>
      </c>
      <c r="BF142" s="8" t="n">
        <v>3450</v>
      </c>
      <c r="BG142" s="8" t="n">
        <f aca="false">SUMPRODUCT((AS3:AS9643&gt;=BF142)*(AS3:AS9643&lt;BF143))</f>
        <v>0</v>
      </c>
      <c r="BH142" s="8" t="n">
        <v>1380000000</v>
      </c>
      <c r="BI142" s="8" t="n">
        <f aca="false">EXP((BI2)*BH142)-1</f>
        <v>2.89266105658584</v>
      </c>
      <c r="BJ142" s="7" t="n">
        <f aca="false">EXP((BJ2)*BH142)-1</f>
        <v>0.238712458191259</v>
      </c>
      <c r="BK142" s="7" t="n">
        <f aca="false">BI142/100*90</f>
        <v>2.60339495092725</v>
      </c>
      <c r="BL142" s="7" t="n">
        <f aca="false">BJ142/100*90</f>
        <v>0.214841212372133</v>
      </c>
      <c r="BM142" s="7" t="n">
        <f aca="false">BI142/100*110</f>
        <v>3.18192716224442</v>
      </c>
      <c r="BN142" s="7" t="n">
        <f aca="false">BJ142/100*110</f>
        <v>0.262583704010385</v>
      </c>
      <c r="BT142" s="7" t="e">
        <f aca="false">#REF!/100*#REF!</f>
        <v>#VALUE!</v>
      </c>
      <c r="BU142" s="7" t="e">
        <f aca="false">#REF!/100*#REF!</f>
        <v>#VALUE!</v>
      </c>
    </row>
    <row r="143" customFormat="false" ht="12.75" hidden="false" customHeight="false" outlineLevel="0" collapsed="false">
      <c r="A143" s="65" t="s">
        <v>134</v>
      </c>
      <c r="B143" s="66" t="s">
        <v>134</v>
      </c>
      <c r="C143" s="67" t="n">
        <v>0.830548332350828</v>
      </c>
      <c r="D143" s="68" t="n">
        <v>7.90365232493151</v>
      </c>
      <c r="E143" s="69" t="n">
        <v>0.101757254529955</v>
      </c>
      <c r="F143" s="70" t="n">
        <v>6.25909293982566</v>
      </c>
      <c r="G143" s="71" t="n">
        <v>0.791924123494374</v>
      </c>
      <c r="H143" s="72" t="n">
        <v>0.0592139817041452</v>
      </c>
      <c r="I143" s="73" t="n">
        <v>4.8261242880825</v>
      </c>
      <c r="J143" s="74" t="n">
        <v>613.916390451405</v>
      </c>
      <c r="K143" s="74" t="n">
        <v>36.4117413373799</v>
      </c>
      <c r="L143" s="75" t="n">
        <v>624.698851056178</v>
      </c>
      <c r="M143" s="75" t="n">
        <v>37.265681510797</v>
      </c>
      <c r="N143" s="76" t="n">
        <v>574.341580628026</v>
      </c>
      <c r="O143" s="76" t="n">
        <v>104.941339272019</v>
      </c>
      <c r="P143" s="77" t="n">
        <v>108.767825998788</v>
      </c>
      <c r="Q143" s="78" t="n">
        <v>0.977098034431111</v>
      </c>
      <c r="R143" s="79"/>
      <c r="S143" s="80"/>
      <c r="T143" s="80"/>
      <c r="U143" s="80"/>
      <c r="V143" s="81" t="str">
        <f aca="false">A143</f>
        <v>A-165</v>
      </c>
      <c r="W143" s="32" t="n">
        <f aca="false">IF((L143)&gt;1000,N143,L143)</f>
        <v>624.698851056178</v>
      </c>
      <c r="X143" s="32" t="n">
        <f aca="false">IF((W143)&lt;1000,(M143)/2,O143/2)</f>
        <v>18.6328407553985</v>
      </c>
      <c r="Y143" s="82" t="n">
        <f aca="false">P143</f>
        <v>108.767825998788</v>
      </c>
      <c r="Z143" s="107"/>
      <c r="AA143" s="138"/>
      <c r="AB143" s="138"/>
      <c r="AC143" s="139"/>
      <c r="AD143" s="140"/>
      <c r="AE143" s="139"/>
      <c r="AF143" s="140"/>
      <c r="AG143" s="141"/>
      <c r="AH143" s="139"/>
      <c r="AI143" s="140"/>
      <c r="AJ143" s="142"/>
      <c r="AK143" s="142"/>
      <c r="AL143" s="32"/>
      <c r="AM143" s="32"/>
      <c r="AN143" s="142"/>
      <c r="AO143" s="142"/>
      <c r="AP143" s="142"/>
      <c r="AQ143" s="107"/>
      <c r="AU143" s="91" t="n">
        <f aca="false">(1/AC1)+(AU142)</f>
        <v>1.41</v>
      </c>
      <c r="BF143" s="8" t="n">
        <v>3475</v>
      </c>
      <c r="BG143" s="8" t="n">
        <f aca="false">SUMPRODUCT((AS3:AS9643&gt;=BF143)*(AS3:AS9643&lt;BF144))</f>
        <v>0</v>
      </c>
      <c r="BH143" s="8" t="n">
        <v>1390000000</v>
      </c>
      <c r="BI143" s="8" t="n">
        <f aca="false">EXP((BI2)*BH143)-1</f>
        <v>2.9311873306089</v>
      </c>
      <c r="BJ143" s="7" t="n">
        <f aca="false">EXP((BJ2)*BH143)-1</f>
        <v>0.240635502067304</v>
      </c>
      <c r="BK143" s="7" t="n">
        <f aca="false">BI143/100*90</f>
        <v>2.63806859754801</v>
      </c>
      <c r="BL143" s="7" t="n">
        <f aca="false">BJ143/100*90</f>
        <v>0.216571951860573</v>
      </c>
      <c r="BM143" s="7" t="n">
        <f aca="false">BI143/100*110</f>
        <v>3.22430606366979</v>
      </c>
      <c r="BN143" s="7" t="n">
        <f aca="false">BJ143/100*110</f>
        <v>0.264699052274034</v>
      </c>
      <c r="BT143" s="7" t="e">
        <f aca="false">#REF!/100*#REF!</f>
        <v>#VALUE!</v>
      </c>
      <c r="BU143" s="7" t="e">
        <f aca="false">#REF!/100*#REF!</f>
        <v>#VALUE!</v>
      </c>
    </row>
    <row r="144" customFormat="false" ht="12.75" hidden="false" customHeight="false" outlineLevel="0" collapsed="false">
      <c r="A144" s="65" t="s">
        <v>169</v>
      </c>
      <c r="B144" s="66" t="s">
        <v>169</v>
      </c>
      <c r="C144" s="67" t="n">
        <v>1.23800805251514</v>
      </c>
      <c r="D144" s="68" t="n">
        <v>8.60083826755878</v>
      </c>
      <c r="E144" s="69" t="n">
        <v>0.134719735996868</v>
      </c>
      <c r="F144" s="70" t="n">
        <v>6.36413031851178</v>
      </c>
      <c r="G144" s="71" t="n">
        <v>0.739943028869225</v>
      </c>
      <c r="H144" s="72" t="n">
        <v>0.0666679317261298</v>
      </c>
      <c r="I144" s="73" t="n">
        <v>5.78552194652329</v>
      </c>
      <c r="J144" s="74" t="n">
        <v>817.978583508827</v>
      </c>
      <c r="K144" s="74" t="n">
        <v>48.3094971103419</v>
      </c>
      <c r="L144" s="75" t="n">
        <v>814.734516063498</v>
      </c>
      <c r="M144" s="75" t="n">
        <v>48.7079536586503</v>
      </c>
      <c r="N144" s="76" t="n">
        <v>826.81163455755</v>
      </c>
      <c r="O144" s="76" t="n">
        <v>120.705985984565</v>
      </c>
      <c r="P144" s="77" t="n">
        <v>98.5393143989181</v>
      </c>
      <c r="Q144" s="78" t="n">
        <v>0.346008323438782</v>
      </c>
      <c r="R144" s="79"/>
      <c r="S144" s="80"/>
      <c r="T144" s="80"/>
      <c r="U144" s="80"/>
      <c r="V144" s="81" t="str">
        <f aca="false">A144</f>
        <v>A-166</v>
      </c>
      <c r="W144" s="32" t="n">
        <f aca="false">IF((L144)&gt;1000,N144,L144)</f>
        <v>814.734516063498</v>
      </c>
      <c r="X144" s="32" t="n">
        <f aca="false">IF((W144)&lt;1000,(M144)/2,O144/2)</f>
        <v>24.3539768293252</v>
      </c>
      <c r="Y144" s="82" t="n">
        <f aca="false">P144</f>
        <v>98.5393143989181</v>
      </c>
      <c r="Z144" s="107"/>
      <c r="AA144" s="138"/>
      <c r="AB144" s="138"/>
      <c r="AC144" s="139"/>
      <c r="AD144" s="140"/>
      <c r="AE144" s="139"/>
      <c r="AF144" s="140"/>
      <c r="AG144" s="141"/>
      <c r="AH144" s="139"/>
      <c r="AI144" s="140"/>
      <c r="AJ144" s="142"/>
      <c r="AK144" s="142"/>
      <c r="AL144" s="32"/>
      <c r="AM144" s="32"/>
      <c r="AN144" s="142"/>
      <c r="AO144" s="142"/>
      <c r="AP144" s="142"/>
      <c r="AQ144" s="107"/>
      <c r="AU144" s="91" t="n">
        <f aca="false">(1/AC1)+(AU143)</f>
        <v>1.42</v>
      </c>
      <c r="BF144" s="8" t="n">
        <v>3500</v>
      </c>
      <c r="BG144" s="8" t="n">
        <f aca="false">SUMPRODUCT((AS3:AS9643&gt;=BF144)*(AS3:AS9643&lt;BF145))</f>
        <v>0</v>
      </c>
      <c r="BH144" s="8" t="n">
        <v>1400000000</v>
      </c>
      <c r="BI144" s="8" t="n">
        <f aca="false">EXP((BI2)*BH144)-1</f>
        <v>2.97009490517894</v>
      </c>
      <c r="BJ144" s="7" t="n">
        <f aca="false">EXP((BJ2)*BH144)-1</f>
        <v>0.242561531380142</v>
      </c>
      <c r="BK144" s="7" t="n">
        <f aca="false">BI144/100*90</f>
        <v>2.67308541466105</v>
      </c>
      <c r="BL144" s="7" t="n">
        <f aca="false">BJ144/100*90</f>
        <v>0.218305378242128</v>
      </c>
      <c r="BM144" s="7" t="n">
        <f aca="false">BI144/100*110</f>
        <v>3.26710439569683</v>
      </c>
      <c r="BN144" s="7" t="n">
        <f aca="false">BJ144/100*110</f>
        <v>0.266817684518156</v>
      </c>
      <c r="BT144" s="7" t="e">
        <f aca="false">#REF!/100*#REF!</f>
        <v>#VALUE!</v>
      </c>
      <c r="BU144" s="7" t="e">
        <f aca="false">#REF!/100*#REF!</f>
        <v>#VALUE!</v>
      </c>
    </row>
    <row r="145" customFormat="false" ht="12.75" hidden="false" customHeight="false" outlineLevel="0" collapsed="false">
      <c r="A145" s="65" t="s">
        <v>178</v>
      </c>
      <c r="B145" s="66" t="s">
        <v>178</v>
      </c>
      <c r="C145" s="67" t="n">
        <v>1.45104319867588</v>
      </c>
      <c r="D145" s="68" t="n">
        <v>7.72367766905442</v>
      </c>
      <c r="E145" s="69" t="n">
        <v>0.154969933736258</v>
      </c>
      <c r="F145" s="70" t="n">
        <v>6.20371005603734</v>
      </c>
      <c r="G145" s="71" t="n">
        <v>0.80320675225651</v>
      </c>
      <c r="H145" s="72" t="n">
        <v>0.0679293767756757</v>
      </c>
      <c r="I145" s="73" t="n">
        <v>4.60099753054391</v>
      </c>
      <c r="J145" s="74" t="n">
        <v>910.304847752872</v>
      </c>
      <c r="K145" s="74" t="n">
        <v>46.428369084118</v>
      </c>
      <c r="L145" s="75" t="n">
        <v>928.762689687381</v>
      </c>
      <c r="M145" s="75" t="n">
        <v>53.6594807701585</v>
      </c>
      <c r="N145" s="76" t="n">
        <v>865.798498780716</v>
      </c>
      <c r="O145" s="76" t="n">
        <v>95.4022403660117</v>
      </c>
      <c r="P145" s="77" t="n">
        <v>107.27238393175</v>
      </c>
      <c r="Q145" s="78" t="n">
        <v>0.445976804296685</v>
      </c>
      <c r="R145" s="79"/>
      <c r="S145" s="80"/>
      <c r="T145" s="80"/>
      <c r="U145" s="80"/>
      <c r="V145" s="81" t="str">
        <f aca="false">A145</f>
        <v>A-167</v>
      </c>
      <c r="W145" s="32" t="n">
        <f aca="false">IF((L145)&gt;1000,N145,L145)</f>
        <v>928.762689687381</v>
      </c>
      <c r="X145" s="32" t="n">
        <f aca="false">IF((W145)&lt;1000,(M145)/2,O145/2)</f>
        <v>26.8297403850792</v>
      </c>
      <c r="Y145" s="82" t="n">
        <f aca="false">P145</f>
        <v>107.27238393175</v>
      </c>
      <c r="Z145" s="107"/>
      <c r="AA145" s="144"/>
      <c r="AB145" s="145"/>
      <c r="AC145" s="146"/>
      <c r="AD145" s="147"/>
      <c r="AE145" s="148"/>
      <c r="AF145" s="147"/>
      <c r="AG145" s="149"/>
      <c r="AH145" s="155"/>
      <c r="AI145" s="151"/>
      <c r="AJ145" s="152"/>
      <c r="AK145" s="152"/>
      <c r="AL145" s="156"/>
      <c r="AM145" s="153"/>
      <c r="AN145" s="154"/>
      <c r="AO145" s="154"/>
      <c r="AP145" s="32"/>
      <c r="AQ145" s="107"/>
      <c r="AU145" s="91" t="n">
        <f aca="false">(1/AC1)+(AU144)</f>
        <v>1.43</v>
      </c>
      <c r="BF145" s="8" t="n">
        <v>3525</v>
      </c>
      <c r="BG145" s="8" t="n">
        <f aca="false">SUMPRODUCT((AS3:AS9643&gt;=BF145)*(AS3:AS9643&lt;BF146))</f>
        <v>0</v>
      </c>
      <c r="BH145" s="8" t="n">
        <v>1410000000</v>
      </c>
      <c r="BI145" s="8" t="n">
        <f aca="false">EXP((BI2)*BH145)-1</f>
        <v>3.00938755408699</v>
      </c>
      <c r="BJ145" s="7" t="n">
        <f aca="false">EXP((BJ2)*BH145)-1</f>
        <v>0.244490550764527</v>
      </c>
      <c r="BK145" s="7" t="n">
        <f aca="false">BI145/100*90</f>
        <v>2.70844879867829</v>
      </c>
      <c r="BL145" s="7" t="n">
        <f aca="false">BJ145/100*90</f>
        <v>0.220041495688074</v>
      </c>
      <c r="BM145" s="7" t="n">
        <f aca="false">BI145/100*110</f>
        <v>3.31032630949569</v>
      </c>
      <c r="BN145" s="7" t="n">
        <f aca="false">BJ145/100*110</f>
        <v>0.268939605840979</v>
      </c>
      <c r="BT145" s="7" t="e">
        <f aca="false">#REF!/100*#REF!</f>
        <v>#VALUE!</v>
      </c>
      <c r="BU145" s="7" t="e">
        <f aca="false">#REF!/100*#REF!</f>
        <v>#VALUE!</v>
      </c>
    </row>
    <row r="146" customFormat="false" ht="12.75" hidden="false" customHeight="false" outlineLevel="0" collapsed="false">
      <c r="A146" s="65" t="s">
        <v>213</v>
      </c>
      <c r="B146" s="66" t="s">
        <v>213</v>
      </c>
      <c r="C146" s="67" t="n">
        <v>0.661698604220201</v>
      </c>
      <c r="D146" s="68" t="n">
        <v>7.1554981504731</v>
      </c>
      <c r="E146" s="69" t="n">
        <v>0.0775949140560193</v>
      </c>
      <c r="F146" s="70" t="n">
        <v>6.24782184795659</v>
      </c>
      <c r="G146" s="71" t="n">
        <v>0.87314980963883</v>
      </c>
      <c r="H146" s="72" t="n">
        <v>0.0618659516272219</v>
      </c>
      <c r="I146" s="73" t="n">
        <v>3.4879615734151</v>
      </c>
      <c r="J146" s="74" t="n">
        <v>515.652469669173</v>
      </c>
      <c r="K146" s="74" t="n">
        <v>28.9319528080492</v>
      </c>
      <c r="L146" s="75" t="n">
        <v>481.751016324109</v>
      </c>
      <c r="M146" s="75" t="n">
        <v>29.0017741664235</v>
      </c>
      <c r="N146" s="76" t="n">
        <v>668.857145983803</v>
      </c>
      <c r="O146" s="76" t="n">
        <v>74.6572681187992</v>
      </c>
      <c r="P146" s="77" t="n">
        <v>72.0259952692163</v>
      </c>
      <c r="Q146" s="78" t="n">
        <v>0.107679865336958</v>
      </c>
      <c r="R146" s="79"/>
      <c r="S146" s="80"/>
      <c r="T146" s="80"/>
      <c r="U146" s="80"/>
      <c r="V146" s="81" t="str">
        <f aca="false">A146</f>
        <v>A-168</v>
      </c>
      <c r="W146" s="32" t="n">
        <f aca="false">IF((L146)&gt;1000,N146,L146)</f>
        <v>481.751016324109</v>
      </c>
      <c r="X146" s="32" t="n">
        <f aca="false">IF((W146)&lt;1000,(M146)/2,O146/2)</f>
        <v>14.5008870832117</v>
      </c>
      <c r="Y146" s="82" t="n">
        <f aca="false">P146</f>
        <v>72.0259952692163</v>
      </c>
      <c r="Z146" s="107"/>
      <c r="AA146" s="138"/>
      <c r="AB146" s="138"/>
      <c r="AC146" s="139"/>
      <c r="AD146" s="140"/>
      <c r="AE146" s="139"/>
      <c r="AF146" s="140"/>
      <c r="AG146" s="141"/>
      <c r="AH146" s="139"/>
      <c r="AI146" s="140"/>
      <c r="AJ146" s="142"/>
      <c r="AK146" s="142"/>
      <c r="AL146" s="32"/>
      <c r="AM146" s="32"/>
      <c r="AN146" s="142"/>
      <c r="AO146" s="142"/>
      <c r="AP146" s="142"/>
      <c r="AQ146" s="107"/>
      <c r="AU146" s="91" t="n">
        <f aca="false">(1/AC1)+(AU145)</f>
        <v>1.44</v>
      </c>
      <c r="BF146" s="8" t="n">
        <v>3550</v>
      </c>
      <c r="BG146" s="8" t="n">
        <f aca="false">SUMPRODUCT((AS3:AS9643&gt;=BF146)*(AS3:AS9643&lt;BF147))</f>
        <v>0</v>
      </c>
      <c r="BH146" s="8" t="n">
        <v>1420000000</v>
      </c>
      <c r="BI146" s="8" t="n">
        <f aca="false">EXP((BI2)*BH146)-1</f>
        <v>3.04906908847388</v>
      </c>
      <c r="BJ146" s="7" t="n">
        <f aca="false">EXP((BJ2)*BH146)-1</f>
        <v>0.246422564862405</v>
      </c>
      <c r="BK146" s="7" t="n">
        <f aca="false">BI146/100*90</f>
        <v>2.74416217962649</v>
      </c>
      <c r="BL146" s="7" t="n">
        <f aca="false">BJ146/100*90</f>
        <v>0.221780308376165</v>
      </c>
      <c r="BM146" s="7" t="n">
        <f aca="false">BI146/100*110</f>
        <v>3.35397599732127</v>
      </c>
      <c r="BN146" s="7" t="n">
        <f aca="false">BJ146/100*110</f>
        <v>0.271064821348646</v>
      </c>
      <c r="BT146" s="7" t="e">
        <f aca="false">#REF!/100*#REF!</f>
        <v>#VALUE!</v>
      </c>
      <c r="BU146" s="7" t="e">
        <f aca="false">#REF!/100*#REF!</f>
        <v>#VALUE!</v>
      </c>
    </row>
    <row r="147" customFormat="false" ht="12.75" hidden="false" customHeight="false" outlineLevel="0" collapsed="false">
      <c r="A147" s="65" t="s">
        <v>124</v>
      </c>
      <c r="B147" s="66" t="s">
        <v>124</v>
      </c>
      <c r="C147" s="67" t="n">
        <v>0.832415112165356</v>
      </c>
      <c r="D147" s="68" t="n">
        <v>7.23589851844633</v>
      </c>
      <c r="E147" s="69" t="n">
        <v>0.100377195461517</v>
      </c>
      <c r="F147" s="70" t="n">
        <v>6.15266147741338</v>
      </c>
      <c r="G147" s="71" t="n">
        <v>0.850296816867805</v>
      </c>
      <c r="H147" s="72" t="n">
        <v>0.0601630208169358</v>
      </c>
      <c r="I147" s="73" t="n">
        <v>3.80827836608712</v>
      </c>
      <c r="J147" s="74" t="n">
        <v>614.951343041377</v>
      </c>
      <c r="K147" s="74" t="n">
        <v>33.3763214409133</v>
      </c>
      <c r="L147" s="75" t="n">
        <v>616.619023309392</v>
      </c>
      <c r="M147" s="75" t="n">
        <v>36.1805114763511</v>
      </c>
      <c r="N147" s="76" t="n">
        <v>608.815532711982</v>
      </c>
      <c r="O147" s="76" t="n">
        <v>82.3307441847257</v>
      </c>
      <c r="P147" s="77" t="n">
        <v>101.281749590496</v>
      </c>
      <c r="Q147" s="78" t="n">
        <v>0.743044037604794</v>
      </c>
      <c r="R147" s="79"/>
      <c r="S147" s="80"/>
      <c r="T147" s="80"/>
      <c r="U147" s="80"/>
      <c r="V147" s="81" t="str">
        <f aca="false">A147</f>
        <v>A-169</v>
      </c>
      <c r="W147" s="32" t="n">
        <f aca="false">IF((L147)&gt;1000,N147,L147)</f>
        <v>616.619023309392</v>
      </c>
      <c r="X147" s="32" t="n">
        <f aca="false">IF((W147)&lt;1000,(M147)/2,O147/2)</f>
        <v>18.0902557381755</v>
      </c>
      <c r="Y147" s="82" t="n">
        <f aca="false">P147</f>
        <v>101.281749590496</v>
      </c>
      <c r="Z147" s="107"/>
      <c r="AA147" s="138"/>
      <c r="AB147" s="138"/>
      <c r="AC147" s="139"/>
      <c r="AD147" s="140"/>
      <c r="AE147" s="139"/>
      <c r="AF147" s="140"/>
      <c r="AG147" s="141"/>
      <c r="AH147" s="139"/>
      <c r="AI147" s="140"/>
      <c r="AJ147" s="142"/>
      <c r="AK147" s="142"/>
      <c r="AL147" s="32"/>
      <c r="AM147" s="32"/>
      <c r="AN147" s="142"/>
      <c r="AO147" s="142"/>
      <c r="AP147" s="142"/>
      <c r="AQ147" s="107"/>
      <c r="AU147" s="91" t="n">
        <f aca="false">(1/AC1)+(AU146)</f>
        <v>1.45</v>
      </c>
      <c r="BF147" s="8" t="n">
        <v>3575</v>
      </c>
      <c r="BG147" s="8" t="n">
        <f aca="false">SUMPRODUCT((AS3:AS9643&gt;=BF147)*(AS3:AS9643&lt;BF148))</f>
        <v>0</v>
      </c>
      <c r="BH147" s="8" t="n">
        <v>1430000000</v>
      </c>
      <c r="BI147" s="8" t="n">
        <f aca="false">EXP((BI2)*BH147)-1</f>
        <v>3.08914335719987</v>
      </c>
      <c r="BJ147" s="7" t="n">
        <f aca="false">EXP((BJ2)*BH147)-1</f>
        <v>0.248357578322932</v>
      </c>
      <c r="BK147" s="7" t="n">
        <f aca="false">BI147/100*90</f>
        <v>2.78022902147989</v>
      </c>
      <c r="BL147" s="7" t="n">
        <f aca="false">BJ147/100*90</f>
        <v>0.223521820490639</v>
      </c>
      <c r="BM147" s="7" t="n">
        <f aca="false">BI147/100*110</f>
        <v>3.39805769291986</v>
      </c>
      <c r="BN147" s="7" t="n">
        <f aca="false">BJ147/100*110</f>
        <v>0.273193336155226</v>
      </c>
      <c r="BT147" s="7" t="e">
        <f aca="false">#REF!/100*#REF!</f>
        <v>#VALUE!</v>
      </c>
      <c r="BU147" s="7" t="e">
        <f aca="false">#REF!/100*#REF!</f>
        <v>#VALUE!</v>
      </c>
    </row>
    <row r="148" customFormat="false" ht="12.75" hidden="false" customHeight="false" outlineLevel="0" collapsed="false">
      <c r="A148" s="65" t="s">
        <v>199</v>
      </c>
      <c r="B148" s="66" t="s">
        <v>199</v>
      </c>
      <c r="C148" s="67" t="n">
        <v>7.91693633712485</v>
      </c>
      <c r="D148" s="68" t="n">
        <v>6.88630365158032</v>
      </c>
      <c r="E148" s="69" t="n">
        <v>0.433689980557598</v>
      </c>
      <c r="F148" s="70" t="n">
        <v>6.48110814423012</v>
      </c>
      <c r="G148" s="71" t="n">
        <v>0.941159215763422</v>
      </c>
      <c r="H148" s="72" t="n">
        <v>0.132434915673339</v>
      </c>
      <c r="I148" s="73" t="n">
        <v>2.32731931727523</v>
      </c>
      <c r="J148" s="74" t="n">
        <v>2221.60981635016</v>
      </c>
      <c r="K148" s="74" t="n">
        <v>62.0808373976672</v>
      </c>
      <c r="L148" s="75" t="n">
        <v>2322.3305510058</v>
      </c>
      <c r="M148" s="75" t="n">
        <v>126.383859121161</v>
      </c>
      <c r="N148" s="76" t="n">
        <v>2129.99265601502</v>
      </c>
      <c r="O148" s="76" t="n">
        <v>40.7353792305989</v>
      </c>
      <c r="P148" s="77" t="n">
        <v>109.02997925592</v>
      </c>
      <c r="Q148" s="78" t="n">
        <v>0.807850073131841</v>
      </c>
      <c r="R148" s="79"/>
      <c r="S148" s="80"/>
      <c r="T148" s="80"/>
      <c r="U148" s="80"/>
      <c r="V148" s="81" t="str">
        <f aca="false">A148</f>
        <v>A-170</v>
      </c>
      <c r="W148" s="32" t="n">
        <f aca="false">IF((L148)&gt;1000,N148,L148)</f>
        <v>2129.99265601502</v>
      </c>
      <c r="X148" s="32" t="n">
        <f aca="false">IF((W148)&lt;1000,(M148)/2,O148/2)</f>
        <v>20.3676896152995</v>
      </c>
      <c r="Y148" s="82" t="n">
        <f aca="false">P148</f>
        <v>109.02997925592</v>
      </c>
      <c r="Z148" s="107"/>
      <c r="AA148" s="138"/>
      <c r="AB148" s="138"/>
      <c r="AC148" s="139"/>
      <c r="AD148" s="140"/>
      <c r="AE148" s="139"/>
      <c r="AF148" s="140"/>
      <c r="AG148" s="141"/>
      <c r="AH148" s="139"/>
      <c r="AI148" s="140"/>
      <c r="AJ148" s="142"/>
      <c r="AK148" s="142"/>
      <c r="AL148" s="32"/>
      <c r="AM148" s="32"/>
      <c r="AN148" s="142"/>
      <c r="AO148" s="142"/>
      <c r="AP148" s="142"/>
      <c r="AQ148" s="107"/>
      <c r="AU148" s="91" t="n">
        <f aca="false">(1/AC1)+(AU147)</f>
        <v>1.46</v>
      </c>
      <c r="BF148" s="8" t="n">
        <v>3600</v>
      </c>
      <c r="BG148" s="8" t="n">
        <f aca="false">SUMPRODUCT((AS3:AS9643&gt;=BF148)*(AS3:AS9643&lt;BF149))</f>
        <v>0</v>
      </c>
      <c r="BH148" s="8" t="n">
        <v>1440000000</v>
      </c>
      <c r="BI148" s="8" t="n">
        <f aca="false">EXP((BI2)*BH148)-1</f>
        <v>3.12961424721803</v>
      </c>
      <c r="BJ148" s="7" t="n">
        <f aca="false">EXP((BJ2)*BH148)-1</f>
        <v>0.25029559580248</v>
      </c>
      <c r="BK148" s="7" t="n">
        <f aca="false">BI148/100*90</f>
        <v>2.81665282249623</v>
      </c>
      <c r="BL148" s="7" t="n">
        <f aca="false">BJ148/100*90</f>
        <v>0.225266036222232</v>
      </c>
      <c r="BM148" s="7" t="n">
        <f aca="false">BI148/100*110</f>
        <v>3.44257567193984</v>
      </c>
      <c r="BN148" s="7" t="n">
        <f aca="false">BJ148/100*110</f>
        <v>0.275325155382728</v>
      </c>
      <c r="BT148" s="7" t="e">
        <f aca="false">#REF!/100*#REF!</f>
        <v>#VALUE!</v>
      </c>
      <c r="BU148" s="7" t="e">
        <f aca="false">#REF!/100*#REF!</f>
        <v>#VALUE!</v>
      </c>
    </row>
    <row r="149" customFormat="false" ht="12.75" hidden="false" customHeight="false" outlineLevel="0" collapsed="false">
      <c r="A149" s="65" t="s">
        <v>214</v>
      </c>
      <c r="B149" s="66" t="s">
        <v>214</v>
      </c>
      <c r="C149" s="67" t="n">
        <v>0.970344968613125</v>
      </c>
      <c r="D149" s="68" t="n">
        <v>6.9195310764754</v>
      </c>
      <c r="E149" s="69" t="n">
        <v>0.0981568661502433</v>
      </c>
      <c r="F149" s="70" t="n">
        <v>6.27585324754988</v>
      </c>
      <c r="G149" s="71" t="n">
        <v>0.906976669110736</v>
      </c>
      <c r="H149" s="72" t="n">
        <v>0.0717183368386587</v>
      </c>
      <c r="I149" s="73" t="n">
        <v>2.91437408949613</v>
      </c>
      <c r="J149" s="74" t="n">
        <v>688.641557994507</v>
      </c>
      <c r="K149" s="74" t="n">
        <v>34.6011444853766</v>
      </c>
      <c r="L149" s="75" t="n">
        <v>603.598376982192</v>
      </c>
      <c r="M149" s="75" t="n">
        <v>36.1615708662243</v>
      </c>
      <c r="N149" s="76" t="n">
        <v>977.367104272439</v>
      </c>
      <c r="O149" s="76" t="n">
        <v>59.3912280607935</v>
      </c>
      <c r="P149" s="77" t="n">
        <v>61.7575908114399</v>
      </c>
      <c r="Q149" s="78" t="n">
        <v>1.00465216836423</v>
      </c>
      <c r="R149" s="79"/>
      <c r="S149" s="80"/>
      <c r="T149" s="80"/>
      <c r="U149" s="80"/>
      <c r="V149" s="81" t="str">
        <f aca="false">A149</f>
        <v>A-171</v>
      </c>
      <c r="W149" s="32" t="n">
        <f aca="false">IF((L149)&gt;1000,N149,L149)</f>
        <v>603.598376982192</v>
      </c>
      <c r="X149" s="32" t="n">
        <f aca="false">IF((W149)&lt;1000,(M149)/2,O149/2)</f>
        <v>18.0807854331122</v>
      </c>
      <c r="Y149" s="82" t="n">
        <f aca="false">P149</f>
        <v>61.7575908114399</v>
      </c>
      <c r="Z149" s="107"/>
      <c r="AA149" s="138"/>
      <c r="AB149" s="138"/>
      <c r="AC149" s="139"/>
      <c r="AD149" s="140"/>
      <c r="AE149" s="139"/>
      <c r="AF149" s="140"/>
      <c r="AG149" s="141"/>
      <c r="AH149" s="139"/>
      <c r="AI149" s="140"/>
      <c r="AJ149" s="142"/>
      <c r="AK149" s="142"/>
      <c r="AL149" s="32"/>
      <c r="AM149" s="32"/>
      <c r="AN149" s="142"/>
      <c r="AO149" s="142"/>
      <c r="AP149" s="142"/>
      <c r="AQ149" s="107"/>
      <c r="AU149" s="91" t="n">
        <f aca="false">(1/AC1)+(AU148)</f>
        <v>1.47</v>
      </c>
      <c r="BF149" s="8" t="n">
        <v>3625</v>
      </c>
      <c r="BG149" s="8" t="n">
        <f aca="false">SUMPRODUCT((AS3:AS9643&gt;=BF149)*(AS3:AS9643&lt;BF150))</f>
        <v>0</v>
      </c>
      <c r="BH149" s="8" t="n">
        <v>1450000000</v>
      </c>
      <c r="BI149" s="8" t="n">
        <f aca="false">EXP((BI2)*BH149)-1</f>
        <v>3.17048568395118</v>
      </c>
      <c r="BJ149" s="7" t="n">
        <f aca="false">EXP((BJ2)*BH149)-1</f>
        <v>0.252236621964649</v>
      </c>
      <c r="BK149" s="7" t="n">
        <f aca="false">BI149/100*90</f>
        <v>2.85343711555607</v>
      </c>
      <c r="BL149" s="7" t="n">
        <f aca="false">BJ149/100*90</f>
        <v>0.227012959768184</v>
      </c>
      <c r="BM149" s="7" t="n">
        <f aca="false">BI149/100*110</f>
        <v>3.4875342523463</v>
      </c>
      <c r="BN149" s="7" t="n">
        <f aca="false">BJ149/100*110</f>
        <v>0.277460284161114</v>
      </c>
      <c r="BT149" s="7" t="e">
        <f aca="false">#REF!/100*#REF!</f>
        <v>#VALUE!</v>
      </c>
      <c r="BU149" s="7" t="e">
        <f aca="false">#REF!/100*#REF!</f>
        <v>#VALUE!</v>
      </c>
    </row>
    <row r="150" customFormat="false" ht="12.75" hidden="false" customHeight="false" outlineLevel="0" collapsed="false">
      <c r="A150" s="119" t="s">
        <v>78</v>
      </c>
      <c r="B150" s="66" t="s">
        <v>78</v>
      </c>
      <c r="C150" s="67" t="n">
        <v>0.621788343329372</v>
      </c>
      <c r="D150" s="68" t="n">
        <v>7.26376248396655</v>
      </c>
      <c r="E150" s="69" t="n">
        <v>0.0788993443238491</v>
      </c>
      <c r="F150" s="70" t="n">
        <v>6.06701861114062</v>
      </c>
      <c r="G150" s="71" t="n">
        <v>0.83524463038714</v>
      </c>
      <c r="H150" s="72" t="n">
        <v>0.0571733865469385</v>
      </c>
      <c r="I150" s="73" t="n">
        <v>3.9941871007194</v>
      </c>
      <c r="J150" s="74" t="n">
        <v>490.967615385991</v>
      </c>
      <c r="K150" s="74" t="n">
        <v>28.2774307233679</v>
      </c>
      <c r="L150" s="75" t="n">
        <v>489.549691206735</v>
      </c>
      <c r="M150" s="75" t="n">
        <v>28.601314770855</v>
      </c>
      <c r="N150" s="76" t="n">
        <v>497.588282277523</v>
      </c>
      <c r="O150" s="76" t="n">
        <v>87.9925133728231</v>
      </c>
      <c r="P150" s="77" t="n">
        <v>98.384489475115</v>
      </c>
      <c r="Q150" s="78" t="n">
        <v>0.327674457290541</v>
      </c>
      <c r="R150" s="79"/>
      <c r="S150" s="80"/>
      <c r="T150" s="80"/>
      <c r="U150" s="80"/>
      <c r="V150" s="81" t="str">
        <f aca="false">A150</f>
        <v>A-172</v>
      </c>
      <c r="W150" s="32" t="n">
        <f aca="false">IF((L150)&gt;1000,N150,L150)</f>
        <v>489.549691206735</v>
      </c>
      <c r="X150" s="32" t="n">
        <f aca="false">IF((W150)&lt;1000,(M150)/2,O150/2)</f>
        <v>14.3006573854275</v>
      </c>
      <c r="Y150" s="82" t="n">
        <f aca="false">P150</f>
        <v>98.384489475115</v>
      </c>
      <c r="Z150" s="107"/>
      <c r="AA150" s="138"/>
      <c r="AB150" s="138"/>
      <c r="AC150" s="139"/>
      <c r="AD150" s="140"/>
      <c r="AE150" s="139"/>
      <c r="AF150" s="140"/>
      <c r="AG150" s="141"/>
      <c r="AH150" s="139"/>
      <c r="AI150" s="140"/>
      <c r="AJ150" s="142"/>
      <c r="AK150" s="142"/>
      <c r="AL150" s="32"/>
      <c r="AM150" s="32"/>
      <c r="AN150" s="142"/>
      <c r="AO150" s="142"/>
      <c r="AP150" s="142"/>
      <c r="AQ150" s="107"/>
      <c r="AU150" s="91" t="n">
        <f aca="false">(1/AC1)+(AU149)</f>
        <v>1.48</v>
      </c>
      <c r="BF150" s="8" t="n">
        <v>3650</v>
      </c>
      <c r="BG150" s="8" t="n">
        <f aca="false">SUMPRODUCT((AS3:AS9643&gt;=BF150)*(AS3:AS9643&lt;BF151))</f>
        <v>0</v>
      </c>
      <c r="BH150" s="8" t="n">
        <v>1460000000</v>
      </c>
      <c r="BI150" s="8" t="n">
        <f aca="false">EXP((BI2)*BH150)-1</f>
        <v>3.21176163167268</v>
      </c>
      <c r="BJ150" s="7" t="n">
        <f aca="false">EXP((BJ2)*BH150)-1</f>
        <v>0.25418066148028</v>
      </c>
      <c r="BK150" s="7" t="n">
        <f aca="false">BI150/100*90</f>
        <v>2.89058546850541</v>
      </c>
      <c r="BL150" s="7" t="n">
        <f aca="false">BJ150/100*90</f>
        <v>0.228762595332252</v>
      </c>
      <c r="BM150" s="7" t="n">
        <f aca="false">BI150/100*110</f>
        <v>3.53293779483995</v>
      </c>
      <c r="BN150" s="7" t="n">
        <f aca="false">BJ150/100*110</f>
        <v>0.279598727628308</v>
      </c>
      <c r="BT150" s="7" t="e">
        <f aca="false">#REF!/100*#REF!</f>
        <v>#VALUE!</v>
      </c>
      <c r="BU150" s="7" t="e">
        <f aca="false">#REF!/100*#REF!</f>
        <v>#VALUE!</v>
      </c>
    </row>
    <row r="151" customFormat="false" ht="12.75" hidden="false" customHeight="false" outlineLevel="0" collapsed="false">
      <c r="A151" s="119" t="s">
        <v>181</v>
      </c>
      <c r="B151" s="66" t="s">
        <v>181</v>
      </c>
      <c r="C151" s="67" t="n">
        <v>1.6252922523427</v>
      </c>
      <c r="D151" s="68" t="n">
        <v>6.76711677861989</v>
      </c>
      <c r="E151" s="69" t="n">
        <v>0.166290045603151</v>
      </c>
      <c r="F151" s="70" t="n">
        <v>6.15486211536626</v>
      </c>
      <c r="G151" s="71" t="n">
        <v>0.909525033587718</v>
      </c>
      <c r="H151" s="72" t="n">
        <v>0.0709071366621475</v>
      </c>
      <c r="I151" s="73" t="n">
        <v>2.81274631566871</v>
      </c>
      <c r="J151" s="74" t="n">
        <v>980.039827458173</v>
      </c>
      <c r="K151" s="74" t="n">
        <v>42.5390111352457</v>
      </c>
      <c r="L151" s="75" t="n">
        <v>991.637773768586</v>
      </c>
      <c r="M151" s="75" t="n">
        <v>56.57130758143</v>
      </c>
      <c r="N151" s="76" t="n">
        <v>954.144184979207</v>
      </c>
      <c r="O151" s="76" t="n">
        <v>57.5251679243235</v>
      </c>
      <c r="P151" s="77" t="n">
        <v>103.929551673597</v>
      </c>
      <c r="Q151" s="78" t="n">
        <v>0.712867101409828</v>
      </c>
      <c r="R151" s="79"/>
      <c r="S151" s="80"/>
      <c r="T151" s="80"/>
      <c r="U151" s="80"/>
      <c r="V151" s="81" t="str">
        <f aca="false">A151</f>
        <v>A-173</v>
      </c>
      <c r="W151" s="32" t="n">
        <f aca="false">IF((L151)&gt;1000,N151,L151)</f>
        <v>991.637773768586</v>
      </c>
      <c r="X151" s="32" t="n">
        <f aca="false">IF((W151)&lt;1000,(M151)/2,O151/2)</f>
        <v>28.285653790715</v>
      </c>
      <c r="Y151" s="82" t="n">
        <f aca="false">P151</f>
        <v>103.929551673597</v>
      </c>
      <c r="Z151" s="107"/>
      <c r="AA151" s="138"/>
      <c r="AB151" s="138"/>
      <c r="AC151" s="139"/>
      <c r="AD151" s="140"/>
      <c r="AE151" s="139"/>
      <c r="AF151" s="140"/>
      <c r="AG151" s="141"/>
      <c r="AH151" s="139"/>
      <c r="AI151" s="140"/>
      <c r="AJ151" s="142"/>
      <c r="AK151" s="142"/>
      <c r="AL151" s="32"/>
      <c r="AM151" s="32"/>
      <c r="AN151" s="142"/>
      <c r="AO151" s="142"/>
      <c r="AP151" s="142"/>
      <c r="AQ151" s="107"/>
      <c r="AU151" s="91" t="n">
        <f aca="false">(1/AC1)+(AU150)</f>
        <v>1.49</v>
      </c>
      <c r="BF151" s="8" t="n">
        <v>3675</v>
      </c>
      <c r="BG151" s="8" t="n">
        <f aca="false">SUMPRODUCT((AS3:AS9643&gt;=BF151)*(AS3:AS9643&lt;BF152))</f>
        <v>0</v>
      </c>
      <c r="BH151" s="8" t="n">
        <v>1470000000</v>
      </c>
      <c r="BI151" s="8" t="n">
        <f aca="false">EXP((BI2)*BH151)-1</f>
        <v>3.25344609389091</v>
      </c>
      <c r="BJ151" s="7" t="n">
        <f aca="false">EXP((BJ2)*BH151)-1</f>
        <v>0.256127719027465</v>
      </c>
      <c r="BK151" s="7" t="n">
        <f aca="false">BI151/100*90</f>
        <v>2.92810148450182</v>
      </c>
      <c r="BL151" s="7" t="n">
        <f aca="false">BJ151/100*90</f>
        <v>0.230514947124719</v>
      </c>
      <c r="BM151" s="7" t="n">
        <f aca="false">BI151/100*110</f>
        <v>3.57879070328</v>
      </c>
      <c r="BN151" s="7" t="n">
        <f aca="false">BJ151/100*110</f>
        <v>0.281740490930212</v>
      </c>
      <c r="BT151" s="7" t="e">
        <f aca="false">#REF!/100*#REF!</f>
        <v>#VALUE!</v>
      </c>
      <c r="BU151" s="7" t="e">
        <f aca="false">#REF!/100*#REF!</f>
        <v>#VALUE!</v>
      </c>
    </row>
    <row r="152" customFormat="false" ht="12.75" hidden="false" customHeight="false" outlineLevel="0" collapsed="false">
      <c r="A152" s="119" t="s">
        <v>215</v>
      </c>
      <c r="B152" s="66" t="s">
        <v>215</v>
      </c>
      <c r="C152" s="67" t="n">
        <v>0.904462715057233</v>
      </c>
      <c r="D152" s="68" t="n">
        <v>8.94336096696557</v>
      </c>
      <c r="E152" s="69" t="n">
        <v>0.0948374676326045</v>
      </c>
      <c r="F152" s="70" t="n">
        <v>6.29037855695914</v>
      </c>
      <c r="G152" s="71" t="n">
        <v>0.703357337380672</v>
      </c>
      <c r="H152" s="72" t="n">
        <v>0.0691887453379321</v>
      </c>
      <c r="I152" s="73" t="n">
        <v>6.35726694386762</v>
      </c>
      <c r="J152" s="74" t="n">
        <v>654.109691280961</v>
      </c>
      <c r="K152" s="74" t="n">
        <v>43.1269618386163</v>
      </c>
      <c r="L152" s="75" t="n">
        <v>584.083293251807</v>
      </c>
      <c r="M152" s="75" t="n">
        <v>35.1257240446454</v>
      </c>
      <c r="N152" s="76" t="n">
        <v>903.774665162313</v>
      </c>
      <c r="O152" s="76" t="n">
        <v>131.03610602576</v>
      </c>
      <c r="P152" s="77" t="n">
        <v>64.627092987488</v>
      </c>
      <c r="Q152" s="78" t="n">
        <v>0.24182417656024</v>
      </c>
      <c r="R152" s="79"/>
      <c r="S152" s="80"/>
      <c r="T152" s="80"/>
      <c r="U152" s="80"/>
      <c r="V152" s="81" t="str">
        <f aca="false">A152</f>
        <v>A-174</v>
      </c>
      <c r="W152" s="32" t="n">
        <f aca="false">IF((L152)&gt;1000,N152,L152)</f>
        <v>584.083293251807</v>
      </c>
      <c r="X152" s="32" t="n">
        <f aca="false">IF((W152)&lt;1000,(M152)/2,O152/2)</f>
        <v>17.5628620223227</v>
      </c>
      <c r="Y152" s="82" t="n">
        <f aca="false">P152</f>
        <v>64.627092987488</v>
      </c>
      <c r="Z152" s="107"/>
      <c r="AA152" s="138"/>
      <c r="AB152" s="138"/>
      <c r="AC152" s="139"/>
      <c r="AD152" s="140"/>
      <c r="AE152" s="139"/>
      <c r="AF152" s="140"/>
      <c r="AG152" s="141"/>
      <c r="AH152" s="139"/>
      <c r="AI152" s="140"/>
      <c r="AJ152" s="142"/>
      <c r="AK152" s="142"/>
      <c r="AL152" s="32"/>
      <c r="AM152" s="32"/>
      <c r="AN152" s="142"/>
      <c r="AO152" s="142"/>
      <c r="AP152" s="142"/>
      <c r="AQ152" s="107"/>
      <c r="AU152" s="91" t="n">
        <f aca="false">(1/AC1)+(AU151)</f>
        <v>1.5</v>
      </c>
      <c r="BF152" s="8" t="n">
        <v>3700</v>
      </c>
      <c r="BG152" s="8" t="n">
        <f aca="false">SUMPRODUCT((AS3:AS9643&gt;=BF152)*(AS3:AS9643&lt;BF153))</f>
        <v>0</v>
      </c>
      <c r="BH152" s="8" t="n">
        <v>1480000000</v>
      </c>
      <c r="BI152" s="8" t="n">
        <f aca="false">EXP((BI2)*BH152)-1</f>
        <v>3.29554311373761</v>
      </c>
      <c r="BJ152" s="7" t="n">
        <f aca="false">EXP((BJ2)*BH152)-1</f>
        <v>0.258077799291559</v>
      </c>
      <c r="BK152" s="7" t="n">
        <f aca="false">BI152/100*90</f>
        <v>2.96598880236385</v>
      </c>
      <c r="BL152" s="7" t="n">
        <f aca="false">BJ152/100*90</f>
        <v>0.232270019362403</v>
      </c>
      <c r="BM152" s="7" t="n">
        <f aca="false">BI152/100*110</f>
        <v>3.62509742511137</v>
      </c>
      <c r="BN152" s="7" t="n">
        <f aca="false">BJ152/100*110</f>
        <v>0.283885579220715</v>
      </c>
      <c r="BT152" s="7" t="e">
        <f aca="false">#REF!/100*#REF!</f>
        <v>#VALUE!</v>
      </c>
      <c r="BU152" s="7" t="e">
        <f aca="false">#REF!/100*#REF!</f>
        <v>#VALUE!</v>
      </c>
    </row>
    <row r="153" customFormat="false" ht="12.75" hidden="false" customHeight="false" outlineLevel="0" collapsed="false">
      <c r="A153" s="157"/>
      <c r="B153" s="66"/>
      <c r="C153" s="158"/>
      <c r="D153" s="159"/>
      <c r="E153" s="160"/>
      <c r="F153" s="161"/>
      <c r="G153" s="162"/>
      <c r="H153" s="163"/>
      <c r="I153" s="164"/>
      <c r="J153" s="165"/>
      <c r="K153" s="165"/>
      <c r="L153" s="166"/>
      <c r="M153" s="166"/>
      <c r="N153" s="167"/>
      <c r="O153" s="167"/>
      <c r="P153" s="168"/>
      <c r="Q153" s="169"/>
      <c r="R153" s="79"/>
      <c r="S153" s="80"/>
      <c r="T153" s="80"/>
      <c r="U153" s="80"/>
      <c r="V153" s="81"/>
      <c r="W153" s="32"/>
      <c r="X153" s="32"/>
      <c r="Y153" s="82"/>
      <c r="Z153" s="107"/>
      <c r="AA153" s="138"/>
      <c r="AB153" s="138"/>
      <c r="AC153" s="139"/>
      <c r="AD153" s="140"/>
      <c r="AE153" s="139"/>
      <c r="AF153" s="140"/>
      <c r="AG153" s="141"/>
      <c r="AH153" s="139"/>
      <c r="AI153" s="140"/>
      <c r="AJ153" s="142"/>
      <c r="AK153" s="142"/>
      <c r="AL153" s="32"/>
      <c r="AM153" s="32"/>
      <c r="AN153" s="142"/>
      <c r="AO153" s="142"/>
      <c r="AP153" s="142"/>
      <c r="AQ153" s="107"/>
      <c r="AU153" s="91" t="n">
        <f aca="false">(1/AC1)+(AU152)</f>
        <v>1.51</v>
      </c>
      <c r="BF153" s="8" t="n">
        <v>3725</v>
      </c>
      <c r="BG153" s="8" t="n">
        <f aca="false">SUMPRODUCT((AS3:AS9643&gt;=BF153)*(AS3:AS9643&lt;BF154))</f>
        <v>0</v>
      </c>
      <c r="BH153" s="8" t="n">
        <v>1490000000</v>
      </c>
      <c r="BI153" s="8" t="n">
        <f aca="false">EXP((BI2)*BH153)-1</f>
        <v>3.33805677436001</v>
      </c>
      <c r="BJ153" s="7" t="n">
        <f aca="false">EXP((BJ2)*BH153)-1</f>
        <v>0.260030906965191</v>
      </c>
      <c r="BK153" s="7" t="n">
        <f aca="false">BI153/100*90</f>
        <v>3.00425109692401</v>
      </c>
      <c r="BL153" s="7" t="n">
        <f aca="false">BJ153/100*90</f>
        <v>0.234027816268671</v>
      </c>
      <c r="BM153" s="7" t="n">
        <f aca="false">BI153/100*110</f>
        <v>3.67186245179601</v>
      </c>
      <c r="BN153" s="7" t="n">
        <f aca="false">BJ153/100*110</f>
        <v>0.28603399766171</v>
      </c>
      <c r="BT153" s="7" t="e">
        <f aca="false">#REF!/100*#REF!</f>
        <v>#VALUE!</v>
      </c>
      <c r="BU153" s="7" t="e">
        <f aca="false">#REF!/100*#REF!</f>
        <v>#VALUE!</v>
      </c>
    </row>
    <row r="154" customFormat="false" ht="12.75" hidden="false" customHeight="false" outlineLevel="0" collapsed="false">
      <c r="A154" s="157"/>
      <c r="B154" s="66"/>
      <c r="C154" s="67"/>
      <c r="D154" s="68"/>
      <c r="E154" s="69"/>
      <c r="F154" s="70"/>
      <c r="G154" s="71"/>
      <c r="H154" s="72"/>
      <c r="I154" s="73"/>
      <c r="J154" s="74"/>
      <c r="K154" s="74"/>
      <c r="L154" s="75"/>
      <c r="M154" s="75"/>
      <c r="N154" s="76"/>
      <c r="O154" s="76"/>
      <c r="P154" s="77"/>
      <c r="Q154" s="169"/>
      <c r="R154" s="79"/>
      <c r="S154" s="80"/>
      <c r="T154" s="80"/>
      <c r="U154" s="80"/>
      <c r="V154" s="81"/>
      <c r="W154" s="32"/>
      <c r="X154" s="32"/>
      <c r="Y154" s="82"/>
      <c r="Z154" s="107"/>
      <c r="AA154" s="143"/>
      <c r="AB154" s="143"/>
      <c r="AC154" s="139"/>
      <c r="AD154" s="140"/>
      <c r="AE154" s="139"/>
      <c r="AF154" s="140"/>
      <c r="AG154" s="141"/>
      <c r="AH154" s="139"/>
      <c r="AI154" s="140"/>
      <c r="AJ154" s="142"/>
      <c r="AK154" s="142"/>
      <c r="AL154" s="32"/>
      <c r="AM154" s="32"/>
      <c r="AN154" s="142"/>
      <c r="AO154" s="142"/>
      <c r="AP154" s="142"/>
      <c r="AQ154" s="107"/>
      <c r="AU154" s="91" t="n">
        <f aca="false">(1/AC1)+(AU153)</f>
        <v>1.52</v>
      </c>
      <c r="BF154" s="8" t="n">
        <v>3750</v>
      </c>
      <c r="BG154" s="8" t="n">
        <f aca="false">SUMPRODUCT((AS3:AS9643&gt;=BF154)*(AS3:AS9643&lt;BF155))</f>
        <v>0</v>
      </c>
      <c r="BH154" s="8" t="n">
        <v>1500000000</v>
      </c>
      <c r="BI154" s="8" t="n">
        <f aca="false">EXP((BI2)*BH154)-1</f>
        <v>3.38099119931689</v>
      </c>
      <c r="BJ154" s="7" t="n">
        <f aca="false">EXP((BJ2)*BH154)-1</f>
        <v>0.261987046748272</v>
      </c>
      <c r="BK154" s="7" t="n">
        <f aca="false">BI154/100*90</f>
        <v>3.0428920793852</v>
      </c>
      <c r="BL154" s="7" t="n">
        <f aca="false">BJ154/100*90</f>
        <v>0.235788342073445</v>
      </c>
      <c r="BM154" s="7" t="n">
        <f aca="false">BI154/100*110</f>
        <v>3.71909031924858</v>
      </c>
      <c r="BN154" s="7" t="n">
        <f aca="false">BJ154/100*110</f>
        <v>0.288185751423099</v>
      </c>
      <c r="BT154" s="7" t="e">
        <f aca="false">#REF!/100*#REF!</f>
        <v>#VALUE!</v>
      </c>
      <c r="BU154" s="7" t="e">
        <f aca="false">#REF!/100*#REF!</f>
        <v>#VALUE!</v>
      </c>
    </row>
    <row r="155" customFormat="false" ht="12.75" hidden="false" customHeight="false" outlineLevel="0" collapsed="false">
      <c r="A155" s="157"/>
      <c r="B155" s="66"/>
      <c r="C155" s="67"/>
      <c r="D155" s="68"/>
      <c r="E155" s="69"/>
      <c r="F155" s="70"/>
      <c r="G155" s="71"/>
      <c r="H155" s="72"/>
      <c r="I155" s="73"/>
      <c r="J155" s="74"/>
      <c r="K155" s="74"/>
      <c r="L155" s="75"/>
      <c r="M155" s="75"/>
      <c r="N155" s="76"/>
      <c r="O155" s="76"/>
      <c r="P155" s="77"/>
      <c r="Q155" s="169"/>
      <c r="R155" s="79"/>
      <c r="S155" s="80"/>
      <c r="T155" s="80"/>
      <c r="U155" s="80"/>
      <c r="V155" s="81"/>
      <c r="W155" s="32"/>
      <c r="X155" s="32"/>
      <c r="Y155" s="82"/>
      <c r="Z155" s="107"/>
      <c r="AA155" s="143"/>
      <c r="AB155" s="143"/>
      <c r="AC155" s="139"/>
      <c r="AD155" s="140"/>
      <c r="AE155" s="139"/>
      <c r="AF155" s="140"/>
      <c r="AG155" s="141"/>
      <c r="AH155" s="139"/>
      <c r="AI155" s="140"/>
      <c r="AJ155" s="142"/>
      <c r="AK155" s="142"/>
      <c r="AL155" s="142"/>
      <c r="AM155" s="142"/>
      <c r="AN155" s="142"/>
      <c r="AO155" s="142"/>
      <c r="AP155" s="142"/>
      <c r="AQ155" s="107"/>
      <c r="AU155" s="91" t="n">
        <f aca="false">(1/AC1)+(AU154)</f>
        <v>1.53</v>
      </c>
      <c r="BF155" s="8" t="n">
        <v>3775</v>
      </c>
      <c r="BG155" s="8" t="n">
        <f aca="false">SUMPRODUCT((AS3:AS9643&gt;=BF155)*(AS3:AS9643&lt;BF156))</f>
        <v>0</v>
      </c>
      <c r="BH155" s="8" t="n">
        <v>1510000000</v>
      </c>
      <c r="BI155" s="8" t="n">
        <f aca="false">EXP((BI2)*BH155)-1</f>
        <v>3.42435055297856</v>
      </c>
      <c r="BJ155" s="7" t="n">
        <f aca="false">EXP((BJ2)*BH155)-1</f>
        <v>0.263946223348014</v>
      </c>
      <c r="BK155" s="7" t="n">
        <f aca="false">BI155/100*90</f>
        <v>3.0819154976807</v>
      </c>
      <c r="BL155" s="7" t="n">
        <f aca="false">BJ155/100*90</f>
        <v>0.237551601013213</v>
      </c>
      <c r="BM155" s="7" t="n">
        <f aca="false">BI155/100*110</f>
        <v>3.76678560827641</v>
      </c>
      <c r="BN155" s="7" t="n">
        <f aca="false">BJ155/100*110</f>
        <v>0.290340845682816</v>
      </c>
      <c r="BT155" s="7" t="e">
        <f aca="false">#REF!/100*#REF!</f>
        <v>#VALUE!</v>
      </c>
      <c r="BU155" s="7" t="e">
        <f aca="false">#REF!/100*#REF!</f>
        <v>#VALUE!</v>
      </c>
    </row>
    <row r="156" customFormat="false" ht="12.75" hidden="false" customHeight="false" outlineLevel="0" collapsed="false">
      <c r="A156" s="157"/>
      <c r="B156" s="66"/>
      <c r="C156" s="67"/>
      <c r="D156" s="68"/>
      <c r="E156" s="69"/>
      <c r="F156" s="70"/>
      <c r="G156" s="71"/>
      <c r="H156" s="72"/>
      <c r="I156" s="73"/>
      <c r="J156" s="74"/>
      <c r="K156" s="74"/>
      <c r="L156" s="75"/>
      <c r="M156" s="75"/>
      <c r="N156" s="76"/>
      <c r="O156" s="76"/>
      <c r="P156" s="77"/>
      <c r="Q156" s="169"/>
      <c r="R156" s="79"/>
      <c r="S156" s="80"/>
      <c r="T156" s="80"/>
      <c r="U156" s="80"/>
      <c r="V156" s="81"/>
      <c r="W156" s="32"/>
      <c r="X156" s="32"/>
      <c r="Y156" s="82"/>
      <c r="Z156" s="107"/>
      <c r="AA156" s="138"/>
      <c r="AB156" s="138"/>
      <c r="AC156" s="139"/>
      <c r="AD156" s="140"/>
      <c r="AE156" s="139"/>
      <c r="AF156" s="140"/>
      <c r="AG156" s="141"/>
      <c r="AH156" s="139"/>
      <c r="AI156" s="140"/>
      <c r="AJ156" s="142"/>
      <c r="AK156" s="142"/>
      <c r="AL156" s="32"/>
      <c r="AM156" s="32"/>
      <c r="AN156" s="142"/>
      <c r="AO156" s="142"/>
      <c r="AP156" s="142"/>
      <c r="AQ156" s="107"/>
      <c r="AU156" s="91" t="n">
        <f aca="false">(1/AC1)+(AU155)</f>
        <v>1.54</v>
      </c>
      <c r="BF156" s="8" t="n">
        <v>3800</v>
      </c>
      <c r="BG156" s="8" t="n">
        <f aca="false">SUMPRODUCT((AS3:AS9643&gt;=BF156)*(AS3:AS9643&lt;BF157))</f>
        <v>0</v>
      </c>
      <c r="BH156" s="8" t="n">
        <v>1520000000</v>
      </c>
      <c r="BI156" s="8" t="n">
        <f aca="false">EXP((BI2)*BH156)-1</f>
        <v>3.46813904093071</v>
      </c>
      <c r="BJ156" s="7" t="n">
        <f aca="false">EXP((BJ2)*BH156)-1</f>
        <v>0.265908441478934</v>
      </c>
      <c r="BK156" s="7" t="n">
        <f aca="false">BI156/100*90</f>
        <v>3.12132513683764</v>
      </c>
      <c r="BL156" s="7" t="n">
        <f aca="false">BJ156/100*90</f>
        <v>0.239317597331041</v>
      </c>
      <c r="BM156" s="7" t="n">
        <f aca="false">BI156/100*110</f>
        <v>3.81495294502378</v>
      </c>
      <c r="BN156" s="7" t="n">
        <f aca="false">BJ156/100*110</f>
        <v>0.292499285626828</v>
      </c>
      <c r="BT156" s="7" t="e">
        <f aca="false">#REF!/100*#REF!</f>
        <v>#VALUE!</v>
      </c>
      <c r="BU156" s="7" t="e">
        <f aca="false">#REF!/100*#REF!</f>
        <v>#VALUE!</v>
      </c>
    </row>
    <row r="157" customFormat="false" ht="12.75" hidden="false" customHeight="false" outlineLevel="0" collapsed="false">
      <c r="A157" s="157"/>
      <c r="B157" s="66"/>
      <c r="C157" s="67"/>
      <c r="D157" s="68"/>
      <c r="E157" s="69"/>
      <c r="F157" s="70"/>
      <c r="G157" s="71"/>
      <c r="H157" s="72"/>
      <c r="I157" s="73"/>
      <c r="J157" s="74"/>
      <c r="K157" s="74"/>
      <c r="L157" s="75"/>
      <c r="M157" s="75"/>
      <c r="N157" s="76"/>
      <c r="O157" s="76"/>
      <c r="P157" s="77"/>
      <c r="Q157" s="169"/>
      <c r="R157" s="79"/>
      <c r="S157" s="80"/>
      <c r="T157" s="80"/>
      <c r="U157" s="80"/>
      <c r="V157" s="81"/>
      <c r="W157" s="32"/>
      <c r="X157" s="32"/>
      <c r="Y157" s="82"/>
      <c r="Z157" s="107"/>
      <c r="AA157" s="144"/>
      <c r="AB157" s="145"/>
      <c r="AC157" s="146"/>
      <c r="AD157" s="147"/>
      <c r="AE157" s="148"/>
      <c r="AF157" s="147"/>
      <c r="AG157" s="149"/>
      <c r="AH157" s="155"/>
      <c r="AI157" s="151"/>
      <c r="AJ157" s="152"/>
      <c r="AK157" s="152"/>
      <c r="AL157" s="156"/>
      <c r="AM157" s="153"/>
      <c r="AN157" s="154"/>
      <c r="AO157" s="154"/>
      <c r="AP157" s="32"/>
      <c r="AQ157" s="107"/>
      <c r="AU157" s="91" t="n">
        <f aca="false">(1/AC1)+(AU156)</f>
        <v>1.55</v>
      </c>
      <c r="BF157" s="8" t="n">
        <v>3825</v>
      </c>
      <c r="BG157" s="8" t="n">
        <f aca="false">SUMPRODUCT((AS3:AS9643&gt;=BF157)*(AS3:AS9643&lt;BF158))</f>
        <v>0</v>
      </c>
      <c r="BH157" s="8" t="n">
        <v>1530000000</v>
      </c>
      <c r="BI157" s="8" t="n">
        <f aca="false">EXP((BI2)*BH157)-1</f>
        <v>3.5123609103824</v>
      </c>
      <c r="BJ157" s="7" t="n">
        <f aca="false">EXP((BJ2)*BH157)-1</f>
        <v>0.267873705862869</v>
      </c>
      <c r="BK157" s="7" t="n">
        <f aca="false">BI157/100*90</f>
        <v>3.16112481934416</v>
      </c>
      <c r="BL157" s="7" t="n">
        <f aca="false">BJ157/100*90</f>
        <v>0.241086335276582</v>
      </c>
      <c r="BM157" s="7" t="n">
        <f aca="false">BI157/100*110</f>
        <v>3.86359700142064</v>
      </c>
      <c r="BN157" s="7" t="n">
        <f aca="false">BJ157/100*110</f>
        <v>0.294661076449156</v>
      </c>
      <c r="BT157" s="7" t="e">
        <f aca="false">#REF!/100*#REF!</f>
        <v>#VALUE!</v>
      </c>
      <c r="BU157" s="7" t="e">
        <f aca="false">#REF!/100*#REF!</f>
        <v>#VALUE!</v>
      </c>
    </row>
    <row r="158" customFormat="false" ht="12.75" hidden="false" customHeight="false" outlineLevel="0" collapsed="false">
      <c r="A158" s="157"/>
      <c r="B158" s="66"/>
      <c r="C158" s="67"/>
      <c r="D158" s="68"/>
      <c r="E158" s="69"/>
      <c r="F158" s="70"/>
      <c r="G158" s="71"/>
      <c r="H158" s="72"/>
      <c r="I158" s="73"/>
      <c r="J158" s="74"/>
      <c r="K158" s="74"/>
      <c r="L158" s="75"/>
      <c r="M158" s="75"/>
      <c r="N158" s="76"/>
      <c r="O158" s="76"/>
      <c r="P158" s="77"/>
      <c r="Q158" s="169"/>
      <c r="R158" s="79"/>
      <c r="S158" s="80"/>
      <c r="T158" s="80"/>
      <c r="U158" s="80"/>
      <c r="V158" s="81"/>
      <c r="W158" s="32"/>
      <c r="X158" s="32"/>
      <c r="Y158" s="82"/>
      <c r="Z158" s="107"/>
      <c r="AA158" s="138"/>
      <c r="AB158" s="138"/>
      <c r="AC158" s="139"/>
      <c r="AD158" s="140"/>
      <c r="AE158" s="139"/>
      <c r="AF158" s="140"/>
      <c r="AG158" s="141"/>
      <c r="AH158" s="139"/>
      <c r="AI158" s="140"/>
      <c r="AJ158" s="142"/>
      <c r="AK158" s="142"/>
      <c r="AL158" s="32"/>
      <c r="AM158" s="32"/>
      <c r="AN158" s="142"/>
      <c r="AO158" s="142"/>
      <c r="AP158" s="142"/>
      <c r="AQ158" s="107"/>
      <c r="AU158" s="91" t="n">
        <f aca="false">(1/AC1)+(AU157)</f>
        <v>1.56</v>
      </c>
      <c r="BF158" s="8" t="n">
        <v>3850</v>
      </c>
      <c r="BG158" s="8" t="n">
        <f aca="false">SUMPRODUCT((AS3:AS9643&gt;=BF158)*(AS3:AS9643&lt;BF159))</f>
        <v>0</v>
      </c>
      <c r="BH158" s="8" t="n">
        <v>1540000000</v>
      </c>
      <c r="BI158" s="8" t="n">
        <f aca="false">EXP((BI2)*BH158)-1</f>
        <v>3.55702045057797</v>
      </c>
      <c r="BJ158" s="7" t="n">
        <f aca="false">EXP((BJ2)*BH158)-1</f>
        <v>0.269842021228986</v>
      </c>
      <c r="BK158" s="7" t="n">
        <f aca="false">BI158/100*90</f>
        <v>3.20131840552018</v>
      </c>
      <c r="BL158" s="7" t="n">
        <f aca="false">BJ158/100*90</f>
        <v>0.242857819106087</v>
      </c>
      <c r="BM158" s="7" t="n">
        <f aca="false">BI158/100*110</f>
        <v>3.91272249563577</v>
      </c>
      <c r="BN158" s="7" t="n">
        <f aca="false">BJ158/100*110</f>
        <v>0.296826223351884</v>
      </c>
      <c r="BT158" s="7" t="e">
        <f aca="false">#REF!/100*#REF!</f>
        <v>#VALUE!</v>
      </c>
      <c r="BU158" s="7" t="e">
        <f aca="false">#REF!/100*#REF!</f>
        <v>#VALUE!</v>
      </c>
    </row>
    <row r="159" customFormat="false" ht="12.75" hidden="false" customHeight="false" outlineLevel="0" collapsed="false">
      <c r="A159" s="157"/>
      <c r="B159" s="66"/>
      <c r="C159" s="67"/>
      <c r="D159" s="68"/>
      <c r="E159" s="69"/>
      <c r="F159" s="70"/>
      <c r="G159" s="71"/>
      <c r="H159" s="72"/>
      <c r="I159" s="73"/>
      <c r="J159" s="74"/>
      <c r="K159" s="74"/>
      <c r="L159" s="75"/>
      <c r="M159" s="75"/>
      <c r="N159" s="76"/>
      <c r="O159" s="76"/>
      <c r="P159" s="77"/>
      <c r="Q159" s="169"/>
      <c r="R159" s="79"/>
      <c r="S159" s="80"/>
      <c r="T159" s="80"/>
      <c r="U159" s="80"/>
      <c r="V159" s="81"/>
      <c r="W159" s="32"/>
      <c r="X159" s="32"/>
      <c r="Y159" s="82"/>
      <c r="Z159" s="107"/>
      <c r="AA159" s="138"/>
      <c r="AB159" s="138"/>
      <c r="AC159" s="139"/>
      <c r="AD159" s="140"/>
      <c r="AE159" s="139"/>
      <c r="AF159" s="140"/>
      <c r="AG159" s="141"/>
      <c r="AH159" s="139"/>
      <c r="AI159" s="140"/>
      <c r="AJ159" s="142"/>
      <c r="AK159" s="142"/>
      <c r="AL159" s="32"/>
      <c r="AM159" s="32"/>
      <c r="AN159" s="142"/>
      <c r="AO159" s="142"/>
      <c r="AP159" s="142"/>
      <c r="AQ159" s="107"/>
      <c r="AU159" s="91" t="n">
        <f aca="false">(1/AC1)+(AU158)</f>
        <v>1.57</v>
      </c>
      <c r="BF159" s="8" t="n">
        <v>3875</v>
      </c>
      <c r="BG159" s="8" t="n">
        <f aca="false">SUMPRODUCT((AS3:AS9643&gt;=BF159)*(AS3:AS9643&lt;BF160))</f>
        <v>0</v>
      </c>
      <c r="BH159" s="8" t="n">
        <v>1550000000</v>
      </c>
      <c r="BI159" s="8" t="n">
        <f aca="false">EXP((BI2)*BH159)-1</f>
        <v>3.60212199321309</v>
      </c>
      <c r="BJ159" s="7" t="n">
        <f aca="false">EXP((BJ2)*BH159)-1</f>
        <v>0.271813392313793</v>
      </c>
      <c r="BK159" s="7" t="n">
        <f aca="false">BI159/100*90</f>
        <v>3.24190979389178</v>
      </c>
      <c r="BL159" s="7" t="n">
        <f aca="false">BJ159/100*90</f>
        <v>0.244632053082414</v>
      </c>
      <c r="BM159" s="7" t="n">
        <f aca="false">BI159/100*110</f>
        <v>3.9623341925344</v>
      </c>
      <c r="BN159" s="7" t="n">
        <f aca="false">BJ159/100*110</f>
        <v>0.298994731545172</v>
      </c>
      <c r="BT159" s="7" t="e">
        <f aca="false">#REF!/100*#REF!</f>
        <v>#VALUE!</v>
      </c>
      <c r="BU159" s="7" t="e">
        <f aca="false">#REF!/100*#REF!</f>
        <v>#VALUE!</v>
      </c>
    </row>
    <row r="160" customFormat="false" ht="12.75" hidden="false" customHeight="false" outlineLevel="0" collapsed="false">
      <c r="A160" s="157"/>
      <c r="B160" s="66"/>
      <c r="C160" s="67"/>
      <c r="D160" s="68"/>
      <c r="E160" s="69"/>
      <c r="F160" s="70"/>
      <c r="G160" s="71"/>
      <c r="H160" s="72"/>
      <c r="I160" s="73"/>
      <c r="J160" s="74"/>
      <c r="K160" s="74"/>
      <c r="L160" s="75"/>
      <c r="M160" s="75"/>
      <c r="N160" s="76"/>
      <c r="O160" s="76"/>
      <c r="P160" s="77"/>
      <c r="Q160" s="169"/>
      <c r="R160" s="79"/>
      <c r="S160" s="80"/>
      <c r="T160" s="80"/>
      <c r="U160" s="80"/>
      <c r="V160" s="81"/>
      <c r="W160" s="32"/>
      <c r="X160" s="32"/>
      <c r="Y160" s="82"/>
      <c r="Z160" s="107"/>
      <c r="AA160" s="143"/>
      <c r="AB160" s="143"/>
      <c r="AC160" s="139"/>
      <c r="AD160" s="140"/>
      <c r="AE160" s="139"/>
      <c r="AF160" s="140"/>
      <c r="AG160" s="141"/>
      <c r="AH160" s="139"/>
      <c r="AI160" s="140"/>
      <c r="AJ160" s="142"/>
      <c r="AK160" s="142"/>
      <c r="AL160" s="32"/>
      <c r="AM160" s="32"/>
      <c r="AN160" s="142"/>
      <c r="AO160" s="142"/>
      <c r="AP160" s="142"/>
      <c r="AQ160" s="107"/>
      <c r="AU160" s="91" t="n">
        <f aca="false">(1/AC1)+(AU159)</f>
        <v>1.58</v>
      </c>
      <c r="BF160" s="8" t="n">
        <v>3900</v>
      </c>
      <c r="BG160" s="8" t="n">
        <f aca="false">SUMPRODUCT((AS3:AS9643&gt;=BF160)*(AS3:AS9643&lt;BF161))</f>
        <v>0</v>
      </c>
      <c r="BH160" s="8" t="n">
        <v>1560000000</v>
      </c>
      <c r="BI160" s="8" t="n">
        <f aca="false">EXP((BI2)*BH160)-1</f>
        <v>3.64766991285487</v>
      </c>
      <c r="BJ160" s="7" t="n">
        <f aca="false">EXP((BJ2)*BH160)-1</f>
        <v>0.273787823861153</v>
      </c>
      <c r="BK160" s="7" t="n">
        <f aca="false">BI160/100*90</f>
        <v>3.28290292156938</v>
      </c>
      <c r="BL160" s="7" t="n">
        <f aca="false">BJ160/100*90</f>
        <v>0.246409041475038</v>
      </c>
      <c r="BM160" s="7" t="n">
        <f aca="false">BI160/100*110</f>
        <v>4.01243690414036</v>
      </c>
      <c r="BN160" s="7" t="n">
        <f aca="false">BJ160/100*110</f>
        <v>0.301166606247269</v>
      </c>
      <c r="BT160" s="7" t="e">
        <f aca="false">#REF!/100*#REF!</f>
        <v>#VALUE!</v>
      </c>
      <c r="BU160" s="7" t="e">
        <f aca="false">#REF!/100*#REF!</f>
        <v>#VALUE!</v>
      </c>
    </row>
    <row r="161" customFormat="false" ht="12.75" hidden="false" customHeight="false" outlineLevel="0" collapsed="false">
      <c r="A161" s="157"/>
      <c r="B161" s="66"/>
      <c r="C161" s="67"/>
      <c r="D161" s="68"/>
      <c r="E161" s="69"/>
      <c r="F161" s="70"/>
      <c r="G161" s="71"/>
      <c r="H161" s="72"/>
      <c r="I161" s="73"/>
      <c r="J161" s="74"/>
      <c r="K161" s="74"/>
      <c r="L161" s="75"/>
      <c r="M161" s="75"/>
      <c r="N161" s="76"/>
      <c r="O161" s="76"/>
      <c r="P161" s="77"/>
      <c r="Q161" s="169"/>
      <c r="R161" s="79"/>
      <c r="S161" s="80"/>
      <c r="T161" s="80"/>
      <c r="U161" s="80"/>
      <c r="V161" s="81"/>
      <c r="W161" s="32"/>
      <c r="X161" s="32"/>
      <c r="Y161" s="82"/>
      <c r="Z161" s="107"/>
      <c r="AA161" s="138"/>
      <c r="AB161" s="138"/>
      <c r="AC161" s="139"/>
      <c r="AD161" s="140"/>
      <c r="AE161" s="139"/>
      <c r="AF161" s="140"/>
      <c r="AG161" s="141"/>
      <c r="AH161" s="139"/>
      <c r="AI161" s="140"/>
      <c r="AJ161" s="142"/>
      <c r="AK161" s="142"/>
      <c r="AL161" s="32"/>
      <c r="AM161" s="32"/>
      <c r="AN161" s="142"/>
      <c r="AO161" s="142"/>
      <c r="AP161" s="142"/>
      <c r="AQ161" s="107"/>
      <c r="AU161" s="91" t="n">
        <f aca="false">(1/AC1)+(AU160)</f>
        <v>1.59</v>
      </c>
      <c r="BF161" s="8" t="n">
        <v>3925</v>
      </c>
      <c r="BG161" s="8" t="n">
        <f aca="false">SUMPRODUCT((AS3:AS9643&gt;=BF161)*(AS3:AS9643&lt;BF162))</f>
        <v>0</v>
      </c>
      <c r="BH161" s="8" t="n">
        <v>1570000000</v>
      </c>
      <c r="BI161" s="8" t="n">
        <f aca="false">EXP((BI2)*BH161)-1</f>
        <v>3.69366862736623</v>
      </c>
      <c r="BJ161" s="7" t="n">
        <f aca="false">EXP((BJ2)*BH161)-1</f>
        <v>0.275765320622293</v>
      </c>
      <c r="BK161" s="7" t="n">
        <f aca="false">BI161/100*90</f>
        <v>3.32430176462961</v>
      </c>
      <c r="BL161" s="7" t="n">
        <f aca="false">BJ161/100*90</f>
        <v>0.248188788560064</v>
      </c>
      <c r="BM161" s="7" t="n">
        <f aca="false">BI161/100*110</f>
        <v>4.06303549010285</v>
      </c>
      <c r="BN161" s="7" t="n">
        <f aca="false">BJ161/100*110</f>
        <v>0.303341852684522</v>
      </c>
      <c r="BT161" s="7" t="e">
        <f aca="false">#REF!/100*#REF!</f>
        <v>#VALUE!</v>
      </c>
      <c r="BU161" s="7" t="e">
        <f aca="false">#REF!/100*#REF!</f>
        <v>#VALUE!</v>
      </c>
    </row>
    <row r="162" customFormat="false" ht="12.75" hidden="false" customHeight="false" outlineLevel="0" collapsed="false">
      <c r="A162" s="14"/>
      <c r="B162" s="62"/>
      <c r="C162" s="67"/>
      <c r="D162" s="68"/>
      <c r="E162" s="69"/>
      <c r="F162" s="70"/>
      <c r="G162" s="71"/>
      <c r="H162" s="72"/>
      <c r="I162" s="73"/>
      <c r="J162" s="74"/>
      <c r="K162" s="74"/>
      <c r="L162" s="75"/>
      <c r="M162" s="75"/>
      <c r="N162" s="76"/>
      <c r="O162" s="76"/>
      <c r="P162" s="77"/>
      <c r="Q162" s="14"/>
      <c r="R162" s="14"/>
      <c r="S162" s="14"/>
      <c r="T162" s="14"/>
      <c r="U162" s="14"/>
      <c r="V162" s="9"/>
      <c r="W162" s="9"/>
      <c r="X162" s="9"/>
      <c r="Y162" s="9"/>
      <c r="Z162" s="107"/>
      <c r="AA162" s="138"/>
      <c r="AB162" s="138"/>
      <c r="AC162" s="139"/>
      <c r="AD162" s="140"/>
      <c r="AE162" s="139"/>
      <c r="AF162" s="140"/>
      <c r="AG162" s="141"/>
      <c r="AH162" s="139"/>
      <c r="AI162" s="140"/>
      <c r="AJ162" s="142"/>
      <c r="AK162" s="142"/>
      <c r="AL162" s="32"/>
      <c r="AM162" s="32"/>
      <c r="AN162" s="142"/>
      <c r="AO162" s="142"/>
      <c r="AP162" s="142"/>
      <c r="AQ162" s="107"/>
      <c r="AU162" s="91" t="n">
        <f aca="false">(1/AC1)+(AU161)</f>
        <v>1.6</v>
      </c>
      <c r="BF162" s="8" t="n">
        <v>3950</v>
      </c>
      <c r="BG162" s="8" t="n">
        <f aca="false">SUMPRODUCT((AS3:AS9643&gt;=BF162)*(AS3:AS9643&lt;BF163))</f>
        <v>0</v>
      </c>
      <c r="BH162" s="8" t="n">
        <v>1580000000</v>
      </c>
      <c r="BI162" s="8" t="n">
        <f aca="false">EXP((BI2)*BH162)-1</f>
        <v>3.74012259833434</v>
      </c>
      <c r="BJ162" s="7" t="n">
        <f aca="false">EXP((BJ2)*BH162)-1</f>
        <v>0.277745887355815</v>
      </c>
      <c r="BK162" s="7" t="n">
        <f aca="false">BI162/100*90</f>
        <v>3.36611033850091</v>
      </c>
      <c r="BL162" s="7" t="n">
        <f aca="false">BJ162/100*90</f>
        <v>0.249971298620234</v>
      </c>
      <c r="BM162" s="7" t="n">
        <f aca="false">BI162/100*110</f>
        <v>4.11413485816778</v>
      </c>
      <c r="BN162" s="7" t="n">
        <f aca="false">BJ162/100*110</f>
        <v>0.305520476091397</v>
      </c>
      <c r="BT162" s="7" t="e">
        <f aca="false">#REF!/100*#REF!</f>
        <v>#VALUE!</v>
      </c>
      <c r="BU162" s="7" t="e">
        <f aca="false">#REF!/100*#REF!</f>
        <v>#VALUE!</v>
      </c>
    </row>
    <row r="163" customFormat="false" ht="12.75" hidden="false" customHeight="false" outlineLevel="0" collapsed="false">
      <c r="A163" s="14"/>
      <c r="B163" s="62"/>
      <c r="C163" s="67"/>
      <c r="D163" s="68"/>
      <c r="E163" s="69"/>
      <c r="F163" s="70"/>
      <c r="G163" s="71"/>
      <c r="H163" s="72"/>
      <c r="I163" s="73"/>
      <c r="J163" s="74"/>
      <c r="K163" s="74"/>
      <c r="L163" s="75"/>
      <c r="M163" s="75"/>
      <c r="N163" s="76"/>
      <c r="O163" s="76"/>
      <c r="P163" s="77"/>
      <c r="Q163" s="14"/>
      <c r="R163" s="14"/>
      <c r="S163" s="14"/>
      <c r="T163" s="14"/>
      <c r="U163" s="14"/>
      <c r="V163" s="9"/>
      <c r="W163" s="9"/>
      <c r="X163" s="9"/>
      <c r="Y163" s="9"/>
      <c r="Z163" s="107"/>
      <c r="AA163" s="138"/>
      <c r="AB163" s="138"/>
      <c r="AC163" s="139"/>
      <c r="AD163" s="140"/>
      <c r="AE163" s="139"/>
      <c r="AF163" s="140"/>
      <c r="AG163" s="141"/>
      <c r="AH163" s="139"/>
      <c r="AI163" s="140"/>
      <c r="AJ163" s="142"/>
      <c r="AK163" s="142"/>
      <c r="AL163" s="32"/>
      <c r="AM163" s="32"/>
      <c r="AN163" s="142"/>
      <c r="AO163" s="142"/>
      <c r="AP163" s="142"/>
      <c r="AQ163" s="107"/>
      <c r="AU163" s="91" t="n">
        <f aca="false">(1/AC1)+(AU162)</f>
        <v>1.61</v>
      </c>
      <c r="BF163" s="8" t="n">
        <v>3975</v>
      </c>
      <c r="BG163" s="8" t="n">
        <f aca="false">SUMPRODUCT((AS3:AS9643&gt;=BF163)*(AS3:AS9643&lt;BF164))</f>
        <v>0</v>
      </c>
      <c r="BH163" s="8" t="n">
        <v>1590000000</v>
      </c>
      <c r="BI163" s="8" t="n">
        <f aca="false">EXP((BI2)*BH163)-1</f>
        <v>3.78703633150342</v>
      </c>
      <c r="BJ163" s="7" t="n">
        <f aca="false">EXP((BJ2)*BH163)-1</f>
        <v>0.27972952882771</v>
      </c>
      <c r="BK163" s="7" t="n">
        <f aca="false">BI163/100*90</f>
        <v>3.40833269835308</v>
      </c>
      <c r="BL163" s="7" t="n">
        <f aca="false">BJ163/100*90</f>
        <v>0.251756575944939</v>
      </c>
      <c r="BM163" s="7" t="n">
        <f aca="false">BI163/100*110</f>
        <v>4.16573996465376</v>
      </c>
      <c r="BN163" s="7" t="n">
        <f aca="false">BJ163/100*110</f>
        <v>0.307702481710481</v>
      </c>
      <c r="BT163" s="7" t="e">
        <f aca="false">#REF!/100*#REF!</f>
        <v>#VALUE!</v>
      </c>
      <c r="BU163" s="7" t="e">
        <f aca="false">#REF!/100*#REF!</f>
        <v>#VALUE!</v>
      </c>
    </row>
    <row r="164" customFormat="false" ht="12.75" hidden="false" customHeight="false" outlineLevel="0" collapsed="false">
      <c r="A164" s="14"/>
      <c r="B164" s="62"/>
      <c r="C164" s="67"/>
      <c r="D164" s="68"/>
      <c r="E164" s="69"/>
      <c r="F164" s="70"/>
      <c r="G164" s="71"/>
      <c r="H164" s="72"/>
      <c r="I164" s="73"/>
      <c r="J164" s="74"/>
      <c r="K164" s="74"/>
      <c r="L164" s="75"/>
      <c r="M164" s="75"/>
      <c r="N164" s="76"/>
      <c r="O164" s="76"/>
      <c r="P164" s="77"/>
      <c r="Q164" s="14"/>
      <c r="R164" s="14"/>
      <c r="S164" s="14"/>
      <c r="T164" s="14"/>
      <c r="U164" s="14"/>
      <c r="V164" s="9"/>
      <c r="W164" s="9"/>
      <c r="X164" s="9"/>
      <c r="Y164" s="9"/>
      <c r="Z164" s="107"/>
      <c r="AA164" s="138"/>
      <c r="AB164" s="138"/>
      <c r="AC164" s="139"/>
      <c r="AD164" s="140"/>
      <c r="AE164" s="139"/>
      <c r="AF164" s="140"/>
      <c r="AG164" s="141"/>
      <c r="AH164" s="139"/>
      <c r="AI164" s="140"/>
      <c r="AJ164" s="142"/>
      <c r="AK164" s="142"/>
      <c r="AL164" s="32"/>
      <c r="AM164" s="32"/>
      <c r="AN164" s="142"/>
      <c r="AO164" s="142"/>
      <c r="AP164" s="142"/>
      <c r="AQ164" s="107"/>
      <c r="AU164" s="91" t="n">
        <f aca="false">(1/AC1)+(AU163)</f>
        <v>1.62</v>
      </c>
      <c r="BF164" s="8" t="n">
        <v>4000</v>
      </c>
      <c r="BG164" s="8" t="n">
        <f aca="false">SUMPRODUCT((AS3:AS9643&gt;=BF164)*(AS3:AS9643&lt;BF165))</f>
        <v>0</v>
      </c>
      <c r="BH164" s="8" t="n">
        <v>1600000000</v>
      </c>
      <c r="BI164" s="8" t="n">
        <f aca="false">EXP((BI2)*BH164)-1</f>
        <v>3.83441437721172</v>
      </c>
      <c r="BJ164" s="7" t="n">
        <f aca="false">EXP((BJ2)*BH164)-1</f>
        <v>0.281716249811367</v>
      </c>
      <c r="BK164" s="7" t="n">
        <f aca="false">BI164/100*90</f>
        <v>3.45097293949055</v>
      </c>
      <c r="BL164" s="7" t="n">
        <f aca="false">BJ164/100*90</f>
        <v>0.253544624830231</v>
      </c>
      <c r="BM164" s="7" t="n">
        <f aca="false">BI164/100*110</f>
        <v>4.21785581493289</v>
      </c>
      <c r="BN164" s="7" t="n">
        <f aca="false">BJ164/100*110</f>
        <v>0.309887874792504</v>
      </c>
      <c r="BT164" s="7" t="e">
        <f aca="false">#REF!/100*#REF!</f>
        <v>#VALUE!</v>
      </c>
      <c r="BU164" s="7" t="e">
        <f aca="false">#REF!/100*#REF!</f>
        <v>#VALUE!</v>
      </c>
    </row>
    <row r="165" customFormat="false" ht="12.75" hidden="false" customHeight="false" outlineLevel="0" collapsed="false">
      <c r="A165" s="14"/>
      <c r="B165" s="62"/>
      <c r="C165" s="67"/>
      <c r="D165" s="68"/>
      <c r="E165" s="69"/>
      <c r="F165" s="70"/>
      <c r="G165" s="71"/>
      <c r="H165" s="72"/>
      <c r="I165" s="73"/>
      <c r="J165" s="74"/>
      <c r="K165" s="74"/>
      <c r="L165" s="75"/>
      <c r="M165" s="75"/>
      <c r="N165" s="76"/>
      <c r="O165" s="76"/>
      <c r="P165" s="77"/>
      <c r="Q165" s="14"/>
      <c r="R165" s="14"/>
      <c r="S165" s="14"/>
      <c r="T165" s="14"/>
      <c r="U165" s="14"/>
      <c r="V165" s="9"/>
      <c r="W165" s="9"/>
      <c r="X165" s="9"/>
      <c r="Y165" s="9"/>
      <c r="Z165" s="107"/>
      <c r="AA165" s="138"/>
      <c r="AB165" s="138"/>
      <c r="AC165" s="139"/>
      <c r="AD165" s="140"/>
      <c r="AE165" s="139"/>
      <c r="AF165" s="140"/>
      <c r="AG165" s="141"/>
      <c r="AH165" s="139"/>
      <c r="AI165" s="140"/>
      <c r="AJ165" s="142"/>
      <c r="AK165" s="142"/>
      <c r="AL165" s="32"/>
      <c r="AM165" s="32"/>
      <c r="AN165" s="142"/>
      <c r="AO165" s="142"/>
      <c r="AP165" s="142"/>
      <c r="AQ165" s="107"/>
      <c r="AU165" s="91" t="n">
        <f aca="false">(1/AC1)+(AU164)</f>
        <v>1.63</v>
      </c>
      <c r="BF165" s="8" t="n">
        <v>4025</v>
      </c>
      <c r="BG165" s="8" t="n">
        <f aca="false">SUMPRODUCT((AS3:AS9643&gt;=BF165)*(AS3:AS9643&lt;BF166))</f>
        <v>0</v>
      </c>
      <c r="BH165" s="8" t="n">
        <v>1610000000</v>
      </c>
      <c r="BI165" s="8" t="n">
        <f aca="false">EXP((BI2)*BH165)-1</f>
        <v>3.88226133083291</v>
      </c>
      <c r="BJ165" s="7" t="n">
        <f aca="false">EXP((BJ2)*BH165)-1</f>
        <v>0.283706055087586</v>
      </c>
      <c r="BK165" s="7" t="n">
        <f aca="false">BI165/100*90</f>
        <v>3.49403519774962</v>
      </c>
      <c r="BL165" s="7" t="n">
        <f aca="false">BJ165/100*90</f>
        <v>0.255335449578828</v>
      </c>
      <c r="BM165" s="7" t="n">
        <f aca="false">BI165/100*110</f>
        <v>4.2704874639162</v>
      </c>
      <c r="BN165" s="7" t="n">
        <f aca="false">BJ165/100*110</f>
        <v>0.312076660596345</v>
      </c>
      <c r="BT165" s="7" t="e">
        <f aca="false">#REF!/100*#REF!</f>
        <v>#VALUE!</v>
      </c>
      <c r="BU165" s="7" t="e">
        <f aca="false">#REF!/100*#REF!</f>
        <v>#VALUE!</v>
      </c>
    </row>
    <row r="166" customFormat="false" ht="12.75" hidden="false" customHeight="false" outlineLevel="0" collapsed="false">
      <c r="A166" s="14"/>
      <c r="B166" s="62"/>
      <c r="C166" s="67"/>
      <c r="D166" s="68"/>
      <c r="E166" s="69"/>
      <c r="F166" s="70"/>
      <c r="G166" s="71"/>
      <c r="H166" s="72"/>
      <c r="I166" s="73"/>
      <c r="J166" s="74"/>
      <c r="K166" s="74"/>
      <c r="L166" s="75"/>
      <c r="M166" s="75"/>
      <c r="N166" s="76"/>
      <c r="O166" s="76"/>
      <c r="P166" s="77"/>
      <c r="Q166" s="14"/>
      <c r="R166" s="14"/>
      <c r="S166" s="14"/>
      <c r="T166" s="14"/>
      <c r="U166" s="14"/>
      <c r="V166" s="9"/>
      <c r="W166" s="9"/>
      <c r="X166" s="9"/>
      <c r="Y166" s="9"/>
      <c r="Z166" s="107"/>
      <c r="AA166" s="143"/>
      <c r="AB166" s="143"/>
      <c r="AC166" s="139"/>
      <c r="AD166" s="140"/>
      <c r="AE166" s="139"/>
      <c r="AF166" s="140"/>
      <c r="AG166" s="141"/>
      <c r="AH166" s="139"/>
      <c r="AI166" s="140"/>
      <c r="AJ166" s="142"/>
      <c r="AK166" s="142"/>
      <c r="AL166" s="32"/>
      <c r="AM166" s="32"/>
      <c r="AN166" s="142"/>
      <c r="AO166" s="142"/>
      <c r="AP166" s="142"/>
      <c r="AQ166" s="107"/>
      <c r="AU166" s="91" t="n">
        <f aca="false">(1/AC1)+(AU165)</f>
        <v>1.64</v>
      </c>
      <c r="BF166" s="8" t="n">
        <v>4050</v>
      </c>
      <c r="BG166" s="8" t="n">
        <f aca="false">SUMPRODUCT((AS3:AS9643&gt;=BF166)*(AS3:AS9643&lt;BF167))</f>
        <v>0</v>
      </c>
      <c r="BH166" s="8" t="n">
        <v>1620000000</v>
      </c>
      <c r="BI166" s="8" t="n">
        <f aca="false">EXP((BI2)*BH166)-1</f>
        <v>3.93058183322179</v>
      </c>
      <c r="BJ166" s="7" t="n">
        <f aca="false">EXP((BJ2)*BH166)-1</f>
        <v>0.285698949444589</v>
      </c>
      <c r="BK166" s="7" t="n">
        <f aca="false">BI166/100*90</f>
        <v>3.53752364989961</v>
      </c>
      <c r="BL166" s="7" t="n">
        <f aca="false">BJ166/100*90</f>
        <v>0.25712905450013</v>
      </c>
      <c r="BM166" s="7" t="n">
        <f aca="false">BI166/100*110</f>
        <v>4.32364001654397</v>
      </c>
      <c r="BN166" s="7" t="n">
        <f aca="false">BJ166/100*110</f>
        <v>0.314268844389048</v>
      </c>
      <c r="BT166" s="7" t="n">
        <f aca="false">AD48/100*AC48</f>
        <v>0.0895410022170941</v>
      </c>
      <c r="BU166" s="7" t="n">
        <f aca="false">AF48/100*AE48</f>
        <v>0.00669179681070488</v>
      </c>
    </row>
    <row r="167" customFormat="false" ht="12.75" hidden="false" customHeight="false" outlineLevel="0" collapsed="false">
      <c r="A167" s="14"/>
      <c r="B167" s="62"/>
      <c r="C167" s="67"/>
      <c r="D167" s="68"/>
      <c r="E167" s="69"/>
      <c r="F167" s="70"/>
      <c r="G167" s="71"/>
      <c r="H167" s="72"/>
      <c r="I167" s="73"/>
      <c r="J167" s="74"/>
      <c r="K167" s="74"/>
      <c r="L167" s="75"/>
      <c r="M167" s="75"/>
      <c r="N167" s="76"/>
      <c r="O167" s="76"/>
      <c r="P167" s="77"/>
      <c r="Q167" s="14"/>
      <c r="R167" s="14"/>
      <c r="S167" s="14"/>
      <c r="T167" s="14"/>
      <c r="U167" s="14"/>
      <c r="V167" s="9"/>
      <c r="W167" s="9"/>
      <c r="X167" s="9"/>
      <c r="Y167" s="9"/>
      <c r="Z167" s="107"/>
      <c r="AA167" s="138"/>
      <c r="AB167" s="138"/>
      <c r="AC167" s="139"/>
      <c r="AD167" s="140"/>
      <c r="AE167" s="139"/>
      <c r="AF167" s="140"/>
      <c r="AG167" s="141"/>
      <c r="AH167" s="139"/>
      <c r="AI167" s="140"/>
      <c r="AJ167" s="142"/>
      <c r="AK167" s="142"/>
      <c r="AL167" s="32"/>
      <c r="AM167" s="32"/>
      <c r="AN167" s="142"/>
      <c r="AO167" s="142"/>
      <c r="AP167" s="142"/>
      <c r="AQ167" s="107"/>
      <c r="AU167" s="91" t="n">
        <f aca="false">(1/AC1)+(AU166)</f>
        <v>1.65</v>
      </c>
      <c r="BF167" s="8" t="n">
        <v>4075</v>
      </c>
      <c r="BG167" s="8" t="n">
        <f aca="false">SUMPRODUCT((AS3:AS9643&gt;=BF167)*(AS3:AS9643&lt;BF168))</f>
        <v>0</v>
      </c>
      <c r="BH167" s="8" t="n">
        <v>1630000000</v>
      </c>
      <c r="BI167" s="8" t="n">
        <f aca="false">EXP((BI2)*BH167)-1</f>
        <v>3.97938057116442</v>
      </c>
      <c r="BJ167" s="7" t="n">
        <f aca="false">EXP((BJ2)*BH167)-1</f>
        <v>0.28769493767803</v>
      </c>
      <c r="BK167" s="7" t="n">
        <f aca="false">BI167/100*90</f>
        <v>3.58144251404798</v>
      </c>
      <c r="BL167" s="7" t="n">
        <f aca="false">BJ167/100*90</f>
        <v>0.258925443910227</v>
      </c>
      <c r="BM167" s="7" t="n">
        <f aca="false">BI167/100*110</f>
        <v>4.37731862828086</v>
      </c>
      <c r="BN167" s="7" t="n">
        <f aca="false">BJ167/100*110</f>
        <v>0.316464431445833</v>
      </c>
      <c r="BT167" s="7" t="n">
        <f aca="false">AD49/100*AC49</f>
        <v>0.074089245352749</v>
      </c>
      <c r="BU167" s="7" t="n">
        <f aca="false">AF49/100*AE49</f>
        <v>0.00670155544936308</v>
      </c>
    </row>
    <row r="168" customFormat="false" ht="12.75" hidden="false" customHeight="false" outlineLevel="0" collapsed="false">
      <c r="A168" s="14"/>
      <c r="B168" s="62"/>
      <c r="C168" s="67"/>
      <c r="D168" s="68"/>
      <c r="E168" s="69"/>
      <c r="F168" s="70"/>
      <c r="G168" s="71"/>
      <c r="H168" s="72"/>
      <c r="I168" s="73"/>
      <c r="J168" s="74"/>
      <c r="K168" s="74"/>
      <c r="L168" s="75"/>
      <c r="M168" s="75"/>
      <c r="N168" s="76"/>
      <c r="O168" s="76"/>
      <c r="P168" s="77"/>
      <c r="Q168" s="14"/>
      <c r="R168" s="14"/>
      <c r="S168" s="14"/>
      <c r="T168" s="14"/>
      <c r="U168" s="14"/>
      <c r="V168" s="9"/>
      <c r="W168" s="9"/>
      <c r="X168" s="9"/>
      <c r="Y168" s="9"/>
      <c r="Z168" s="107"/>
      <c r="AA168" s="138"/>
      <c r="AB168" s="138"/>
      <c r="AC168" s="139"/>
      <c r="AD168" s="140"/>
      <c r="AE168" s="139"/>
      <c r="AF168" s="140"/>
      <c r="AG168" s="141"/>
      <c r="AH168" s="139"/>
      <c r="AI168" s="140"/>
      <c r="AJ168" s="142"/>
      <c r="AK168" s="142"/>
      <c r="AL168" s="32"/>
      <c r="AM168" s="32"/>
      <c r="AN168" s="142"/>
      <c r="AO168" s="142"/>
      <c r="AP168" s="142"/>
      <c r="AQ168" s="107"/>
      <c r="AU168" s="91" t="n">
        <f aca="false">(1/AC1)+(AU167)</f>
        <v>1.66</v>
      </c>
      <c r="BF168" s="8" t="n">
        <v>4100</v>
      </c>
      <c r="BG168" s="8" t="n">
        <f aca="false">SUMPRODUCT((AS3:AS9643&gt;=BF168)*(AS3:AS9643&lt;BF169))</f>
        <v>0</v>
      </c>
      <c r="BH168" s="8" t="n">
        <v>1640000000</v>
      </c>
      <c r="BI168" s="8" t="n">
        <f aca="false">EXP((BI2)*BH168)-1</f>
        <v>4.02866227783272</v>
      </c>
      <c r="BJ168" s="7" t="n">
        <f aca="false">EXP((BJ2)*BH168)-1</f>
        <v>0.28969402459101</v>
      </c>
      <c r="BK168" s="7" t="n">
        <f aca="false">BI168/100*90</f>
        <v>3.62579605004945</v>
      </c>
      <c r="BL168" s="7" t="n">
        <f aca="false">BJ168/100*90</f>
        <v>0.260724622131909</v>
      </c>
      <c r="BM168" s="7" t="n">
        <f aca="false">BI168/100*110</f>
        <v>4.43152850561599</v>
      </c>
      <c r="BN168" s="7" t="n">
        <f aca="false">BJ168/100*110</f>
        <v>0.318663427050111</v>
      </c>
      <c r="BT168" s="7" t="n">
        <f aca="false">AD50/100*AC50</f>
        <v>0.0860025567980986</v>
      </c>
      <c r="BU168" s="7" t="n">
        <f aca="false">AF50/100*AE50</f>
        <v>0.00665838348104279</v>
      </c>
    </row>
    <row r="169" customFormat="false" ht="12.75" hidden="false" customHeight="false" outlineLevel="0" collapsed="false">
      <c r="A169" s="14"/>
      <c r="B169" s="62"/>
      <c r="C169" s="67"/>
      <c r="D169" s="68"/>
      <c r="E169" s="69"/>
      <c r="F169" s="70"/>
      <c r="G169" s="71"/>
      <c r="H169" s="72"/>
      <c r="I169" s="73"/>
      <c r="J169" s="74"/>
      <c r="K169" s="74"/>
      <c r="L169" s="75"/>
      <c r="M169" s="75"/>
      <c r="N169" s="76"/>
      <c r="O169" s="76"/>
      <c r="P169" s="77"/>
      <c r="Q169" s="14"/>
      <c r="R169" s="14"/>
      <c r="S169" s="14"/>
      <c r="T169" s="14"/>
      <c r="U169" s="14"/>
      <c r="V169" s="9"/>
      <c r="W169" s="9"/>
      <c r="X169" s="9"/>
      <c r="Y169" s="9"/>
      <c r="Z169" s="107"/>
      <c r="AA169" s="138"/>
      <c r="AB169" s="138"/>
      <c r="AC169" s="139"/>
      <c r="AD169" s="140"/>
      <c r="AE169" s="139"/>
      <c r="AF169" s="140"/>
      <c r="AG169" s="141"/>
      <c r="AH169" s="139"/>
      <c r="AI169" s="140"/>
      <c r="AJ169" s="142"/>
      <c r="AK169" s="142"/>
      <c r="AL169" s="32"/>
      <c r="AM169" s="32"/>
      <c r="AN169" s="142"/>
      <c r="AO169" s="142"/>
      <c r="AP169" s="142"/>
      <c r="AQ169" s="107"/>
      <c r="AU169" s="91" t="n">
        <f aca="false">(1/AC1)+(AU168)</f>
        <v>1.67</v>
      </c>
      <c r="BF169" s="8" t="n">
        <v>4125</v>
      </c>
      <c r="BG169" s="8" t="n">
        <f aca="false">SUMPRODUCT((AS3:AS9643&gt;=BF169)*(AS3:AS9643&lt;BF170))</f>
        <v>0</v>
      </c>
      <c r="BH169" s="8" t="n">
        <v>1650000000</v>
      </c>
      <c r="BI169" s="8" t="n">
        <f aca="false">EXP((BI2)*BH169)-1</f>
        <v>4.07843173324354</v>
      </c>
      <c r="BJ169" s="7" t="n">
        <f aca="false">EXP((BJ2)*BH169)-1</f>
        <v>0.291696214994087</v>
      </c>
      <c r="BK169" s="7" t="n">
        <f aca="false">BI169/100*90</f>
        <v>3.67058855991919</v>
      </c>
      <c r="BL169" s="7" t="n">
        <f aca="false">BJ169/100*90</f>
        <v>0.262526593494678</v>
      </c>
      <c r="BM169" s="7" t="n">
        <f aca="false">BI169/100*110</f>
        <v>4.4862749065679</v>
      </c>
      <c r="BN169" s="7" t="n">
        <f aca="false">BJ169/100*110</f>
        <v>0.320865836493495</v>
      </c>
      <c r="BT169" s="7" t="n">
        <f aca="false">AD51/100*AC51</f>
        <v>0.0615989536686875</v>
      </c>
      <c r="BU169" s="7" t="n">
        <f aca="false">AF51/100*AE51</f>
        <v>0.00650947333673879</v>
      </c>
    </row>
    <row r="170" customFormat="false" ht="12.75" hidden="false" customHeight="false" outlineLevel="0" collapsed="false">
      <c r="A170" s="14"/>
      <c r="B170" s="62"/>
      <c r="C170" s="67"/>
      <c r="D170" s="68"/>
      <c r="E170" s="69"/>
      <c r="F170" s="70"/>
      <c r="G170" s="71"/>
      <c r="H170" s="72"/>
      <c r="I170" s="73"/>
      <c r="J170" s="74"/>
      <c r="K170" s="74"/>
      <c r="L170" s="75"/>
      <c r="M170" s="75"/>
      <c r="N170" s="76"/>
      <c r="O170" s="76"/>
      <c r="P170" s="77"/>
      <c r="Q170" s="14"/>
      <c r="R170" s="14"/>
      <c r="S170" s="14"/>
      <c r="T170" s="14"/>
      <c r="U170" s="14"/>
      <c r="V170" s="9"/>
      <c r="W170" s="9"/>
      <c r="X170" s="9"/>
      <c r="Y170" s="9"/>
      <c r="Z170" s="107"/>
      <c r="AA170" s="138"/>
      <c r="AB170" s="138"/>
      <c r="AC170" s="139"/>
      <c r="AD170" s="140"/>
      <c r="AE170" s="139"/>
      <c r="AF170" s="140"/>
      <c r="AG170" s="141"/>
      <c r="AH170" s="139"/>
      <c r="AI170" s="140"/>
      <c r="AJ170" s="142"/>
      <c r="AK170" s="142"/>
      <c r="AL170" s="32"/>
      <c r="AM170" s="32"/>
      <c r="AN170" s="142"/>
      <c r="AO170" s="142"/>
      <c r="AP170" s="142"/>
      <c r="AQ170" s="107"/>
      <c r="AU170" s="91" t="n">
        <f aca="false">(1/AC1)+(AU169)</f>
        <v>1.68</v>
      </c>
      <c r="BF170" s="8" t="n">
        <v>4150</v>
      </c>
      <c r="BG170" s="8" t="n">
        <f aca="false">SUMPRODUCT((AS3:AS9643&gt;=BF170)*(AS3:AS9643&lt;BF171))</f>
        <v>0</v>
      </c>
      <c r="BH170" s="8" t="n">
        <v>1660000000</v>
      </c>
      <c r="BI170" s="8" t="n">
        <f aca="false">EXP((BI2)*BH170)-1</f>
        <v>4.12869376472232</v>
      </c>
      <c r="BJ170" s="7" t="n">
        <f aca="false">EXP((BJ2)*BH170)-1</f>
        <v>0.293701513705284</v>
      </c>
      <c r="BK170" s="7" t="n">
        <f aca="false">BI170/100*90</f>
        <v>3.71582438825009</v>
      </c>
      <c r="BL170" s="7" t="n">
        <f aca="false">BJ170/100*90</f>
        <v>0.264331362334755</v>
      </c>
      <c r="BM170" s="7" t="n">
        <f aca="false">BI170/100*110</f>
        <v>4.54156314119456</v>
      </c>
      <c r="BN170" s="7" t="n">
        <f aca="false">BJ170/100*110</f>
        <v>0.323071665075812</v>
      </c>
      <c r="BT170" s="7" t="n">
        <f aca="false">AD52/100*AC52</f>
        <v>0.0640624070455226</v>
      </c>
      <c r="BU170" s="7" t="n">
        <f aca="false">AF52/100*AE52</f>
        <v>0.00650321907803275</v>
      </c>
    </row>
    <row r="171" customFormat="false" ht="12.75" hidden="false" customHeight="false" outlineLevel="0" collapsed="false">
      <c r="A171" s="14"/>
      <c r="B171" s="62"/>
      <c r="C171" s="67"/>
      <c r="D171" s="68"/>
      <c r="E171" s="69"/>
      <c r="F171" s="70"/>
      <c r="G171" s="71"/>
      <c r="H171" s="72"/>
      <c r="I171" s="73"/>
      <c r="J171" s="74"/>
      <c r="K171" s="74"/>
      <c r="L171" s="75"/>
      <c r="M171" s="75"/>
      <c r="N171" s="76"/>
      <c r="O171" s="76"/>
      <c r="P171" s="77"/>
      <c r="Q171" s="14"/>
      <c r="R171" s="14"/>
      <c r="S171" s="14"/>
      <c r="T171" s="14"/>
      <c r="U171" s="14"/>
      <c r="V171" s="9"/>
      <c r="W171" s="9"/>
      <c r="X171" s="9"/>
      <c r="Y171" s="9"/>
      <c r="Z171" s="107"/>
      <c r="AA171" s="138"/>
      <c r="AB171" s="138"/>
      <c r="AC171" s="139"/>
      <c r="AD171" s="140"/>
      <c r="AE171" s="139"/>
      <c r="AF171" s="140"/>
      <c r="AG171" s="141"/>
      <c r="AH171" s="139"/>
      <c r="AI171" s="140"/>
      <c r="AJ171" s="142"/>
      <c r="AK171" s="142"/>
      <c r="AL171" s="32"/>
      <c r="AM171" s="32"/>
      <c r="AN171" s="142"/>
      <c r="AO171" s="142"/>
      <c r="AP171" s="142"/>
      <c r="AQ171" s="107"/>
      <c r="AU171" s="91" t="n">
        <f aca="false">(1/AC1)+(AU170)</f>
        <v>1.69</v>
      </c>
      <c r="BF171" s="8" t="n">
        <v>4175</v>
      </c>
      <c r="BG171" s="8" t="n">
        <f aca="false">SUMPRODUCT((AS3:AS9643&gt;=BF171)*(AS3:AS9643&lt;BF172))</f>
        <v>0</v>
      </c>
      <c r="BH171" s="8" t="n">
        <v>1670000000</v>
      </c>
      <c r="BI171" s="8" t="n">
        <f aca="false">EXP((BI2)*BH171)-1</f>
        <v>4.17945324737128</v>
      </c>
      <c r="BJ171" s="7" t="n">
        <f aca="false">EXP((BJ2)*BH171)-1</f>
        <v>0.295709925550106</v>
      </c>
      <c r="BK171" s="7" t="n">
        <f aca="false">BI171/100*90</f>
        <v>3.76150792263415</v>
      </c>
      <c r="BL171" s="7" t="n">
        <f aca="false">BJ171/100*90</f>
        <v>0.266138932995096</v>
      </c>
      <c r="BM171" s="7" t="n">
        <f aca="false">BI171/100*110</f>
        <v>4.59739857210841</v>
      </c>
      <c r="BN171" s="7" t="n">
        <f aca="false">BJ171/100*110</f>
        <v>0.325280918105117</v>
      </c>
      <c r="BT171" s="7" t="n">
        <f aca="false">AD53/100*AC53</f>
        <v>0.0718642967920692</v>
      </c>
      <c r="BU171" s="7" t="n">
        <f aca="false">AF53/100*AE53</f>
        <v>0.00672497708112859</v>
      </c>
    </row>
    <row r="172" customFormat="false" ht="12.75" hidden="false" customHeight="false" outlineLevel="0" collapsed="false">
      <c r="A172" s="14"/>
      <c r="B172" s="62"/>
      <c r="C172" s="67"/>
      <c r="D172" s="68"/>
      <c r="E172" s="69"/>
      <c r="F172" s="70"/>
      <c r="G172" s="71"/>
      <c r="H172" s="72"/>
      <c r="I172" s="73"/>
      <c r="J172" s="74"/>
      <c r="K172" s="74"/>
      <c r="L172" s="75"/>
      <c r="M172" s="75"/>
      <c r="N172" s="76"/>
      <c r="O172" s="76"/>
      <c r="P172" s="77"/>
      <c r="Q172" s="14"/>
      <c r="R172" s="14"/>
      <c r="S172" s="14"/>
      <c r="T172" s="14"/>
      <c r="U172" s="14"/>
      <c r="V172" s="9"/>
      <c r="W172" s="9"/>
      <c r="X172" s="9"/>
      <c r="Y172" s="9"/>
      <c r="Z172" s="107"/>
      <c r="AA172" s="138"/>
      <c r="AB172" s="138"/>
      <c r="AC172" s="139"/>
      <c r="AD172" s="140"/>
      <c r="AE172" s="139"/>
      <c r="AF172" s="140"/>
      <c r="AG172" s="141"/>
      <c r="AH172" s="139"/>
      <c r="AI172" s="140"/>
      <c r="AJ172" s="142"/>
      <c r="AK172" s="142"/>
      <c r="AL172" s="32"/>
      <c r="AM172" s="32"/>
      <c r="AN172" s="142"/>
      <c r="AO172" s="142"/>
      <c r="AP172" s="142"/>
      <c r="AQ172" s="107"/>
      <c r="AU172" s="91" t="n">
        <f aca="false">(1/AC1)+(AU171)</f>
        <v>1.7</v>
      </c>
      <c r="BF172" s="8" t="n">
        <v>4200</v>
      </c>
      <c r="BG172" s="8" t="n">
        <f aca="false">SUMPRODUCT((AS3:AS9643&gt;=BF172)*(AS3:AS9643&lt;BF173))</f>
        <v>0</v>
      </c>
      <c r="BH172" s="8" t="n">
        <v>1680000000</v>
      </c>
      <c r="BI172" s="8" t="n">
        <f aca="false">EXP((BI2)*BH172)-1</f>
        <v>4.23071510454229</v>
      </c>
      <c r="BJ172" s="7" t="n">
        <f aca="false">EXP((BJ2)*BH172)-1</f>
        <v>0.297721455361551</v>
      </c>
      <c r="BK172" s="7" t="n">
        <f aca="false">BI172/100*90</f>
        <v>3.80764359408806</v>
      </c>
      <c r="BL172" s="7" t="n">
        <f aca="false">BJ172/100*90</f>
        <v>0.267949309825396</v>
      </c>
      <c r="BM172" s="7" t="n">
        <f aca="false">BI172/100*110</f>
        <v>4.65378661499652</v>
      </c>
      <c r="BN172" s="7" t="n">
        <f aca="false">BJ172/100*110</f>
        <v>0.327493600897706</v>
      </c>
      <c r="BT172" s="7" t="n">
        <f aca="false">AD54/100*AC54</f>
        <v>0.0756867929588164</v>
      </c>
      <c r="BU172" s="7" t="n">
        <f aca="false">AF54/100*AE54</f>
        <v>0.00672598312217674</v>
      </c>
    </row>
    <row r="173" customFormat="false" ht="12.75" hidden="false" customHeight="false" outlineLevel="0" collapsed="false">
      <c r="A173" s="14"/>
      <c r="B173" s="62"/>
      <c r="C173" s="67"/>
      <c r="D173" s="68"/>
      <c r="E173" s="69"/>
      <c r="F173" s="70"/>
      <c r="G173" s="71"/>
      <c r="H173" s="72"/>
      <c r="I173" s="73"/>
      <c r="J173" s="74"/>
      <c r="K173" s="74"/>
      <c r="L173" s="75"/>
      <c r="M173" s="75"/>
      <c r="N173" s="76"/>
      <c r="O173" s="76"/>
      <c r="P173" s="77"/>
      <c r="Q173" s="14"/>
      <c r="R173" s="14"/>
      <c r="S173" s="14"/>
      <c r="T173" s="14"/>
      <c r="U173" s="14"/>
      <c r="V173" s="9"/>
      <c r="W173" s="9"/>
      <c r="X173" s="9"/>
      <c r="Y173" s="9"/>
      <c r="Z173" s="107"/>
      <c r="AA173" s="143"/>
      <c r="AB173" s="143"/>
      <c r="AC173" s="139"/>
      <c r="AD173" s="140"/>
      <c r="AE173" s="139"/>
      <c r="AF173" s="140"/>
      <c r="AG173" s="141"/>
      <c r="AH173" s="139"/>
      <c r="AI173" s="140"/>
      <c r="AJ173" s="142"/>
      <c r="AK173" s="142"/>
      <c r="AL173" s="32"/>
      <c r="AM173" s="32"/>
      <c r="AN173" s="142"/>
      <c r="AO173" s="142"/>
      <c r="AP173" s="142"/>
      <c r="AQ173" s="107"/>
      <c r="AU173" s="91" t="n">
        <f aca="false">(1/AC1)+(AU172)</f>
        <v>1.71</v>
      </c>
      <c r="BF173" s="8" t="n">
        <v>4225</v>
      </c>
      <c r="BG173" s="8" t="n">
        <f aca="false">SUMPRODUCT((AS3:AS9643&gt;=BF173)*(AS3:AS9643&lt;BF174))</f>
        <v>0</v>
      </c>
      <c r="BH173" s="8" t="n">
        <v>1690000000</v>
      </c>
      <c r="BI173" s="8" t="n">
        <f aca="false">EXP((BI2)*BH173)-1</f>
        <v>4.2824843083144</v>
      </c>
      <c r="BJ173" s="7" t="n">
        <f aca="false">EXP((BJ2)*BH173)-1</f>
        <v>0.299736107980117</v>
      </c>
      <c r="BK173" s="7" t="n">
        <f aca="false">BI173/100*90</f>
        <v>3.85423587748296</v>
      </c>
      <c r="BL173" s="7" t="n">
        <f aca="false">BJ173/100*90</f>
        <v>0.269762497182105</v>
      </c>
      <c r="BM173" s="7" t="n">
        <f aca="false">BI173/100*110</f>
        <v>4.71073273914584</v>
      </c>
      <c r="BN173" s="7" t="n">
        <f aca="false">BJ173/100*110</f>
        <v>0.329709718778129</v>
      </c>
      <c r="BT173" s="7" t="e">
        <f aca="false">#REF!/100*#REF!</f>
        <v>#VALUE!</v>
      </c>
      <c r="BU173" s="7" t="e">
        <f aca="false">#REF!/100*#REF!</f>
        <v>#VALUE!</v>
      </c>
    </row>
    <row r="174" customFormat="false" ht="12.75" hidden="false" customHeight="false" outlineLevel="0" collapsed="false">
      <c r="A174" s="14"/>
      <c r="B174" s="62"/>
      <c r="C174" s="67"/>
      <c r="D174" s="68"/>
      <c r="E174" s="69"/>
      <c r="F174" s="70"/>
      <c r="G174" s="71"/>
      <c r="H174" s="72"/>
      <c r="I174" s="73"/>
      <c r="J174" s="74"/>
      <c r="K174" s="74"/>
      <c r="L174" s="75"/>
      <c r="M174" s="75"/>
      <c r="N174" s="76"/>
      <c r="O174" s="76"/>
      <c r="P174" s="77"/>
      <c r="Q174" s="14"/>
      <c r="R174" s="14"/>
      <c r="S174" s="14"/>
      <c r="T174" s="14"/>
      <c r="U174" s="14"/>
      <c r="V174" s="9"/>
      <c r="W174" s="9"/>
      <c r="X174" s="9"/>
      <c r="Y174" s="9"/>
      <c r="Z174" s="107"/>
      <c r="AA174" s="138"/>
      <c r="AB174" s="138"/>
      <c r="AC174" s="139"/>
      <c r="AD174" s="140"/>
      <c r="AE174" s="139"/>
      <c r="AF174" s="140"/>
      <c r="AG174" s="141"/>
      <c r="AH174" s="139"/>
      <c r="AI174" s="140"/>
      <c r="AJ174" s="142"/>
      <c r="AK174" s="142"/>
      <c r="AL174" s="32"/>
      <c r="AM174" s="32"/>
      <c r="AN174" s="142"/>
      <c r="AO174" s="142"/>
      <c r="AP174" s="142"/>
      <c r="AQ174" s="107"/>
      <c r="AU174" s="91" t="n">
        <f aca="false">(1/AC1)+(AU173)</f>
        <v>1.72</v>
      </c>
      <c r="BF174" s="8" t="n">
        <v>4250</v>
      </c>
      <c r="BG174" s="8" t="n">
        <f aca="false">SUMPRODUCT((AS3:AS9643&gt;=BF174)*(AS3:AS9643&lt;BF175))</f>
        <v>0</v>
      </c>
      <c r="BH174" s="8" t="n">
        <v>1700000000</v>
      </c>
      <c r="BI174" s="8" t="n">
        <f aca="false">EXP((BI2)*BH174)-1</f>
        <v>4.33476587997611</v>
      </c>
      <c r="BJ174" s="7" t="n">
        <f aca="false">EXP((BJ2)*BH174)-1</f>
        <v>0.301753888253818</v>
      </c>
      <c r="BK174" s="7" t="n">
        <f aca="false">BI174/100*90</f>
        <v>3.9012892919785</v>
      </c>
      <c r="BL174" s="7" t="n">
        <f aca="false">BJ174/100*90</f>
        <v>0.271578499428436</v>
      </c>
      <c r="BM174" s="7" t="n">
        <f aca="false">BI174/100*110</f>
        <v>4.76824246797372</v>
      </c>
      <c r="BN174" s="7" t="n">
        <f aca="false">BJ174/100*110</f>
        <v>0.331929277079199</v>
      </c>
      <c r="BT174" s="7" t="e">
        <f aca="false">#REF!/100*#REF!</f>
        <v>#VALUE!</v>
      </c>
      <c r="BU174" s="7" t="e">
        <f aca="false">#REF!/100*#REF!</f>
        <v>#VALUE!</v>
      </c>
    </row>
    <row r="175" customFormat="false" ht="12.75" hidden="false" customHeight="false" outlineLevel="0" collapsed="false">
      <c r="A175" s="14"/>
      <c r="B175" s="62"/>
      <c r="C175" s="67"/>
      <c r="D175" s="68"/>
      <c r="E175" s="69"/>
      <c r="F175" s="70"/>
      <c r="G175" s="71"/>
      <c r="H175" s="72"/>
      <c r="I175" s="73"/>
      <c r="J175" s="74"/>
      <c r="K175" s="74"/>
      <c r="L175" s="75"/>
      <c r="M175" s="75"/>
      <c r="N175" s="76"/>
      <c r="O175" s="76"/>
      <c r="P175" s="77"/>
      <c r="Q175" s="14"/>
      <c r="R175" s="14"/>
      <c r="S175" s="14"/>
      <c r="T175" s="14"/>
      <c r="U175" s="14"/>
      <c r="V175" s="9"/>
      <c r="W175" s="9"/>
      <c r="X175" s="9"/>
      <c r="Y175" s="9"/>
      <c r="Z175" s="107"/>
      <c r="AA175" s="138"/>
      <c r="AB175" s="138"/>
      <c r="AC175" s="139"/>
      <c r="AD175" s="140"/>
      <c r="AE175" s="139"/>
      <c r="AF175" s="140"/>
      <c r="AG175" s="141"/>
      <c r="AH175" s="139"/>
      <c r="AI175" s="140"/>
      <c r="AJ175" s="142"/>
      <c r="AK175" s="142"/>
      <c r="AL175" s="32"/>
      <c r="AM175" s="32"/>
      <c r="AN175" s="142"/>
      <c r="AO175" s="142"/>
      <c r="AP175" s="142"/>
      <c r="AQ175" s="107"/>
      <c r="AU175" s="91" t="n">
        <f aca="false">(1/AC1)+(AU174)</f>
        <v>1.73</v>
      </c>
      <c r="BF175" s="8" t="n">
        <v>4275</v>
      </c>
      <c r="BG175" s="8" t="n">
        <f aca="false">SUMPRODUCT((AS3:AS9643&gt;=BF175)*(AS3:AS9643&lt;BF176))</f>
        <v>0</v>
      </c>
      <c r="BH175" s="8" t="n">
        <v>1710000000</v>
      </c>
      <c r="BI175" s="8" t="n">
        <f aca="false">EXP((BI2)*BH175)-1</f>
        <v>4.38756489051238</v>
      </c>
      <c r="BJ175" s="7" t="n">
        <f aca="false">EXP((BJ2)*BH175)-1</f>
        <v>0.303774801038193</v>
      </c>
      <c r="BK175" s="7" t="n">
        <f aca="false">BI175/100*90</f>
        <v>3.94880840146115</v>
      </c>
      <c r="BL175" s="7" t="n">
        <f aca="false">BJ175/100*90</f>
        <v>0.273397320934374</v>
      </c>
      <c r="BM175" s="7" t="n">
        <f aca="false">BI175/100*110</f>
        <v>4.82632137956362</v>
      </c>
      <c r="BN175" s="7" t="n">
        <f aca="false">BJ175/100*110</f>
        <v>0.334152281142013</v>
      </c>
      <c r="BT175" s="7" t="n">
        <f aca="false">AD55/100*AC55</f>
        <v>0.106077238048107</v>
      </c>
      <c r="BU175" s="7" t="n">
        <f aca="false">AF55/100*AE55</f>
        <v>0.00752941516964279</v>
      </c>
    </row>
    <row r="176" customFormat="false" ht="12.75" hidden="false" customHeight="false" outlineLevel="0" collapsed="false">
      <c r="A176" s="14"/>
      <c r="B176" s="62"/>
      <c r="C176" s="67"/>
      <c r="D176" s="68"/>
      <c r="E176" s="69"/>
      <c r="F176" s="70"/>
      <c r="G176" s="71"/>
      <c r="H176" s="72"/>
      <c r="I176" s="73"/>
      <c r="J176" s="74"/>
      <c r="K176" s="74"/>
      <c r="L176" s="75"/>
      <c r="M176" s="75"/>
      <c r="N176" s="76"/>
      <c r="O176" s="76"/>
      <c r="P176" s="77"/>
      <c r="Q176" s="14"/>
      <c r="R176" s="14"/>
      <c r="S176" s="14"/>
      <c r="T176" s="14"/>
      <c r="U176" s="14"/>
      <c r="V176" s="9"/>
      <c r="W176" s="9"/>
      <c r="X176" s="9"/>
      <c r="Y176" s="9"/>
      <c r="Z176" s="107"/>
      <c r="AA176" s="138"/>
      <c r="AB176" s="138"/>
      <c r="AC176" s="139"/>
      <c r="AD176" s="140"/>
      <c r="AE176" s="139"/>
      <c r="AF176" s="140"/>
      <c r="AG176" s="141"/>
      <c r="AH176" s="139"/>
      <c r="AI176" s="140"/>
      <c r="AJ176" s="142"/>
      <c r="AK176" s="142"/>
      <c r="AL176" s="32"/>
      <c r="AM176" s="32"/>
      <c r="AN176" s="142"/>
      <c r="AO176" s="142"/>
      <c r="AP176" s="142"/>
      <c r="AQ176" s="107"/>
      <c r="AU176" s="91" t="n">
        <f aca="false">(1/AC1)+(AU175)</f>
        <v>1.74</v>
      </c>
      <c r="BF176" s="8" t="n">
        <v>4300</v>
      </c>
      <c r="BG176" s="8" t="n">
        <f aca="false">SUMPRODUCT((AS3:AS9643&gt;=BF176)*(AS3:AS9643&lt;BF177))</f>
        <v>0</v>
      </c>
      <c r="BH176" s="8" t="n">
        <v>1720000000</v>
      </c>
      <c r="BI176" s="8" t="n">
        <f aca="false">EXP((BI2)*BH176)-1</f>
        <v>4.44088646109653</v>
      </c>
      <c r="BJ176" s="7" t="n">
        <f aca="false">EXP((BJ2)*BH176)-1</f>
        <v>0.305798851196322</v>
      </c>
      <c r="BK176" s="7" t="n">
        <f aca="false">BI176/100*90</f>
        <v>3.99679781498688</v>
      </c>
      <c r="BL176" s="7" t="n">
        <f aca="false">BJ176/100*90</f>
        <v>0.27521896607669</v>
      </c>
      <c r="BM176" s="7" t="n">
        <f aca="false">BI176/100*110</f>
        <v>4.88497510720618</v>
      </c>
      <c r="BN176" s="7" t="n">
        <f aca="false">BJ176/100*110</f>
        <v>0.336378736315954</v>
      </c>
      <c r="BT176" s="7" t="n">
        <f aca="false">AD56/100*AC56</f>
        <v>0.0607719522558721</v>
      </c>
      <c r="BU176" s="7" t="n">
        <f aca="false">AF56/100*AE56</f>
        <v>0.00669625741574328</v>
      </c>
    </row>
    <row r="177" customFormat="false" ht="12.75" hidden="false" customHeight="false" outlineLevel="0" collapsed="false">
      <c r="A177" s="14"/>
      <c r="B177" s="62"/>
      <c r="C177" s="67"/>
      <c r="D177" s="68"/>
      <c r="E177" s="69"/>
      <c r="F177" s="70"/>
      <c r="G177" s="71"/>
      <c r="H177" s="72"/>
      <c r="I177" s="73"/>
      <c r="J177" s="74"/>
      <c r="K177" s="74"/>
      <c r="L177" s="75"/>
      <c r="M177" s="75"/>
      <c r="N177" s="76"/>
      <c r="O177" s="76"/>
      <c r="P177" s="77"/>
      <c r="Q177" s="14"/>
      <c r="R177" s="14"/>
      <c r="S177" s="14"/>
      <c r="T177" s="14"/>
      <c r="U177" s="14"/>
      <c r="V177" s="9"/>
      <c r="W177" s="9"/>
      <c r="X177" s="9"/>
      <c r="Y177" s="9"/>
      <c r="Z177" s="107"/>
      <c r="AA177" s="138"/>
      <c r="AB177" s="138"/>
      <c r="AC177" s="139"/>
      <c r="AD177" s="140"/>
      <c r="AE177" s="139"/>
      <c r="AF177" s="140"/>
      <c r="AG177" s="141"/>
      <c r="AH177" s="139"/>
      <c r="AI177" s="140"/>
      <c r="AJ177" s="142"/>
      <c r="AK177" s="142"/>
      <c r="AL177" s="32"/>
      <c r="AM177" s="32"/>
      <c r="AN177" s="142"/>
      <c r="AO177" s="142"/>
      <c r="AP177" s="142"/>
      <c r="AQ177" s="107"/>
      <c r="AU177" s="91" t="n">
        <f aca="false">(1/AC1)+(AU176)</f>
        <v>1.75</v>
      </c>
      <c r="BF177" s="8" t="n">
        <v>4325</v>
      </c>
      <c r="BG177" s="8" t="n">
        <f aca="false">SUMPRODUCT((AS3:AS9643&gt;=BF177)*(AS3:AS9643&lt;BF178))</f>
        <v>0</v>
      </c>
      <c r="BH177" s="8" t="n">
        <v>1730000000</v>
      </c>
      <c r="BI177" s="8" t="n">
        <f aca="false">EXP((BI2)*BH177)-1</f>
        <v>4.49473576358689</v>
      </c>
      <c r="BJ177" s="7" t="n">
        <f aca="false">EXP((BJ2)*BH177)-1</f>
        <v>0.307826043598832</v>
      </c>
      <c r="BK177" s="7" t="n">
        <f aca="false">BI177/100*90</f>
        <v>4.04526218722821</v>
      </c>
      <c r="BL177" s="7" t="n">
        <f aca="false">BJ177/100*90</f>
        <v>0.277043439238949</v>
      </c>
      <c r="BM177" s="7" t="n">
        <f aca="false">BI177/100*110</f>
        <v>4.94420933994558</v>
      </c>
      <c r="BN177" s="7" t="n">
        <f aca="false">BJ177/100*110</f>
        <v>0.338608647958715</v>
      </c>
      <c r="BT177" s="7" t="n">
        <f aca="false">AD57/100*AC57</f>
        <v>0.0740084632097946</v>
      </c>
      <c r="BU177" s="7" t="n">
        <f aca="false">AF57/100*AE57</f>
        <v>0.00695330780460521</v>
      </c>
    </row>
    <row r="178" customFormat="false" ht="12.75" hidden="false" customHeight="false" outlineLevel="0" collapsed="false">
      <c r="A178" s="14"/>
      <c r="B178" s="62"/>
      <c r="C178" s="67"/>
      <c r="D178" s="68"/>
      <c r="E178" s="69"/>
      <c r="F178" s="70"/>
      <c r="G178" s="71"/>
      <c r="H178" s="72"/>
      <c r="I178" s="73"/>
      <c r="J178" s="74"/>
      <c r="K178" s="74"/>
      <c r="L178" s="75"/>
      <c r="M178" s="75"/>
      <c r="N178" s="76"/>
      <c r="O178" s="76"/>
      <c r="P178" s="77"/>
      <c r="Q178" s="14"/>
      <c r="R178" s="14"/>
      <c r="S178" s="14"/>
      <c r="T178" s="14"/>
      <c r="U178" s="14"/>
      <c r="V178" s="9"/>
      <c r="W178" s="9"/>
      <c r="X178" s="9"/>
      <c r="Y178" s="9"/>
      <c r="Z178" s="107"/>
      <c r="AA178" s="144"/>
      <c r="AB178" s="145"/>
      <c r="AC178" s="146"/>
      <c r="AD178" s="147"/>
      <c r="AE178" s="148"/>
      <c r="AF178" s="147"/>
      <c r="AG178" s="149"/>
      <c r="AH178" s="155"/>
      <c r="AI178" s="151"/>
      <c r="AJ178" s="152"/>
      <c r="AK178" s="152"/>
      <c r="AL178" s="156"/>
      <c r="AM178" s="153"/>
      <c r="AN178" s="154"/>
      <c r="AO178" s="154"/>
      <c r="AP178" s="32"/>
      <c r="AQ178" s="107"/>
      <c r="AU178" s="91" t="n">
        <f aca="false">(1/AC1)+(AU177)</f>
        <v>1.76</v>
      </c>
      <c r="BF178" s="8" t="n">
        <v>4350</v>
      </c>
      <c r="BG178" s="8" t="n">
        <f aca="false">SUMPRODUCT((AS3:AS9643&gt;=BF178)*(AS3:AS9643&lt;BF179))</f>
        <v>0</v>
      </c>
      <c r="BH178" s="8" t="n">
        <v>1740000000</v>
      </c>
      <c r="BI178" s="8" t="n">
        <f aca="false">EXP((BI2)*BH178)-1</f>
        <v>4.54911802102852</v>
      </c>
      <c r="BJ178" s="7" t="n">
        <f aca="false">EXP((BJ2)*BH178)-1</f>
        <v>0.309856383123912</v>
      </c>
      <c r="BK178" s="7" t="n">
        <f aca="false">BI178/100*90</f>
        <v>4.09420621892567</v>
      </c>
      <c r="BL178" s="7" t="n">
        <f aca="false">BJ178/100*90</f>
        <v>0.278870744811521</v>
      </c>
      <c r="BM178" s="7" t="n">
        <f aca="false">BI178/100*110</f>
        <v>5.00402982313137</v>
      </c>
      <c r="BN178" s="7" t="n">
        <f aca="false">BJ178/100*110</f>
        <v>0.340842021436303</v>
      </c>
      <c r="BT178" s="7" t="e">
        <f aca="false">#REF!/100*#REF!</f>
        <v>#VALUE!</v>
      </c>
      <c r="BU178" s="7" t="e">
        <f aca="false">#REF!/100*#REF!</f>
        <v>#VALUE!</v>
      </c>
    </row>
    <row r="179" customFormat="false" ht="12.75" hidden="false" customHeight="false" outlineLevel="0" collapsed="false">
      <c r="A179" s="14"/>
      <c r="B179" s="62"/>
      <c r="C179" s="67"/>
      <c r="D179" s="68"/>
      <c r="E179" s="69"/>
      <c r="F179" s="70"/>
      <c r="G179" s="71"/>
      <c r="H179" s="72"/>
      <c r="I179" s="73"/>
      <c r="J179" s="74"/>
      <c r="K179" s="74"/>
      <c r="L179" s="75"/>
      <c r="M179" s="75"/>
      <c r="N179" s="76"/>
      <c r="O179" s="76"/>
      <c r="P179" s="77"/>
      <c r="Q179" s="14"/>
      <c r="R179" s="14"/>
      <c r="S179" s="14"/>
      <c r="T179" s="14"/>
      <c r="U179" s="14"/>
      <c r="V179" s="9"/>
      <c r="W179" s="9"/>
      <c r="X179" s="9"/>
      <c r="Y179" s="9"/>
      <c r="Z179" s="107"/>
      <c r="AA179" s="138"/>
      <c r="AB179" s="138"/>
      <c r="AC179" s="139"/>
      <c r="AD179" s="140"/>
      <c r="AE179" s="139"/>
      <c r="AF179" s="140"/>
      <c r="AG179" s="141"/>
      <c r="AH179" s="139"/>
      <c r="AI179" s="140"/>
      <c r="AJ179" s="142"/>
      <c r="AK179" s="142"/>
      <c r="AL179" s="32"/>
      <c r="AM179" s="32"/>
      <c r="AN179" s="142"/>
      <c r="AO179" s="142"/>
      <c r="AP179" s="142"/>
      <c r="AQ179" s="107"/>
      <c r="AU179" s="91" t="n">
        <f aca="false">(1/AC1)+(AU178)</f>
        <v>1.77</v>
      </c>
      <c r="BF179" s="8" t="n">
        <v>4375</v>
      </c>
      <c r="BG179" s="8" t="n">
        <f aca="false">SUMPRODUCT((AS3:AS9643&gt;=BF179)*(AS3:AS9643&lt;BF180))</f>
        <v>0</v>
      </c>
      <c r="BH179" s="8" t="n">
        <v>1750000000</v>
      </c>
      <c r="BI179" s="8" t="n">
        <f aca="false">EXP((BI2)*BH179)-1</f>
        <v>4.60403850815975</v>
      </c>
      <c r="BJ179" s="7" t="n">
        <f aca="false">EXP((BJ2)*BH179)-1</f>
        <v>0.311889874657325</v>
      </c>
      <c r="BK179" s="7" t="n">
        <f aca="false">BI179/100*90</f>
        <v>4.14363465734377</v>
      </c>
      <c r="BL179" s="7" t="n">
        <f aca="false">BJ179/100*90</f>
        <v>0.280700887191592</v>
      </c>
      <c r="BM179" s="7" t="n">
        <f aca="false">BI179/100*110</f>
        <v>5.06444235897572</v>
      </c>
      <c r="BN179" s="7" t="n">
        <f aca="false">BJ179/100*110</f>
        <v>0.343078862123057</v>
      </c>
      <c r="BT179" s="7" t="n">
        <f aca="false">AD58/100*AC58</f>
        <v>0.0738240690760544</v>
      </c>
      <c r="BU179" s="7" t="n">
        <f aca="false">AF58/100*AE58</f>
        <v>0.00719503225248994</v>
      </c>
    </row>
    <row r="180" customFormat="false" ht="12.75" hidden="false" customHeight="false" outlineLevel="0" collapsed="false">
      <c r="A180" s="14"/>
      <c r="B180" s="62"/>
      <c r="C180" s="67"/>
      <c r="D180" s="68"/>
      <c r="E180" s="69"/>
      <c r="F180" s="70"/>
      <c r="G180" s="71"/>
      <c r="H180" s="72"/>
      <c r="I180" s="73"/>
      <c r="J180" s="74"/>
      <c r="K180" s="74"/>
      <c r="L180" s="75"/>
      <c r="M180" s="75"/>
      <c r="N180" s="76"/>
      <c r="O180" s="76"/>
      <c r="P180" s="77"/>
      <c r="Q180" s="14"/>
      <c r="R180" s="14"/>
      <c r="S180" s="14"/>
      <c r="T180" s="14"/>
      <c r="U180" s="14"/>
      <c r="V180" s="9"/>
      <c r="W180" s="9"/>
      <c r="X180" s="9"/>
      <c r="Y180" s="9"/>
      <c r="Z180" s="107"/>
      <c r="AA180" s="138"/>
      <c r="AB180" s="138"/>
      <c r="AC180" s="139"/>
      <c r="AD180" s="140"/>
      <c r="AE180" s="139"/>
      <c r="AF180" s="140"/>
      <c r="AG180" s="141"/>
      <c r="AH180" s="139"/>
      <c r="AI180" s="140"/>
      <c r="AJ180" s="142"/>
      <c r="AK180" s="142"/>
      <c r="AL180" s="32"/>
      <c r="AM180" s="32"/>
      <c r="AN180" s="142"/>
      <c r="AO180" s="142"/>
      <c r="AP180" s="142"/>
      <c r="AQ180" s="107"/>
      <c r="AU180" s="91" t="n">
        <f aca="false">(1/AC1)+(AU179)</f>
        <v>1.78</v>
      </c>
      <c r="BF180" s="8" t="n">
        <v>4400</v>
      </c>
      <c r="BG180" s="8" t="n">
        <f aca="false">SUMPRODUCT((AS3:AS9643&gt;=BF180)*(AS3:AS9643&lt;BF181))</f>
        <v>0</v>
      </c>
      <c r="BH180" s="8" t="n">
        <v>1760000000</v>
      </c>
      <c r="BI180" s="8" t="n">
        <f aca="false">EXP((BI2)*BH180)-1</f>
        <v>4.65950255192381</v>
      </c>
      <c r="BJ180" s="7" t="n">
        <f aca="false">EXP((BJ2)*BH180)-1</f>
        <v>0.313926523092418</v>
      </c>
      <c r="BK180" s="7" t="n">
        <f aca="false">BI180/100*90</f>
        <v>4.19355229673143</v>
      </c>
      <c r="BL180" s="7" t="n">
        <f aca="false">BJ180/100*90</f>
        <v>0.282533870783176</v>
      </c>
      <c r="BM180" s="7" t="n">
        <f aca="false">BI180/100*110</f>
        <v>5.12545280711619</v>
      </c>
      <c r="BN180" s="7" t="n">
        <f aca="false">BJ180/100*110</f>
        <v>0.345319175401659</v>
      </c>
      <c r="BT180" s="7" t="n">
        <f aca="false">AD59/100*AC59</f>
        <v>0.0655333673423331</v>
      </c>
      <c r="BU180" s="7" t="n">
        <f aca="false">AF59/100*AE59</f>
        <v>0.00707629665135983</v>
      </c>
    </row>
    <row r="181" customFormat="false" ht="12.75" hidden="false" customHeight="false" outlineLevel="0" collapsed="false">
      <c r="A181" s="14"/>
      <c r="B181" s="62"/>
      <c r="C181" s="67"/>
      <c r="D181" s="68"/>
      <c r="E181" s="69"/>
      <c r="F181" s="70"/>
      <c r="G181" s="71"/>
      <c r="H181" s="72"/>
      <c r="I181" s="73"/>
      <c r="J181" s="74"/>
      <c r="K181" s="74"/>
      <c r="L181" s="75"/>
      <c r="M181" s="75"/>
      <c r="N181" s="76"/>
      <c r="O181" s="76"/>
      <c r="P181" s="77"/>
      <c r="Q181" s="14"/>
      <c r="R181" s="14"/>
      <c r="S181" s="14"/>
      <c r="T181" s="14"/>
      <c r="U181" s="14"/>
      <c r="V181" s="9"/>
      <c r="W181" s="9"/>
      <c r="X181" s="9"/>
      <c r="Y181" s="9"/>
      <c r="Z181" s="107"/>
      <c r="AA181" s="138"/>
      <c r="AB181" s="138"/>
      <c r="AC181" s="139"/>
      <c r="AD181" s="140"/>
      <c r="AE181" s="139"/>
      <c r="AF181" s="140"/>
      <c r="AG181" s="141"/>
      <c r="AH181" s="139"/>
      <c r="AI181" s="140"/>
      <c r="AJ181" s="142"/>
      <c r="AK181" s="142"/>
      <c r="AL181" s="32"/>
      <c r="AM181" s="32"/>
      <c r="AN181" s="142"/>
      <c r="AO181" s="142"/>
      <c r="AP181" s="142"/>
      <c r="AQ181" s="107"/>
      <c r="AU181" s="91" t="n">
        <f aca="false">(1/AC1)+(AU180)</f>
        <v>1.79</v>
      </c>
      <c r="BF181" s="8" t="n">
        <v>4425</v>
      </c>
      <c r="BG181" s="8" t="n">
        <f aca="false">SUMPRODUCT((AS3:AS9643&gt;=BF181)*(AS3:AS9643&lt;BF182))</f>
        <v>0</v>
      </c>
      <c r="BH181" s="8" t="n">
        <v>1770000000</v>
      </c>
      <c r="BI181" s="8" t="n">
        <f aca="false">EXP((BI2)*BH181)-1</f>
        <v>4.71551553198554</v>
      </c>
      <c r="BJ181" s="7" t="n">
        <f aca="false">EXP((BJ2)*BH181)-1</f>
        <v>0.315966333330134</v>
      </c>
      <c r="BK181" s="7" t="n">
        <f aca="false">BI181/100*90</f>
        <v>4.24396397878699</v>
      </c>
      <c r="BL181" s="7" t="n">
        <f aca="false">BJ181/100*90</f>
        <v>0.284369699997121</v>
      </c>
      <c r="BM181" s="7" t="n">
        <f aca="false">BI181/100*110</f>
        <v>5.18706708518409</v>
      </c>
      <c r="BN181" s="7" t="n">
        <f aca="false">BJ181/100*110</f>
        <v>0.347562966663148</v>
      </c>
      <c r="BT181" s="7" t="n">
        <f aca="false">AD60/100*AC60</f>
        <v>0.0780140526412316</v>
      </c>
      <c r="BU181" s="7" t="n">
        <f aca="false">AF60/100*AE60</f>
        <v>0.00751280630736489</v>
      </c>
    </row>
    <row r="182" customFormat="false" ht="12.75" hidden="false" customHeight="false" outlineLevel="0" collapsed="false">
      <c r="A182" s="14"/>
      <c r="B182" s="62"/>
      <c r="C182" s="67"/>
      <c r="D182" s="68"/>
      <c r="E182" s="69"/>
      <c r="F182" s="70"/>
      <c r="G182" s="71"/>
      <c r="H182" s="72"/>
      <c r="I182" s="73"/>
      <c r="J182" s="74"/>
      <c r="K182" s="74"/>
      <c r="L182" s="75"/>
      <c r="M182" s="75"/>
      <c r="N182" s="76"/>
      <c r="O182" s="76"/>
      <c r="P182" s="77"/>
      <c r="Q182" s="14"/>
      <c r="R182" s="14"/>
      <c r="S182" s="14"/>
      <c r="T182" s="14"/>
      <c r="U182" s="14"/>
      <c r="V182" s="9"/>
      <c r="W182" s="9"/>
      <c r="X182" s="9"/>
      <c r="Y182" s="9"/>
      <c r="Z182" s="107"/>
      <c r="AA182" s="143"/>
      <c r="AB182" s="143"/>
      <c r="AC182" s="139"/>
      <c r="AD182" s="140"/>
      <c r="AE182" s="139"/>
      <c r="AF182" s="140"/>
      <c r="AG182" s="141"/>
      <c r="AH182" s="139"/>
      <c r="AI182" s="140"/>
      <c r="AJ182" s="142"/>
      <c r="AK182" s="142"/>
      <c r="AL182" s="32"/>
      <c r="AM182" s="32"/>
      <c r="AN182" s="142"/>
      <c r="AO182" s="142"/>
      <c r="AP182" s="142"/>
      <c r="AQ182" s="107"/>
      <c r="AU182" s="91" t="n">
        <f aca="false">(1/AC1)+(AU181)</f>
        <v>1.8</v>
      </c>
      <c r="BF182" s="8" t="n">
        <v>4450</v>
      </c>
      <c r="BG182" s="8" t="n">
        <f aca="false">SUMPRODUCT((AS3:AS9643&gt;=BF182)*(AS3:AS9643&lt;BF183))</f>
        <v>0</v>
      </c>
      <c r="BH182" s="8" t="n">
        <v>1780000000</v>
      </c>
      <c r="BI182" s="8" t="n">
        <f aca="false">EXP((BI2)*BH182)-1</f>
        <v>4.77208288125315</v>
      </c>
      <c r="BJ182" s="7" t="n">
        <f aca="false">EXP((BJ2)*BH182)-1</f>
        <v>0.318009310279028</v>
      </c>
      <c r="BK182" s="7" t="n">
        <f aca="false">BI182/100*90</f>
        <v>4.29487459312784</v>
      </c>
      <c r="BL182" s="7" t="n">
        <f aca="false">BJ182/100*90</f>
        <v>0.286208379251125</v>
      </c>
      <c r="BM182" s="7" t="n">
        <f aca="false">BI182/100*110</f>
        <v>5.24929116937847</v>
      </c>
      <c r="BN182" s="7" t="n">
        <f aca="false">BJ182/100*110</f>
        <v>0.349810241306931</v>
      </c>
      <c r="BT182" s="7" t="n">
        <f aca="false">AD61/100*AC61</f>
        <v>0.0810846023671137</v>
      </c>
      <c r="BU182" s="7" t="n">
        <f aca="false">AF61/100*AE61</f>
        <v>0.00746084689558235</v>
      </c>
    </row>
    <row r="183" customFormat="false" ht="12.75" hidden="false" customHeight="false" outlineLevel="0" collapsed="false">
      <c r="A183" s="14"/>
      <c r="B183" s="62"/>
      <c r="C183" s="67"/>
      <c r="D183" s="68"/>
      <c r="E183" s="69"/>
      <c r="F183" s="70"/>
      <c r="G183" s="71"/>
      <c r="H183" s="72"/>
      <c r="I183" s="73"/>
      <c r="J183" s="74"/>
      <c r="K183" s="74"/>
      <c r="L183" s="75"/>
      <c r="M183" s="75"/>
      <c r="N183" s="76"/>
      <c r="O183" s="76"/>
      <c r="P183" s="77"/>
      <c r="Q183" s="14"/>
      <c r="R183" s="14"/>
      <c r="S183" s="14"/>
      <c r="T183" s="14"/>
      <c r="U183" s="14"/>
      <c r="V183" s="9"/>
      <c r="W183" s="9"/>
      <c r="X183" s="9"/>
      <c r="Y183" s="9"/>
      <c r="Z183" s="107"/>
      <c r="AA183" s="138"/>
      <c r="AB183" s="138"/>
      <c r="AC183" s="139"/>
      <c r="AD183" s="140"/>
      <c r="AE183" s="139"/>
      <c r="AF183" s="140"/>
      <c r="AG183" s="141"/>
      <c r="AH183" s="139"/>
      <c r="AI183" s="140"/>
      <c r="AJ183" s="142"/>
      <c r="AK183" s="142"/>
      <c r="AL183" s="32"/>
      <c r="AM183" s="32"/>
      <c r="AN183" s="142"/>
      <c r="AO183" s="142"/>
      <c r="AP183" s="142"/>
      <c r="AQ183" s="107"/>
      <c r="AU183" s="91" t="n">
        <f aca="false">(1/AC1)+(AU182)</f>
        <v>1.81</v>
      </c>
      <c r="BF183" s="8" t="n">
        <v>4475</v>
      </c>
      <c r="BG183" s="8" t="n">
        <f aca="false">SUMPRODUCT((AS3:AS9643&gt;=BF183)*(AS3:AS9643&lt;BF184))</f>
        <v>0</v>
      </c>
      <c r="BH183" s="8" t="n">
        <v>1790000000</v>
      </c>
      <c r="BI183" s="8" t="n">
        <f aca="false">EXP((BI2)*BH183)-1</f>
        <v>4.8292100864052</v>
      </c>
      <c r="BJ183" s="7" t="n">
        <f aca="false">EXP((BJ2)*BH183)-1</f>
        <v>0.320055458855271</v>
      </c>
      <c r="BK183" s="7" t="n">
        <f aca="false">BI183/100*90</f>
        <v>4.34628907776468</v>
      </c>
      <c r="BL183" s="7" t="n">
        <f aca="false">BJ183/100*90</f>
        <v>0.288049912969744</v>
      </c>
      <c r="BM183" s="7" t="n">
        <f aca="false">BI183/100*110</f>
        <v>5.31213109504572</v>
      </c>
      <c r="BN183" s="7" t="n">
        <f aca="false">BJ183/100*110</f>
        <v>0.352061004740798</v>
      </c>
      <c r="BT183" s="7" t="n">
        <f aca="false">AD62/100*AC62</f>
        <v>0.0720743115969021</v>
      </c>
      <c r="BU183" s="7" t="n">
        <f aca="false">AF62/100*AE62</f>
        <v>0.00755138325599582</v>
      </c>
    </row>
    <row r="184" customFormat="false" ht="12.75" hidden="false" customHeight="false" outlineLevel="0" collapsed="false">
      <c r="A184" s="14"/>
      <c r="B184" s="62"/>
      <c r="C184" s="67"/>
      <c r="D184" s="68"/>
      <c r="E184" s="69"/>
      <c r="F184" s="70"/>
      <c r="G184" s="71"/>
      <c r="H184" s="72"/>
      <c r="I184" s="73"/>
      <c r="J184" s="74"/>
      <c r="K184" s="74"/>
      <c r="L184" s="75"/>
      <c r="M184" s="75"/>
      <c r="N184" s="76"/>
      <c r="O184" s="76"/>
      <c r="P184" s="77"/>
      <c r="Q184" s="14"/>
      <c r="R184" s="14"/>
      <c r="S184" s="14"/>
      <c r="T184" s="14"/>
      <c r="U184" s="14"/>
      <c r="V184" s="9"/>
      <c r="W184" s="9"/>
      <c r="X184" s="9"/>
      <c r="Y184" s="9"/>
      <c r="Z184" s="107"/>
      <c r="AA184" s="138"/>
      <c r="AB184" s="138"/>
      <c r="AC184" s="139"/>
      <c r="AD184" s="140"/>
      <c r="AE184" s="139"/>
      <c r="AF184" s="140"/>
      <c r="AG184" s="141"/>
      <c r="AH184" s="139"/>
      <c r="AI184" s="140"/>
      <c r="AJ184" s="142"/>
      <c r="AK184" s="142"/>
      <c r="AL184" s="32"/>
      <c r="AM184" s="32"/>
      <c r="AN184" s="142"/>
      <c r="AO184" s="142"/>
      <c r="AP184" s="142"/>
      <c r="AQ184" s="107"/>
      <c r="AU184" s="91" t="n">
        <f aca="false">(1/AC1)+(AU183)</f>
        <v>1.82</v>
      </c>
      <c r="BF184" s="8" t="n">
        <v>4500</v>
      </c>
      <c r="BG184" s="8" t="n">
        <f aca="false">SUMPRODUCT((AS3:AS9643&gt;=BF184)*(AS3:AS9643&lt;BF185))</f>
        <v>0</v>
      </c>
      <c r="BH184" s="8" t="n">
        <v>1800000000</v>
      </c>
      <c r="BI184" s="8" t="n">
        <f aca="false">EXP((BI2)*BH184)-1</f>
        <v>4.88690268842275</v>
      </c>
      <c r="BJ184" s="7" t="n">
        <f aca="false">EXP((BJ2)*BH184)-1</f>
        <v>0.322104783982668</v>
      </c>
      <c r="BK184" s="7" t="n">
        <f aca="false">BI184/100*90</f>
        <v>4.39821241958048</v>
      </c>
      <c r="BL184" s="7" t="n">
        <f aca="false">BJ184/100*90</f>
        <v>0.289894305584401</v>
      </c>
      <c r="BM184" s="7" t="n">
        <f aca="false">BI184/100*110</f>
        <v>5.37559295726503</v>
      </c>
      <c r="BN184" s="7" t="n">
        <f aca="false">BJ184/100*110</f>
        <v>0.354315262380935</v>
      </c>
      <c r="BT184" s="7" t="e">
        <f aca="false">#REF!/100*#REF!</f>
        <v>#VALUE!</v>
      </c>
      <c r="BU184" s="7" t="e">
        <f aca="false">#REF!/100*#REF!</f>
        <v>#VALUE!</v>
      </c>
    </row>
    <row r="185" customFormat="false" ht="12.75" hidden="false" customHeight="false" outlineLevel="0" collapsed="false">
      <c r="A185" s="14"/>
      <c r="B185" s="62"/>
      <c r="C185" s="67"/>
      <c r="D185" s="68"/>
      <c r="E185" s="69"/>
      <c r="F185" s="70"/>
      <c r="G185" s="71"/>
      <c r="H185" s="72"/>
      <c r="I185" s="73"/>
      <c r="J185" s="74"/>
      <c r="K185" s="74"/>
      <c r="L185" s="75"/>
      <c r="M185" s="75"/>
      <c r="N185" s="76"/>
      <c r="O185" s="76"/>
      <c r="P185" s="77"/>
      <c r="Q185" s="14"/>
      <c r="R185" s="14"/>
      <c r="S185" s="14"/>
      <c r="T185" s="14"/>
      <c r="U185" s="14"/>
      <c r="V185" s="9"/>
      <c r="W185" s="9"/>
      <c r="X185" s="9"/>
      <c r="Y185" s="9"/>
      <c r="Z185" s="107"/>
      <c r="AA185" s="138"/>
      <c r="AB185" s="138"/>
      <c r="AC185" s="139"/>
      <c r="AD185" s="140"/>
      <c r="AE185" s="139"/>
      <c r="AF185" s="140"/>
      <c r="AG185" s="141"/>
      <c r="AH185" s="139"/>
      <c r="AI185" s="140"/>
      <c r="AJ185" s="142"/>
      <c r="AK185" s="142"/>
      <c r="AL185" s="32"/>
      <c r="AM185" s="32"/>
      <c r="AN185" s="142"/>
      <c r="AO185" s="142"/>
      <c r="AP185" s="142"/>
      <c r="AQ185" s="107"/>
      <c r="AU185" s="91" t="n">
        <f aca="false">(1/AC1)+(AU184)</f>
        <v>1.83</v>
      </c>
      <c r="BH185" s="8" t="n">
        <v>1810000000</v>
      </c>
      <c r="BI185" s="8" t="n">
        <f aca="false">EXP((BI2)*BH185)-1</f>
        <v>4.94516628312683</v>
      </c>
      <c r="BJ185" s="7" t="n">
        <f aca="false">EXP((BJ2)*BH185)-1</f>
        <v>0.324157290592668</v>
      </c>
      <c r="BK185" s="7" t="n">
        <f aca="false">BI185/100*90</f>
        <v>4.45064965481414</v>
      </c>
      <c r="BL185" s="7" t="n">
        <f aca="false">BJ185/100*90</f>
        <v>0.291741561533402</v>
      </c>
      <c r="BM185" s="7" t="n">
        <f aca="false">BI185/100*110</f>
        <v>5.43968291143951</v>
      </c>
      <c r="BN185" s="7" t="n">
        <f aca="false">BJ185/100*110</f>
        <v>0.356573019651935</v>
      </c>
      <c r="BT185" s="7" t="n">
        <f aca="false">AD63/100*AC63</f>
        <v>0.0703122684603022</v>
      </c>
      <c r="BU185" s="7" t="n">
        <f aca="false">AF63/100*AE63</f>
        <v>0.00754928907701767</v>
      </c>
    </row>
    <row r="186" customFormat="false" ht="12.75" hidden="false" customHeight="false" outlineLevel="0" collapsed="false">
      <c r="A186" s="14"/>
      <c r="B186" s="62"/>
      <c r="C186" s="67"/>
      <c r="D186" s="68"/>
      <c r="E186" s="69"/>
      <c r="F186" s="70"/>
      <c r="G186" s="71"/>
      <c r="H186" s="72"/>
      <c r="I186" s="73"/>
      <c r="J186" s="74"/>
      <c r="K186" s="74"/>
      <c r="L186" s="75"/>
      <c r="M186" s="75"/>
      <c r="N186" s="76"/>
      <c r="O186" s="76"/>
      <c r="P186" s="77"/>
      <c r="Q186" s="14"/>
      <c r="R186" s="14"/>
      <c r="S186" s="14"/>
      <c r="T186" s="14"/>
      <c r="U186" s="14"/>
      <c r="V186" s="9"/>
      <c r="W186" s="9"/>
      <c r="X186" s="9"/>
      <c r="Y186" s="9"/>
      <c r="Z186" s="107"/>
      <c r="AA186" s="138"/>
      <c r="AB186" s="138"/>
      <c r="AC186" s="139"/>
      <c r="AD186" s="140"/>
      <c r="AE186" s="139"/>
      <c r="AF186" s="140"/>
      <c r="AG186" s="141"/>
      <c r="AH186" s="139"/>
      <c r="AI186" s="140"/>
      <c r="AJ186" s="142"/>
      <c r="AK186" s="142"/>
      <c r="AL186" s="32"/>
      <c r="AM186" s="32"/>
      <c r="AN186" s="142"/>
      <c r="AO186" s="142"/>
      <c r="AP186" s="142"/>
      <c r="AQ186" s="107"/>
      <c r="AU186" s="91" t="n">
        <f aca="false">(1/AC1)+(AU185)</f>
        <v>1.84</v>
      </c>
      <c r="BH186" s="8" t="n">
        <v>1820000000</v>
      </c>
      <c r="BI186" s="8" t="n">
        <f aca="false">EXP((BI2)*BH186)-1</f>
        <v>5.00400652172116</v>
      </c>
      <c r="BJ186" s="7" t="n">
        <f aca="false">EXP((BJ2)*BH186)-1</f>
        <v>0.326212983624377</v>
      </c>
      <c r="BK186" s="7" t="n">
        <f aca="false">BI186/100*90</f>
        <v>4.50360586954905</v>
      </c>
      <c r="BL186" s="7" t="n">
        <f aca="false">BJ186/100*90</f>
        <v>0.293591685261939</v>
      </c>
      <c r="BM186" s="7" t="n">
        <f aca="false">BI186/100*110</f>
        <v>5.50440717389328</v>
      </c>
      <c r="BN186" s="7" t="n">
        <f aca="false">BJ186/100*110</f>
        <v>0.358834281986814</v>
      </c>
      <c r="BT186" s="7" t="n">
        <f aca="false">AD64/100*AC64</f>
        <v>0.090397048010064</v>
      </c>
      <c r="BU186" s="7" t="n">
        <f aca="false">AF64/100*AE64</f>
        <v>0.0078318320347793</v>
      </c>
    </row>
    <row r="187" customFormat="false" ht="12.75" hidden="false" customHeight="false" outlineLevel="0" collapsed="false">
      <c r="A187" s="14"/>
      <c r="B187" s="62"/>
      <c r="C187" s="67"/>
      <c r="D187" s="68"/>
      <c r="E187" s="69"/>
      <c r="F187" s="70"/>
      <c r="G187" s="71"/>
      <c r="H187" s="72"/>
      <c r="I187" s="73"/>
      <c r="J187" s="74"/>
      <c r="K187" s="74"/>
      <c r="L187" s="75"/>
      <c r="M187" s="75"/>
      <c r="N187" s="76"/>
      <c r="O187" s="76"/>
      <c r="P187" s="77"/>
      <c r="Q187" s="14"/>
      <c r="R187" s="14"/>
      <c r="S187" s="14"/>
      <c r="T187" s="14"/>
      <c r="U187" s="14"/>
      <c r="V187" s="9"/>
      <c r="W187" s="9"/>
      <c r="X187" s="9"/>
      <c r="Y187" s="9"/>
      <c r="Z187" s="107"/>
      <c r="AA187" s="138"/>
      <c r="AB187" s="138"/>
      <c r="AC187" s="139"/>
      <c r="AD187" s="140"/>
      <c r="AE187" s="139"/>
      <c r="AF187" s="140"/>
      <c r="AG187" s="141"/>
      <c r="AH187" s="139"/>
      <c r="AI187" s="140"/>
      <c r="AJ187" s="142"/>
      <c r="AK187" s="142"/>
      <c r="AL187" s="32"/>
      <c r="AM187" s="32"/>
      <c r="AN187" s="142"/>
      <c r="AO187" s="142"/>
      <c r="AP187" s="142"/>
      <c r="AQ187" s="107"/>
      <c r="AU187" s="91" t="n">
        <f aca="false">(1/AC1)+(AU186)</f>
        <v>1.85</v>
      </c>
      <c r="BH187" s="8" t="n">
        <v>1830000000</v>
      </c>
      <c r="BI187" s="8" t="n">
        <f aca="false">EXP((BI2)*BH187)-1</f>
        <v>5.06342911134034</v>
      </c>
      <c r="BJ187" s="7" t="n">
        <f aca="false">EXP((BJ2)*BH187)-1</f>
        <v>0.328271868024566</v>
      </c>
      <c r="BK187" s="7" t="n">
        <f aca="false">BI187/100*90</f>
        <v>4.55708620020631</v>
      </c>
      <c r="BL187" s="7" t="n">
        <f aca="false">BJ187/100*90</f>
        <v>0.29544468122211</v>
      </c>
      <c r="BM187" s="7" t="n">
        <f aca="false">BI187/100*110</f>
        <v>5.56977202247438</v>
      </c>
      <c r="BN187" s="7" t="n">
        <f aca="false">BJ187/100*110</f>
        <v>0.361099054827023</v>
      </c>
      <c r="BT187" s="7" t="e">
        <f aca="false">#REF!/100*#REF!</f>
        <v>#VALUE!</v>
      </c>
      <c r="BU187" s="7" t="e">
        <f aca="false">#REF!/100*#REF!</f>
        <v>#VALUE!</v>
      </c>
    </row>
    <row r="188" customFormat="false" ht="12.75" hidden="false" customHeight="false" outlineLevel="0" collapsed="false">
      <c r="A188" s="14"/>
      <c r="B188" s="62"/>
      <c r="C188" s="67"/>
      <c r="D188" s="68"/>
      <c r="E188" s="69"/>
      <c r="F188" s="70"/>
      <c r="G188" s="71"/>
      <c r="H188" s="72"/>
      <c r="I188" s="73"/>
      <c r="J188" s="74"/>
      <c r="K188" s="74"/>
      <c r="L188" s="75"/>
      <c r="M188" s="75"/>
      <c r="N188" s="76"/>
      <c r="O188" s="76"/>
      <c r="P188" s="77"/>
      <c r="Q188" s="14"/>
      <c r="R188" s="14"/>
      <c r="S188" s="14"/>
      <c r="T188" s="14"/>
      <c r="U188" s="14"/>
      <c r="V188" s="9"/>
      <c r="W188" s="9"/>
      <c r="X188" s="9"/>
      <c r="Y188" s="9"/>
      <c r="Z188" s="107"/>
      <c r="AA188" s="138"/>
      <c r="AB188" s="138"/>
      <c r="AC188" s="139"/>
      <c r="AD188" s="140"/>
      <c r="AE188" s="139"/>
      <c r="AF188" s="140"/>
      <c r="AG188" s="141"/>
      <c r="AH188" s="139"/>
      <c r="AI188" s="140"/>
      <c r="AJ188" s="142"/>
      <c r="AK188" s="142"/>
      <c r="AL188" s="32"/>
      <c r="AM188" s="32"/>
      <c r="AN188" s="142"/>
      <c r="AO188" s="142"/>
      <c r="AP188" s="142"/>
      <c r="AQ188" s="107"/>
      <c r="AU188" s="91" t="n">
        <f aca="false">(1/AC1)+(AU187)</f>
        <v>1.86</v>
      </c>
      <c r="BH188" s="8" t="n">
        <v>1840000000</v>
      </c>
      <c r="BI188" s="8" t="n">
        <f aca="false">EXP((BI2)*BH188)-1</f>
        <v>5.12343981560335</v>
      </c>
      <c r="BJ188" s="7" t="n">
        <f aca="false">EXP((BJ2)*BH188)-1</f>
        <v>0.330333948747688</v>
      </c>
      <c r="BK188" s="7" t="n">
        <f aca="false">BI188/100*90</f>
        <v>4.61109583404301</v>
      </c>
      <c r="BL188" s="7" t="n">
        <f aca="false">BJ188/100*90</f>
        <v>0.29730055387292</v>
      </c>
      <c r="BM188" s="7" t="n">
        <f aca="false">BI188/100*110</f>
        <v>5.63578379716368</v>
      </c>
      <c r="BN188" s="7" t="n">
        <f aca="false">BJ188/100*110</f>
        <v>0.363367343622457</v>
      </c>
      <c r="BT188" s="7" t="e">
        <f aca="false">#REF!/100*#REF!</f>
        <v>#VALUE!</v>
      </c>
      <c r="BU188" s="7" t="e">
        <f aca="false">#REF!/100*#REF!</f>
        <v>#VALUE!</v>
      </c>
    </row>
    <row r="189" customFormat="false" ht="12.75" hidden="false" customHeight="false" outlineLevel="0" collapsed="false">
      <c r="A189" s="14"/>
      <c r="B189" s="62"/>
      <c r="C189" s="67"/>
      <c r="D189" s="68"/>
      <c r="E189" s="69"/>
      <c r="F189" s="70"/>
      <c r="G189" s="71"/>
      <c r="H189" s="72"/>
      <c r="I189" s="73"/>
      <c r="J189" s="74"/>
      <c r="K189" s="74"/>
      <c r="L189" s="75"/>
      <c r="M189" s="75"/>
      <c r="N189" s="76"/>
      <c r="O189" s="76"/>
      <c r="P189" s="77"/>
      <c r="Q189" s="14"/>
      <c r="R189" s="14"/>
      <c r="S189" s="14"/>
      <c r="T189" s="14"/>
      <c r="U189" s="14"/>
      <c r="V189" s="9"/>
      <c r="W189" s="9"/>
      <c r="X189" s="9"/>
      <c r="Y189" s="9"/>
      <c r="Z189" s="107"/>
      <c r="AA189" s="138"/>
      <c r="AB189" s="138"/>
      <c r="AC189" s="139"/>
      <c r="AD189" s="140"/>
      <c r="AE189" s="139"/>
      <c r="AF189" s="140"/>
      <c r="AG189" s="141"/>
      <c r="AH189" s="139"/>
      <c r="AI189" s="140"/>
      <c r="AJ189" s="142"/>
      <c r="AK189" s="142"/>
      <c r="AL189" s="32"/>
      <c r="AM189" s="32"/>
      <c r="AN189" s="142"/>
      <c r="AO189" s="142"/>
      <c r="AP189" s="142"/>
      <c r="AQ189" s="107"/>
      <c r="AU189" s="91" t="n">
        <f aca="false">(1/AC1)+(AU188)</f>
        <v>1.87</v>
      </c>
      <c r="BH189" s="8" t="n">
        <v>1850000000</v>
      </c>
      <c r="BI189" s="8" t="n">
        <f aca="false">EXP((BI2)*BH189)-1</f>
        <v>5.1840444551726</v>
      </c>
      <c r="BJ189" s="7" t="n">
        <f aca="false">EXP((BJ2)*BH189)-1</f>
        <v>0.332399230755887</v>
      </c>
      <c r="BK189" s="7" t="n">
        <f aca="false">BI189/100*90</f>
        <v>4.66564000965534</v>
      </c>
      <c r="BL189" s="7" t="n">
        <f aca="false">BJ189/100*90</f>
        <v>0.299159307680298</v>
      </c>
      <c r="BM189" s="7" t="n">
        <f aca="false">BI189/100*110</f>
        <v>5.70244890068986</v>
      </c>
      <c r="BN189" s="7" t="n">
        <f aca="false">BJ189/100*110</f>
        <v>0.365639153831476</v>
      </c>
      <c r="BT189" s="7" t="n">
        <f aca="false">AD65/100*AC65</f>
        <v>0.0889122115538226</v>
      </c>
      <c r="BU189" s="7" t="n">
        <f aca="false">AF65/100*AE65</f>
        <v>0.00867452064534948</v>
      </c>
    </row>
    <row r="190" customFormat="false" ht="12.75" hidden="false" customHeight="false" outlineLevel="0" collapsed="false">
      <c r="A190" s="14"/>
      <c r="B190" s="62"/>
      <c r="C190" s="67"/>
      <c r="D190" s="68"/>
      <c r="E190" s="69"/>
      <c r="F190" s="70"/>
      <c r="G190" s="71"/>
      <c r="H190" s="72"/>
      <c r="I190" s="73"/>
      <c r="J190" s="74"/>
      <c r="K190" s="74"/>
      <c r="L190" s="75"/>
      <c r="M190" s="75"/>
      <c r="N190" s="76"/>
      <c r="O190" s="76"/>
      <c r="P190" s="77"/>
      <c r="Q190" s="14"/>
      <c r="R190" s="14"/>
      <c r="S190" s="14"/>
      <c r="T190" s="14"/>
      <c r="U190" s="14"/>
      <c r="V190" s="9"/>
      <c r="W190" s="9"/>
      <c r="X190" s="9"/>
      <c r="Y190" s="9"/>
      <c r="Z190" s="107"/>
      <c r="AA190" s="138"/>
      <c r="AB190" s="138"/>
      <c r="AC190" s="139"/>
      <c r="AD190" s="140"/>
      <c r="AE190" s="139"/>
      <c r="AF190" s="140"/>
      <c r="AG190" s="141"/>
      <c r="AH190" s="139"/>
      <c r="AI190" s="140"/>
      <c r="AJ190" s="142"/>
      <c r="AK190" s="142"/>
      <c r="AL190" s="32"/>
      <c r="AM190" s="32"/>
      <c r="AN190" s="142"/>
      <c r="AO190" s="142"/>
      <c r="AP190" s="142"/>
      <c r="AQ190" s="107"/>
      <c r="AU190" s="91" t="n">
        <f aca="false">(1/AC1)+(AU189)</f>
        <v>1.88</v>
      </c>
      <c r="BH190" s="8" t="n">
        <v>1860000000</v>
      </c>
      <c r="BI190" s="8" t="n">
        <f aca="false">EXP((BI2)*BH190)-1</f>
        <v>5.24524890831852</v>
      </c>
      <c r="BJ190" s="7" t="n">
        <f aca="false">EXP((BJ2)*BH190)-1</f>
        <v>0.334467719019009</v>
      </c>
      <c r="BK190" s="7" t="n">
        <f aca="false">BI190/100*90</f>
        <v>4.72072401748667</v>
      </c>
      <c r="BL190" s="7" t="n">
        <f aca="false">BJ190/100*90</f>
        <v>0.301020947117108</v>
      </c>
      <c r="BM190" s="7" t="n">
        <f aca="false">BI190/100*110</f>
        <v>5.76977379915037</v>
      </c>
      <c r="BN190" s="7" t="n">
        <f aca="false">BJ190/100*110</f>
        <v>0.36791449092091</v>
      </c>
      <c r="BT190" s="7" t="e">
        <f aca="false">#REF!/100*#REF!</f>
        <v>#VALUE!</v>
      </c>
      <c r="BU190" s="7" t="e">
        <f aca="false">#REF!/100*#REF!</f>
        <v>#VALUE!</v>
      </c>
    </row>
    <row r="191" customFormat="false" ht="12.75" hidden="false" customHeight="false" outlineLevel="0" collapsed="false">
      <c r="A191" s="14"/>
      <c r="B191" s="62"/>
      <c r="C191" s="67"/>
      <c r="D191" s="68"/>
      <c r="E191" s="69"/>
      <c r="F191" s="70"/>
      <c r="G191" s="71"/>
      <c r="H191" s="72"/>
      <c r="I191" s="73"/>
      <c r="J191" s="74"/>
      <c r="K191" s="74"/>
      <c r="L191" s="75"/>
      <c r="M191" s="75"/>
      <c r="N191" s="76"/>
      <c r="O191" s="76"/>
      <c r="P191" s="77"/>
      <c r="Q191" s="14"/>
      <c r="R191" s="14"/>
      <c r="S191" s="14"/>
      <c r="T191" s="14"/>
      <c r="U191" s="14"/>
      <c r="V191" s="9"/>
      <c r="W191" s="9"/>
      <c r="X191" s="9"/>
      <c r="Y191" s="9"/>
      <c r="Z191" s="107"/>
      <c r="AA191" s="143"/>
      <c r="AB191" s="143"/>
      <c r="AC191" s="139"/>
      <c r="AD191" s="140"/>
      <c r="AE191" s="139"/>
      <c r="AF191" s="140"/>
      <c r="AG191" s="141"/>
      <c r="AH191" s="139"/>
      <c r="AI191" s="140"/>
      <c r="AJ191" s="142"/>
      <c r="AK191" s="142"/>
      <c r="AL191" s="32"/>
      <c r="AM191" s="32"/>
      <c r="AN191" s="142"/>
      <c r="AO191" s="142"/>
      <c r="AP191" s="142"/>
      <c r="AQ191" s="107"/>
      <c r="AU191" s="91" t="n">
        <f aca="false">(1/AC1)+(AU190)</f>
        <v>1.89</v>
      </c>
      <c r="BH191" s="8" t="n">
        <v>1870000000</v>
      </c>
      <c r="BI191" s="8" t="n">
        <f aca="false">EXP((BI2)*BH191)-1</f>
        <v>5.3070591114897</v>
      </c>
      <c r="BJ191" s="7" t="n">
        <f aca="false">EXP((BJ2)*BH191)-1</f>
        <v>0.336539418514618</v>
      </c>
      <c r="BK191" s="7" t="n">
        <f aca="false">BI191/100*90</f>
        <v>4.77635320034073</v>
      </c>
      <c r="BL191" s="7" t="n">
        <f aca="false">BJ191/100*90</f>
        <v>0.302885476663156</v>
      </c>
      <c r="BM191" s="7" t="n">
        <f aca="false">BI191/100*110</f>
        <v>5.83776502263866</v>
      </c>
      <c r="BN191" s="7" t="n">
        <f aca="false">BJ191/100*110</f>
        <v>0.37019336036608</v>
      </c>
      <c r="BT191" s="7" t="n">
        <f aca="false">AD66/100*AC66</f>
        <v>0.141435228034608</v>
      </c>
      <c r="BU191" s="7" t="n">
        <f aca="false">AF66/100*AE66</f>
        <v>0.00835023062306755</v>
      </c>
    </row>
    <row r="192" customFormat="false" ht="12.75" hidden="false" customHeight="false" outlineLevel="0" collapsed="false">
      <c r="A192" s="14"/>
      <c r="B192" s="62"/>
      <c r="C192" s="67"/>
      <c r="D192" s="68"/>
      <c r="E192" s="69"/>
      <c r="F192" s="70"/>
      <c r="G192" s="71"/>
      <c r="H192" s="72"/>
      <c r="I192" s="73"/>
      <c r="J192" s="74"/>
      <c r="K192" s="74"/>
      <c r="L192" s="75"/>
      <c r="M192" s="75"/>
      <c r="N192" s="76"/>
      <c r="O192" s="76"/>
      <c r="P192" s="77"/>
      <c r="Q192" s="14"/>
      <c r="R192" s="14"/>
      <c r="S192" s="14"/>
      <c r="T192" s="14"/>
      <c r="U192" s="14"/>
      <c r="V192" s="9"/>
      <c r="W192" s="9"/>
      <c r="X192" s="9"/>
      <c r="Y192" s="9"/>
      <c r="Z192" s="107"/>
      <c r="AA192" s="138"/>
      <c r="AB192" s="138"/>
      <c r="AC192" s="139"/>
      <c r="AD192" s="140"/>
      <c r="AE192" s="139"/>
      <c r="AF192" s="140"/>
      <c r="AG192" s="141"/>
      <c r="AH192" s="139"/>
      <c r="AI192" s="140"/>
      <c r="AJ192" s="142"/>
      <c r="AK192" s="142"/>
      <c r="AL192" s="32"/>
      <c r="AM192" s="32"/>
      <c r="AN192" s="142"/>
      <c r="AO192" s="142"/>
      <c r="AP192" s="142"/>
      <c r="AQ192" s="107"/>
      <c r="AU192" s="91" t="n">
        <f aca="false">(1/AC1)+(AU191)</f>
        <v>1.9</v>
      </c>
      <c r="BH192" s="8" t="n">
        <v>1880000000</v>
      </c>
      <c r="BI192" s="8" t="n">
        <f aca="false">EXP((BI2)*BH192)-1</f>
        <v>5.36948105988867</v>
      </c>
      <c r="BJ192" s="7" t="n">
        <f aca="false">EXP((BJ2)*BH192)-1</f>
        <v>0.338614334228003</v>
      </c>
      <c r="BK192" s="7" t="n">
        <f aca="false">BI192/100*90</f>
        <v>4.8325329538998</v>
      </c>
      <c r="BL192" s="7" t="n">
        <f aca="false">BJ192/100*90</f>
        <v>0.304752900805203</v>
      </c>
      <c r="BM192" s="7" t="n">
        <f aca="false">BI192/100*110</f>
        <v>5.90642916587753</v>
      </c>
      <c r="BN192" s="7" t="n">
        <f aca="false">BJ192/100*110</f>
        <v>0.372475767650804</v>
      </c>
      <c r="BT192" s="7" t="n">
        <f aca="false">AD67/100*AC67</f>
        <v>0.0877357852848489</v>
      </c>
      <c r="BU192" s="7" t="n">
        <f aca="false">AF67/100*AE67</f>
        <v>0.00818066507951331</v>
      </c>
    </row>
    <row r="193" customFormat="false" ht="12.75" hidden="false" customHeight="false" outlineLevel="0" collapsed="false">
      <c r="A193" s="14"/>
      <c r="B193" s="62"/>
      <c r="C193" s="67"/>
      <c r="D193" s="68"/>
      <c r="E193" s="69"/>
      <c r="F193" s="70"/>
      <c r="G193" s="71"/>
      <c r="H193" s="72"/>
      <c r="I193" s="73"/>
      <c r="J193" s="74"/>
      <c r="K193" s="74"/>
      <c r="L193" s="75"/>
      <c r="M193" s="75"/>
      <c r="N193" s="76"/>
      <c r="O193" s="76"/>
      <c r="P193" s="77"/>
      <c r="Q193" s="14"/>
      <c r="R193" s="14"/>
      <c r="S193" s="14"/>
      <c r="T193" s="14"/>
      <c r="U193" s="14"/>
      <c r="V193" s="9"/>
      <c r="W193" s="9"/>
      <c r="X193" s="9"/>
      <c r="Y193" s="9"/>
      <c r="Z193" s="107"/>
      <c r="AA193" s="138"/>
      <c r="AB193" s="138"/>
      <c r="AC193" s="139"/>
      <c r="AD193" s="140"/>
      <c r="AE193" s="139"/>
      <c r="AF193" s="140"/>
      <c r="AG193" s="141"/>
      <c r="AH193" s="139"/>
      <c r="AI193" s="140"/>
      <c r="AJ193" s="142"/>
      <c r="AK193" s="142"/>
      <c r="AL193" s="32"/>
      <c r="AM193" s="32"/>
      <c r="AN193" s="142"/>
      <c r="AO193" s="142"/>
      <c r="AP193" s="142"/>
      <c r="AQ193" s="107"/>
      <c r="AU193" s="91" t="n">
        <f aca="false">(1/AC1)+(AU192)</f>
        <v>1.91</v>
      </c>
      <c r="BH193" s="8" t="n">
        <v>1890000000</v>
      </c>
      <c r="BI193" s="8" t="n">
        <f aca="false">EXP((BI2)*BH193)-1</f>
        <v>5.43252080805343</v>
      </c>
      <c r="BJ193" s="7" t="n">
        <f aca="false">EXP((BJ2)*BH193)-1</f>
        <v>0.340692471152195</v>
      </c>
      <c r="BK193" s="7" t="n">
        <f aca="false">BI193/100*90</f>
        <v>4.88926872724809</v>
      </c>
      <c r="BL193" s="7" t="n">
        <f aca="false">BJ193/100*90</f>
        <v>0.306623224036975</v>
      </c>
      <c r="BM193" s="7" t="n">
        <f aca="false">BI193/100*110</f>
        <v>5.97577288885877</v>
      </c>
      <c r="BN193" s="7" t="n">
        <f aca="false">BJ193/100*110</f>
        <v>0.374761718267414</v>
      </c>
      <c r="BT193" s="7" t="n">
        <f aca="false">AD68/100*AC68</f>
        <v>0.106479070336182</v>
      </c>
      <c r="BU193" s="7" t="n">
        <f aca="false">AF68/100*AE68</f>
        <v>0.00857373956359573</v>
      </c>
    </row>
    <row r="194" customFormat="false" ht="12.75" hidden="false" customHeight="false" outlineLevel="0" collapsed="false">
      <c r="A194" s="14"/>
      <c r="B194" s="62"/>
      <c r="C194" s="67"/>
      <c r="D194" s="68"/>
      <c r="E194" s="69"/>
      <c r="F194" s="70"/>
      <c r="G194" s="71"/>
      <c r="H194" s="72"/>
      <c r="I194" s="73"/>
      <c r="J194" s="74"/>
      <c r="K194" s="74"/>
      <c r="L194" s="75"/>
      <c r="M194" s="75"/>
      <c r="N194" s="76"/>
      <c r="O194" s="76"/>
      <c r="P194" s="77"/>
      <c r="Q194" s="14"/>
      <c r="R194" s="14"/>
      <c r="S194" s="14"/>
      <c r="T194" s="14"/>
      <c r="U194" s="14"/>
      <c r="V194" s="9"/>
      <c r="W194" s="9"/>
      <c r="X194" s="9"/>
      <c r="Y194" s="9"/>
      <c r="Z194" s="107"/>
      <c r="AA194" s="138"/>
      <c r="AB194" s="138"/>
      <c r="AC194" s="139"/>
      <c r="AD194" s="140"/>
      <c r="AE194" s="139"/>
      <c r="AF194" s="140"/>
      <c r="AG194" s="141"/>
      <c r="AH194" s="139"/>
      <c r="AI194" s="140"/>
      <c r="AJ194" s="142"/>
      <c r="AK194" s="142"/>
      <c r="AL194" s="32"/>
      <c r="AM194" s="32"/>
      <c r="AN194" s="142"/>
      <c r="AO194" s="142"/>
      <c r="AP194" s="142"/>
      <c r="AQ194" s="107"/>
      <c r="AU194" s="91" t="n">
        <f aca="false">(1/AC1)+(AU193)</f>
        <v>1.92</v>
      </c>
      <c r="BH194" s="8" t="n">
        <v>1900000000</v>
      </c>
      <c r="BI194" s="8" t="n">
        <f aca="false">EXP((BI2)*BH194)-1</f>
        <v>5.49618447044469</v>
      </c>
      <c r="BJ194" s="7" t="n">
        <f aca="false">EXP((BJ2)*BH194)-1</f>
        <v>0.342773834287973</v>
      </c>
      <c r="BK194" s="7" t="n">
        <f aca="false">BI194/100*90</f>
        <v>4.94656602340022</v>
      </c>
      <c r="BL194" s="7" t="n">
        <f aca="false">BJ194/100*90</f>
        <v>0.308496450859176</v>
      </c>
      <c r="BM194" s="7" t="n">
        <f aca="false">BI194/100*110</f>
        <v>6.04580291748916</v>
      </c>
      <c r="BN194" s="7" t="n">
        <f aca="false">BJ194/100*110</f>
        <v>0.37705121771677</v>
      </c>
      <c r="BT194" s="7" t="n">
        <f aca="false">AD69/100*AC69</f>
        <v>0.106720410343477</v>
      </c>
      <c r="BU194" s="7" t="n">
        <f aca="false">AF69/100*AE69</f>
        <v>0.00863656700323988</v>
      </c>
    </row>
    <row r="195" customFormat="false" ht="12.75" hidden="false" customHeight="false" outlineLevel="0" collapsed="false">
      <c r="A195" s="14"/>
      <c r="B195" s="62"/>
      <c r="C195" s="67"/>
      <c r="D195" s="68"/>
      <c r="E195" s="69"/>
      <c r="F195" s="70"/>
      <c r="G195" s="71"/>
      <c r="H195" s="72"/>
      <c r="I195" s="73"/>
      <c r="J195" s="74"/>
      <c r="K195" s="74"/>
      <c r="L195" s="75"/>
      <c r="M195" s="75"/>
      <c r="N195" s="76"/>
      <c r="O195" s="76"/>
      <c r="P195" s="77"/>
      <c r="Q195" s="14"/>
      <c r="R195" s="14"/>
      <c r="S195" s="14"/>
      <c r="T195" s="14"/>
      <c r="U195" s="14"/>
      <c r="V195" s="9"/>
      <c r="W195" s="9"/>
      <c r="X195" s="9"/>
      <c r="Y195" s="9"/>
      <c r="Z195" s="107"/>
      <c r="AA195" s="138"/>
      <c r="AB195" s="138"/>
      <c r="AC195" s="139"/>
      <c r="AD195" s="140"/>
      <c r="AE195" s="139"/>
      <c r="AF195" s="140"/>
      <c r="AG195" s="141"/>
      <c r="AH195" s="139"/>
      <c r="AI195" s="140"/>
      <c r="AJ195" s="142"/>
      <c r="AK195" s="142"/>
      <c r="AL195" s="32"/>
      <c r="AM195" s="32"/>
      <c r="AN195" s="142"/>
      <c r="AO195" s="142"/>
      <c r="AP195" s="142"/>
      <c r="AQ195" s="107"/>
      <c r="AU195" s="91" t="n">
        <f aca="false">(1/AC1)+(AU194)</f>
        <v>1.93</v>
      </c>
      <c r="BH195" s="8" t="n">
        <v>1910000000</v>
      </c>
      <c r="BI195" s="8" t="n">
        <f aca="false">EXP((BI2)*BH195)-1</f>
        <v>5.56047822203893</v>
      </c>
      <c r="BJ195" s="7" t="n">
        <f aca="false">EXP((BJ2)*BH195)-1</f>
        <v>0.344858428643883</v>
      </c>
      <c r="BK195" s="7" t="n">
        <f aca="false">BI195/100*90</f>
        <v>5.00443039983504</v>
      </c>
      <c r="BL195" s="7" t="n">
        <f aca="false">BJ195/100*90</f>
        <v>0.310372585779495</v>
      </c>
      <c r="BM195" s="7" t="n">
        <f aca="false">BI195/100*110</f>
        <v>6.11652604424282</v>
      </c>
      <c r="BN195" s="7" t="n">
        <f aca="false">BJ195/100*110</f>
        <v>0.379344271508272</v>
      </c>
      <c r="BT195" s="7" t="n">
        <f aca="false">AD70/100*AC70</f>
        <v>0.0937914149396674</v>
      </c>
      <c r="BU195" s="7" t="n">
        <f aca="false">AF70/100*AE70</f>
        <v>0.00881852444985641</v>
      </c>
    </row>
    <row r="196" customFormat="false" ht="12.75" hidden="false" customHeight="false" outlineLevel="0" collapsed="false">
      <c r="A196" s="14"/>
      <c r="B196" s="62"/>
      <c r="C196" s="67"/>
      <c r="D196" s="68"/>
      <c r="E196" s="69"/>
      <c r="F196" s="70"/>
      <c r="G196" s="71"/>
      <c r="H196" s="72"/>
      <c r="I196" s="73"/>
      <c r="J196" s="74"/>
      <c r="K196" s="74"/>
      <c r="L196" s="75"/>
      <c r="M196" s="75"/>
      <c r="N196" s="76"/>
      <c r="O196" s="76"/>
      <c r="P196" s="77"/>
      <c r="Q196" s="14"/>
      <c r="R196" s="14"/>
      <c r="S196" s="14"/>
      <c r="T196" s="14"/>
      <c r="U196" s="14"/>
      <c r="V196" s="9"/>
      <c r="W196" s="9"/>
      <c r="X196" s="9"/>
      <c r="Y196" s="9"/>
      <c r="Z196" s="107"/>
      <c r="AA196" s="138"/>
      <c r="AB196" s="138"/>
      <c r="AC196" s="139"/>
      <c r="AD196" s="140"/>
      <c r="AE196" s="139"/>
      <c r="AF196" s="140"/>
      <c r="AG196" s="141"/>
      <c r="AH196" s="139"/>
      <c r="AI196" s="140"/>
      <c r="AJ196" s="142"/>
      <c r="AK196" s="142"/>
      <c r="AL196" s="32"/>
      <c r="AM196" s="32"/>
      <c r="AN196" s="142"/>
      <c r="AO196" s="142"/>
      <c r="AP196" s="142"/>
      <c r="AQ196" s="107"/>
      <c r="AU196" s="91" t="n">
        <f aca="false">(1/AC1)+(AU195)</f>
        <v>1.94</v>
      </c>
      <c r="BH196" s="8" t="n">
        <v>1920000000</v>
      </c>
      <c r="BI196" s="8" t="n">
        <f aca="false">EXP((BI2)*BH196)-1</f>
        <v>5.62540829892733</v>
      </c>
      <c r="BJ196" s="7" t="n">
        <f aca="false">EXP((BJ2)*BH196)-1</f>
        <v>0.346946259236245</v>
      </c>
      <c r="BK196" s="7" t="n">
        <f aca="false">BI196/100*90</f>
        <v>5.06286746903459</v>
      </c>
      <c r="BL196" s="7" t="n">
        <f aca="false">BJ196/100*90</f>
        <v>0.31225163331262</v>
      </c>
      <c r="BM196" s="7" t="n">
        <f aca="false">BI196/100*110</f>
        <v>6.18794912882006</v>
      </c>
      <c r="BN196" s="7" t="n">
        <f aca="false">BJ196/100*110</f>
        <v>0.381640885159869</v>
      </c>
      <c r="BT196" s="7" t="n">
        <f aca="false">AD71/100*AC71</f>
        <v>0.0956532815331935</v>
      </c>
      <c r="BU196" s="7" t="n">
        <f aca="false">AF71/100*AE71</f>
        <v>0.00888772170984595</v>
      </c>
    </row>
    <row r="197" customFormat="false" ht="12.75" hidden="false" customHeight="false" outlineLevel="0" collapsed="false">
      <c r="A197" s="14"/>
      <c r="B197" s="62"/>
      <c r="C197" s="67"/>
      <c r="D197" s="68"/>
      <c r="E197" s="69"/>
      <c r="F197" s="70"/>
      <c r="G197" s="71"/>
      <c r="H197" s="72"/>
      <c r="I197" s="73"/>
      <c r="J197" s="74"/>
      <c r="K197" s="74"/>
      <c r="L197" s="75"/>
      <c r="M197" s="75"/>
      <c r="N197" s="76"/>
      <c r="O197" s="76"/>
      <c r="P197" s="77"/>
      <c r="Q197" s="14"/>
      <c r="R197" s="14"/>
      <c r="S197" s="14"/>
      <c r="T197" s="14"/>
      <c r="U197" s="14"/>
      <c r="V197" s="9"/>
      <c r="W197" s="9"/>
      <c r="X197" s="9"/>
      <c r="Y197" s="9"/>
      <c r="Z197" s="107"/>
      <c r="AA197" s="143"/>
      <c r="AB197" s="143"/>
      <c r="AC197" s="139"/>
      <c r="AD197" s="140"/>
      <c r="AE197" s="139"/>
      <c r="AF197" s="140"/>
      <c r="AG197" s="141"/>
      <c r="AH197" s="139"/>
      <c r="AI197" s="140"/>
      <c r="AJ197" s="142"/>
      <c r="AK197" s="142"/>
      <c r="AL197" s="32"/>
      <c r="AM197" s="32"/>
      <c r="AN197" s="142"/>
      <c r="AO197" s="142"/>
      <c r="AP197" s="142"/>
      <c r="AQ197" s="107"/>
      <c r="AU197" s="91" t="n">
        <f aca="false">(1/AC1)+(AU196)</f>
        <v>1.95</v>
      </c>
      <c r="BH197" s="8" t="n">
        <v>1930000000</v>
      </c>
      <c r="BI197" s="8" t="n">
        <f aca="false">EXP((BI2)*BH197)-1</f>
        <v>5.69098099892063</v>
      </c>
      <c r="BJ197" s="7" t="n">
        <f aca="false">EXP((BJ2)*BH197)-1</f>
        <v>0.349037331089165</v>
      </c>
      <c r="BK197" s="7" t="n">
        <f aca="false">BI197/100*90</f>
        <v>5.12188289902857</v>
      </c>
      <c r="BL197" s="7" t="n">
        <f aca="false">BJ197/100*90</f>
        <v>0.314133597980249</v>
      </c>
      <c r="BM197" s="7" t="n">
        <f aca="false">BI197/100*110</f>
        <v>6.26007909881269</v>
      </c>
      <c r="BN197" s="7" t="n">
        <f aca="false">BJ197/100*110</f>
        <v>0.383941064198082</v>
      </c>
      <c r="BT197" s="7" t="e">
        <f aca="false">#REF!/100*#REF!</f>
        <v>#VALUE!</v>
      </c>
      <c r="BU197" s="7" t="e">
        <f aca="false">#REF!/100*#REF!</f>
        <v>#VALUE!</v>
      </c>
    </row>
    <row r="198" customFormat="false" ht="12.75" hidden="false" customHeight="false" outlineLevel="0" collapsed="false">
      <c r="A198" s="14"/>
      <c r="B198" s="62"/>
      <c r="C198" s="67"/>
      <c r="D198" s="68"/>
      <c r="E198" s="69"/>
      <c r="F198" s="70"/>
      <c r="G198" s="71"/>
      <c r="H198" s="72"/>
      <c r="I198" s="73"/>
      <c r="J198" s="74"/>
      <c r="K198" s="74"/>
      <c r="L198" s="75"/>
      <c r="M198" s="75"/>
      <c r="N198" s="76"/>
      <c r="O198" s="76"/>
      <c r="P198" s="77"/>
      <c r="Q198" s="14"/>
      <c r="R198" s="14"/>
      <c r="S198" s="14"/>
      <c r="T198" s="14"/>
      <c r="U198" s="14"/>
      <c r="V198" s="9"/>
      <c r="W198" s="9"/>
      <c r="X198" s="9"/>
      <c r="Y198" s="9"/>
      <c r="Z198" s="107"/>
      <c r="AA198" s="143"/>
      <c r="AB198" s="143"/>
      <c r="AC198" s="139"/>
      <c r="AD198" s="140"/>
      <c r="AE198" s="139"/>
      <c r="AF198" s="140"/>
      <c r="AG198" s="141"/>
      <c r="AH198" s="139"/>
      <c r="AI198" s="140"/>
      <c r="AJ198" s="142"/>
      <c r="AK198" s="142"/>
      <c r="AL198" s="32"/>
      <c r="AM198" s="32"/>
      <c r="AN198" s="142"/>
      <c r="AO198" s="142"/>
      <c r="AP198" s="142"/>
      <c r="AQ198" s="107"/>
      <c r="AU198" s="91" t="n">
        <f aca="false">(1/AC1)+(AU197)</f>
        <v>1.96</v>
      </c>
      <c r="BH198" s="8" t="n">
        <v>1940000000</v>
      </c>
      <c r="BI198" s="8" t="n">
        <f aca="false">EXP((BI2)*BH198)-1</f>
        <v>5.75720268216001</v>
      </c>
      <c r="BJ198" s="7" t="n">
        <f aca="false">EXP((BJ2)*BH198)-1</f>
        <v>0.351131649234552</v>
      </c>
      <c r="BK198" s="7" t="n">
        <f aca="false">BI198/100*90</f>
        <v>5.18148241394401</v>
      </c>
      <c r="BL198" s="7" t="n">
        <f aca="false">BJ198/100*90</f>
        <v>0.316018484311097</v>
      </c>
      <c r="BM198" s="7" t="n">
        <f aca="false">BI198/100*110</f>
        <v>6.33292295037601</v>
      </c>
      <c r="BN198" s="7" t="n">
        <f aca="false">BJ198/100*110</f>
        <v>0.386244814158008</v>
      </c>
      <c r="BT198" s="7" t="n">
        <f aca="false">AD72/100*AC72</f>
        <v>0.12205058219709</v>
      </c>
      <c r="BU198" s="7" t="n">
        <f aca="false">AF72/100*AE72</f>
        <v>0.00928807072379421</v>
      </c>
    </row>
    <row r="199" customFormat="false" ht="12.75" hidden="false" customHeight="false" outlineLevel="0" collapsed="false">
      <c r="A199" s="14"/>
      <c r="B199" s="62"/>
      <c r="C199" s="67"/>
      <c r="D199" s="68"/>
      <c r="E199" s="69"/>
      <c r="F199" s="70"/>
      <c r="G199" s="71"/>
      <c r="H199" s="72"/>
      <c r="I199" s="73"/>
      <c r="J199" s="74"/>
      <c r="K199" s="74"/>
      <c r="L199" s="75"/>
      <c r="M199" s="75"/>
      <c r="N199" s="76"/>
      <c r="O199" s="76"/>
      <c r="P199" s="77"/>
      <c r="Q199" s="14"/>
      <c r="R199" s="14"/>
      <c r="S199" s="14"/>
      <c r="T199" s="14"/>
      <c r="U199" s="14"/>
      <c r="V199" s="9"/>
      <c r="W199" s="9"/>
      <c r="X199" s="9"/>
      <c r="Y199" s="9"/>
      <c r="Z199" s="107"/>
      <c r="AA199" s="138"/>
      <c r="AB199" s="138"/>
      <c r="AC199" s="139"/>
      <c r="AD199" s="140"/>
      <c r="AE199" s="139"/>
      <c r="AF199" s="140"/>
      <c r="AG199" s="141"/>
      <c r="AH199" s="139"/>
      <c r="AI199" s="140"/>
      <c r="AJ199" s="142"/>
      <c r="AK199" s="142"/>
      <c r="AL199" s="32"/>
      <c r="AM199" s="32"/>
      <c r="AN199" s="142"/>
      <c r="AO199" s="142"/>
      <c r="AP199" s="142"/>
      <c r="AQ199" s="107"/>
      <c r="AU199" s="91" t="n">
        <f aca="false">(1/AC1)+(AU198)</f>
        <v>1.97</v>
      </c>
      <c r="BH199" s="8" t="n">
        <v>1950000000</v>
      </c>
      <c r="BI199" s="8" t="n">
        <f aca="false">EXP((BI2)*BH199)-1</f>
        <v>5.82407977173394</v>
      </c>
      <c r="BJ199" s="7" t="n">
        <f aca="false">EXP((BJ2)*BH199)-1</f>
        <v>0.353229218712125</v>
      </c>
      <c r="BK199" s="7" t="n">
        <f aca="false">BI199/100*90</f>
        <v>5.24167179456055</v>
      </c>
      <c r="BL199" s="7" t="n">
        <f aca="false">BJ199/100*90</f>
        <v>0.317906296840913</v>
      </c>
      <c r="BM199" s="7" t="n">
        <f aca="false">BI199/100*110</f>
        <v>6.40648774890734</v>
      </c>
      <c r="BN199" s="7" t="n">
        <f aca="false">BJ199/100*110</f>
        <v>0.388552140583338</v>
      </c>
      <c r="BT199" s="7" t="n">
        <f aca="false">AD73/100*AC73</f>
        <v>0.101985212298099</v>
      </c>
      <c r="BU199" s="7" t="n">
        <f aca="false">AF73/100*AE73</f>
        <v>0.0091594380549257</v>
      </c>
    </row>
    <row r="200" customFormat="false" ht="12.75" hidden="false" customHeight="false" outlineLevel="0" collapsed="false">
      <c r="A200" s="14"/>
      <c r="B200" s="62"/>
      <c r="C200" s="67"/>
      <c r="D200" s="68"/>
      <c r="E200" s="69"/>
      <c r="F200" s="70"/>
      <c r="G200" s="71"/>
      <c r="H200" s="72"/>
      <c r="I200" s="73"/>
      <c r="J200" s="74"/>
      <c r="K200" s="74"/>
      <c r="L200" s="75"/>
      <c r="M200" s="75"/>
      <c r="N200" s="76"/>
      <c r="O200" s="76"/>
      <c r="P200" s="77"/>
      <c r="Q200" s="14"/>
      <c r="R200" s="14"/>
      <c r="S200" s="14"/>
      <c r="T200" s="14"/>
      <c r="U200" s="14"/>
      <c r="V200" s="9"/>
      <c r="W200" s="9"/>
      <c r="X200" s="9"/>
      <c r="Y200" s="9"/>
      <c r="Z200" s="107"/>
      <c r="AA200" s="138"/>
      <c r="AB200" s="138"/>
      <c r="AC200" s="139"/>
      <c r="AD200" s="140"/>
      <c r="AE200" s="139"/>
      <c r="AF200" s="140"/>
      <c r="AG200" s="141"/>
      <c r="AH200" s="139"/>
      <c r="AI200" s="140"/>
      <c r="AJ200" s="142"/>
      <c r="AK200" s="142"/>
      <c r="AL200" s="32"/>
      <c r="AM200" s="32"/>
      <c r="AN200" s="142"/>
      <c r="AO200" s="142"/>
      <c r="AP200" s="142"/>
      <c r="AQ200" s="107"/>
      <c r="AU200" s="91" t="n">
        <f aca="false">(1/AC1)+(AU199)</f>
        <v>1.98</v>
      </c>
      <c r="BH200" s="8" t="n">
        <v>1960000000</v>
      </c>
      <c r="BI200" s="8" t="n">
        <f aca="false">EXP((BI2)*BH200)-1</f>
        <v>5.89161875430121</v>
      </c>
      <c r="BJ200" s="7" t="n">
        <f aca="false">EXP((BJ2)*BH200)-1</f>
        <v>0.355330044569426</v>
      </c>
      <c r="BK200" s="7" t="n">
        <f aca="false">BI200/100*90</f>
        <v>5.30245687887109</v>
      </c>
      <c r="BL200" s="7" t="n">
        <f aca="false">BJ200/100*90</f>
        <v>0.319797040112484</v>
      </c>
      <c r="BM200" s="7" t="n">
        <f aca="false">BI200/100*110</f>
        <v>6.48078062973133</v>
      </c>
      <c r="BN200" s="7" t="n">
        <f aca="false">BJ200/100*110</f>
        <v>0.390863049026369</v>
      </c>
      <c r="BT200" s="7" t="n">
        <f aca="false">AD74/100*AC74</f>
        <v>0.112073899504462</v>
      </c>
      <c r="BU200" s="7" t="n">
        <f aca="false">AF74/100*AE74</f>
        <v>0.00961388536303063</v>
      </c>
    </row>
    <row r="201" customFormat="false" ht="12.75" hidden="false" customHeight="false" outlineLevel="0" collapsed="false">
      <c r="A201" s="14"/>
      <c r="B201" s="62"/>
      <c r="C201" s="67"/>
      <c r="D201" s="68"/>
      <c r="E201" s="69"/>
      <c r="F201" s="70"/>
      <c r="G201" s="71"/>
      <c r="H201" s="72"/>
      <c r="I201" s="73"/>
      <c r="J201" s="74"/>
      <c r="K201" s="74"/>
      <c r="L201" s="75"/>
      <c r="M201" s="75"/>
      <c r="N201" s="76"/>
      <c r="O201" s="76"/>
      <c r="P201" s="77"/>
      <c r="Q201" s="14"/>
      <c r="R201" s="14"/>
      <c r="S201" s="14"/>
      <c r="T201" s="14"/>
      <c r="U201" s="14"/>
      <c r="V201" s="9"/>
      <c r="W201" s="9"/>
      <c r="X201" s="9"/>
      <c r="Y201" s="9"/>
      <c r="Z201" s="107"/>
      <c r="AA201" s="138"/>
      <c r="AB201" s="138"/>
      <c r="AC201" s="139"/>
      <c r="AD201" s="140"/>
      <c r="AE201" s="139"/>
      <c r="AF201" s="140"/>
      <c r="AG201" s="141"/>
      <c r="AH201" s="139"/>
      <c r="AI201" s="140"/>
      <c r="AJ201" s="142"/>
      <c r="AK201" s="142"/>
      <c r="AL201" s="32"/>
      <c r="AM201" s="32"/>
      <c r="AN201" s="142"/>
      <c r="AO201" s="142"/>
      <c r="AP201" s="142"/>
      <c r="AQ201" s="107"/>
      <c r="AU201" s="91" t="n">
        <f aca="false">(1/AC1)+(AU200)</f>
        <v>1.99</v>
      </c>
      <c r="BH201" s="8" t="n">
        <v>1970000000</v>
      </c>
      <c r="BI201" s="8" t="n">
        <f aca="false">EXP((BI2)*BH201)-1</f>
        <v>5.95982618072008</v>
      </c>
      <c r="BJ201" s="7" t="n">
        <f aca="false">EXP((BJ2)*BH201)-1</f>
        <v>0.357434131861835</v>
      </c>
      <c r="BK201" s="7" t="n">
        <f aca="false">BI201/100*90</f>
        <v>5.36384356264807</v>
      </c>
      <c r="BL201" s="7" t="n">
        <f aca="false">BJ201/100*90</f>
        <v>0.321690718675652</v>
      </c>
      <c r="BM201" s="7" t="n">
        <f aca="false">BI201/100*110</f>
        <v>6.55580879879208</v>
      </c>
      <c r="BN201" s="7" t="n">
        <f aca="false">BJ201/100*110</f>
        <v>0.393177545048019</v>
      </c>
      <c r="BT201" s="7" t="n">
        <f aca="false">AD75/100*AC75</f>
        <v>0.117243203742184</v>
      </c>
      <c r="BU201" s="7" t="n">
        <f aca="false">AF75/100*AE75</f>
        <v>0.0104934351180931</v>
      </c>
    </row>
    <row r="202" customFormat="false" ht="12.75" hidden="false" customHeight="false" outlineLevel="0" collapsed="false">
      <c r="A202" s="14"/>
      <c r="B202" s="62"/>
      <c r="C202" s="67"/>
      <c r="D202" s="68"/>
      <c r="E202" s="69"/>
      <c r="F202" s="70"/>
      <c r="G202" s="71"/>
      <c r="H202" s="72"/>
      <c r="I202" s="73"/>
      <c r="J202" s="74"/>
      <c r="K202" s="74"/>
      <c r="L202" s="75"/>
      <c r="M202" s="75"/>
      <c r="N202" s="76"/>
      <c r="O202" s="76"/>
      <c r="P202" s="77"/>
      <c r="Q202" s="14"/>
      <c r="R202" s="14"/>
      <c r="S202" s="14"/>
      <c r="T202" s="14"/>
      <c r="U202" s="14"/>
      <c r="V202" s="9"/>
      <c r="W202" s="9"/>
      <c r="X202" s="9"/>
      <c r="Y202" s="9"/>
      <c r="Z202" s="107"/>
      <c r="AA202" s="138"/>
      <c r="AB202" s="138"/>
      <c r="AC202" s="139"/>
      <c r="AD202" s="140"/>
      <c r="AE202" s="139"/>
      <c r="AF202" s="140"/>
      <c r="AG202" s="141"/>
      <c r="AH202" s="139"/>
      <c r="AI202" s="140"/>
      <c r="AJ202" s="142"/>
      <c r="AK202" s="142"/>
      <c r="AL202" s="32"/>
      <c r="AM202" s="32"/>
      <c r="AN202" s="142"/>
      <c r="AO202" s="142"/>
      <c r="AP202" s="142"/>
      <c r="AQ202" s="107"/>
      <c r="AU202" s="91" t="n">
        <f aca="false">(1/AC1)+(AU201)</f>
        <v>2</v>
      </c>
      <c r="BH202" s="8" t="n">
        <v>1980000000</v>
      </c>
      <c r="BI202" s="8" t="n">
        <f aca="false">EXP((BI2)*BH202)-1</f>
        <v>6.02870866668366</v>
      </c>
      <c r="BJ202" s="7" t="n">
        <f aca="false">EXP((BJ2)*BH202)-1</f>
        <v>0.359541485652579</v>
      </c>
      <c r="BK202" s="7" t="n">
        <f aca="false">BI202/100*90</f>
        <v>5.4258378000153</v>
      </c>
      <c r="BL202" s="7" t="n">
        <f aca="false">BJ202/100*90</f>
        <v>0.323587337087321</v>
      </c>
      <c r="BM202" s="7" t="n">
        <f aca="false">BI202/100*110</f>
        <v>6.63157953335203</v>
      </c>
      <c r="BN202" s="7" t="n">
        <f aca="false">BJ202/100*110</f>
        <v>0.395495634217837</v>
      </c>
      <c r="BT202" s="7" t="n">
        <f aca="false">AD76/100*AC76</f>
        <v>0.109985424709892</v>
      </c>
      <c r="BU202" s="7" t="n">
        <f aca="false">AF76/100*AE76</f>
        <v>0.0102349230184536</v>
      </c>
    </row>
    <row r="203" customFormat="false" ht="12.75" hidden="false" customHeight="false" outlineLevel="0" collapsed="false">
      <c r="A203" s="14"/>
      <c r="B203" s="62"/>
      <c r="C203" s="67"/>
      <c r="D203" s="68"/>
      <c r="E203" s="69"/>
      <c r="F203" s="70"/>
      <c r="G203" s="71"/>
      <c r="H203" s="72"/>
      <c r="I203" s="73"/>
      <c r="J203" s="74"/>
      <c r="K203" s="74"/>
      <c r="L203" s="75"/>
      <c r="M203" s="75"/>
      <c r="N203" s="76"/>
      <c r="O203" s="76"/>
      <c r="P203" s="77"/>
      <c r="Q203" s="14"/>
      <c r="R203" s="14"/>
      <c r="S203" s="14"/>
      <c r="T203" s="14"/>
      <c r="U203" s="14"/>
      <c r="V203" s="9"/>
      <c r="W203" s="9"/>
      <c r="X203" s="9"/>
      <c r="Y203" s="9"/>
      <c r="Z203" s="107"/>
      <c r="AA203" s="138"/>
      <c r="AB203" s="138"/>
      <c r="AC203" s="139"/>
      <c r="AD203" s="140"/>
      <c r="AE203" s="139"/>
      <c r="AF203" s="140"/>
      <c r="AG203" s="141"/>
      <c r="AH203" s="139"/>
      <c r="AI203" s="140"/>
      <c r="AJ203" s="142"/>
      <c r="AK203" s="142"/>
      <c r="AL203" s="32"/>
      <c r="AM203" s="32"/>
      <c r="AN203" s="142"/>
      <c r="AO203" s="142"/>
      <c r="AP203" s="142"/>
      <c r="AQ203" s="107"/>
      <c r="AU203" s="91" t="n">
        <f aca="false">(1/AC1)+(AU202)</f>
        <v>2.01</v>
      </c>
      <c r="BH203" s="8" t="n">
        <v>1990000000</v>
      </c>
      <c r="BI203" s="8" t="n">
        <f aca="false">EXP((BI2)*BH203)-1</f>
        <v>6.09827289336165</v>
      </c>
      <c r="BJ203" s="7" t="n">
        <f aca="false">EXP((BJ2)*BH203)-1</f>
        <v>0.361652111012746</v>
      </c>
      <c r="BK203" s="7" t="n">
        <f aca="false">BI203/100*90</f>
        <v>5.48844560402548</v>
      </c>
      <c r="BL203" s="7" t="n">
        <f aca="false">BJ203/100*90</f>
        <v>0.325486899911472</v>
      </c>
      <c r="BM203" s="7" t="n">
        <f aca="false">BI203/100*110</f>
        <v>6.70810018269781</v>
      </c>
      <c r="BN203" s="7" t="n">
        <f aca="false">BJ203/100*110</f>
        <v>0.397817322114021</v>
      </c>
      <c r="BT203" s="7" t="n">
        <f aca="false">AD77/100*AC77</f>
        <v>0.131945117800948</v>
      </c>
      <c r="BU203" s="7" t="n">
        <f aca="false">AF77/100*AE77</f>
        <v>0.0114043848333237</v>
      </c>
    </row>
    <row r="204" customFormat="false" ht="12.75" hidden="false" customHeight="false" outlineLevel="0" collapsed="false">
      <c r="A204" s="14"/>
      <c r="B204" s="62"/>
      <c r="C204" s="67"/>
      <c r="D204" s="68"/>
      <c r="E204" s="69"/>
      <c r="F204" s="70"/>
      <c r="G204" s="71"/>
      <c r="H204" s="72"/>
      <c r="I204" s="73"/>
      <c r="J204" s="74"/>
      <c r="K204" s="74"/>
      <c r="L204" s="75"/>
      <c r="M204" s="75"/>
      <c r="N204" s="76"/>
      <c r="O204" s="76"/>
      <c r="P204" s="77"/>
      <c r="Q204" s="14"/>
      <c r="R204" s="14"/>
      <c r="S204" s="14"/>
      <c r="T204" s="14"/>
      <c r="U204" s="14"/>
      <c r="V204" s="9"/>
      <c r="W204" s="9"/>
      <c r="X204" s="9"/>
      <c r="Y204" s="9"/>
      <c r="Z204" s="107"/>
      <c r="AA204" s="138"/>
      <c r="AB204" s="138"/>
      <c r="AC204" s="139"/>
      <c r="AD204" s="140"/>
      <c r="AE204" s="139"/>
      <c r="AF204" s="140"/>
      <c r="AG204" s="141"/>
      <c r="AH204" s="139"/>
      <c r="AI204" s="140"/>
      <c r="AJ204" s="142"/>
      <c r="AK204" s="142"/>
      <c r="AL204" s="32"/>
      <c r="AM204" s="32"/>
      <c r="AN204" s="142"/>
      <c r="AO204" s="142"/>
      <c r="AP204" s="142"/>
      <c r="AQ204" s="107"/>
      <c r="AU204" s="91" t="n">
        <f aca="false">(1/AC1)+(AU203)</f>
        <v>2.02</v>
      </c>
      <c r="BH204" s="8" t="n">
        <v>2000000000</v>
      </c>
      <c r="BI204" s="8" t="n">
        <f aca="false">EXP((BI2)*BH204)-1</f>
        <v>6.16852560804829</v>
      </c>
      <c r="BJ204" s="7" t="n">
        <f aca="false">EXP((BJ2)*BH204)-1</f>
        <v>0.363766013021297</v>
      </c>
      <c r="BK204" s="7" t="n">
        <f aca="false">BI204/100*90</f>
        <v>5.55167304724346</v>
      </c>
      <c r="BL204" s="7" t="n">
        <f aca="false">BJ204/100*90</f>
        <v>0.327389411719167</v>
      </c>
      <c r="BM204" s="7" t="n">
        <f aca="false">BI204/100*110</f>
        <v>6.78537816885311</v>
      </c>
      <c r="BN204" s="7" t="n">
        <f aca="false">BJ204/100*110</f>
        <v>0.400142614323426</v>
      </c>
      <c r="BT204" s="7" t="n">
        <f aca="false">AD78/100*AC78</f>
        <v>0.13215349854842</v>
      </c>
      <c r="BU204" s="7" t="n">
        <f aca="false">AF78/100*AE78</f>
        <v>0.010506658071042</v>
      </c>
    </row>
    <row r="205" customFormat="false" ht="12.75" hidden="false" customHeight="false" outlineLevel="0" collapsed="false">
      <c r="A205" s="14"/>
      <c r="B205" s="62"/>
      <c r="C205" s="67"/>
      <c r="D205" s="68"/>
      <c r="E205" s="69"/>
      <c r="F205" s="70"/>
      <c r="G205" s="71"/>
      <c r="H205" s="72"/>
      <c r="I205" s="73"/>
      <c r="J205" s="74"/>
      <c r="K205" s="74"/>
      <c r="L205" s="75"/>
      <c r="M205" s="75"/>
      <c r="N205" s="76"/>
      <c r="O205" s="76"/>
      <c r="P205" s="77"/>
      <c r="Q205" s="14"/>
      <c r="R205" s="14"/>
      <c r="S205" s="14"/>
      <c r="T205" s="14"/>
      <c r="U205" s="14"/>
      <c r="V205" s="9"/>
      <c r="W205" s="9"/>
      <c r="X205" s="9"/>
      <c r="Y205" s="9"/>
      <c r="Z205" s="107"/>
      <c r="AA205" s="144"/>
      <c r="AB205" s="145"/>
      <c r="AC205" s="146"/>
      <c r="AD205" s="147"/>
      <c r="AE205" s="148"/>
      <c r="AF205" s="147"/>
      <c r="AG205" s="149"/>
      <c r="AH205" s="155"/>
      <c r="AI205" s="151"/>
      <c r="AJ205" s="152"/>
      <c r="AK205" s="152"/>
      <c r="AL205" s="153"/>
      <c r="AM205" s="153"/>
      <c r="AN205" s="154"/>
      <c r="AO205" s="154"/>
      <c r="AP205" s="32"/>
      <c r="AQ205" s="107"/>
      <c r="AU205" s="91" t="n">
        <f aca="false">(1/AC1)+(AU204)</f>
        <v>2.03</v>
      </c>
      <c r="BH205" s="8" t="n">
        <v>2010000000</v>
      </c>
      <c r="BI205" s="8" t="n">
        <f aca="false">EXP((BI2)*BH205)-1</f>
        <v>6.23947362481685</v>
      </c>
      <c r="BJ205" s="7" t="n">
        <f aca="false">EXP((BJ2)*BH205)-1</f>
        <v>0.365883196765075</v>
      </c>
      <c r="BK205" s="7" t="n">
        <f aca="false">BI205/100*90</f>
        <v>5.61552626233516</v>
      </c>
      <c r="BL205" s="7" t="n">
        <f aca="false">BJ205/100*90</f>
        <v>0.329294877088568</v>
      </c>
      <c r="BM205" s="7" t="n">
        <f aca="false">BI205/100*110</f>
        <v>6.86342098729853</v>
      </c>
      <c r="BN205" s="7" t="n">
        <f aca="false">BJ205/100*110</f>
        <v>0.402471516441583</v>
      </c>
      <c r="BT205" s="7" t="e">
        <f aca="false">#REF!/100*#REF!</f>
        <v>#VALUE!</v>
      </c>
      <c r="BU205" s="7" t="e">
        <f aca="false">#REF!/100*#REF!</f>
        <v>#VALUE!</v>
      </c>
    </row>
    <row r="206" customFormat="false" ht="12.75" hidden="false" customHeight="false" outlineLevel="0" collapsed="false">
      <c r="A206" s="14"/>
      <c r="B206" s="62"/>
      <c r="C206" s="67"/>
      <c r="D206" s="68"/>
      <c r="E206" s="69"/>
      <c r="F206" s="70"/>
      <c r="G206" s="71"/>
      <c r="H206" s="72"/>
      <c r="I206" s="73"/>
      <c r="J206" s="74"/>
      <c r="K206" s="74"/>
      <c r="L206" s="75"/>
      <c r="M206" s="75"/>
      <c r="N206" s="76"/>
      <c r="O206" s="76"/>
      <c r="P206" s="77"/>
      <c r="Q206" s="14"/>
      <c r="R206" s="14"/>
      <c r="S206" s="14"/>
      <c r="T206" s="14"/>
      <c r="U206" s="14"/>
      <c r="V206" s="9"/>
      <c r="W206" s="9"/>
      <c r="X206" s="9"/>
      <c r="Y206" s="9"/>
      <c r="Z206" s="107"/>
      <c r="AA206" s="138"/>
      <c r="AB206" s="138"/>
      <c r="AC206" s="139"/>
      <c r="AD206" s="140"/>
      <c r="AE206" s="139"/>
      <c r="AF206" s="140"/>
      <c r="AG206" s="141"/>
      <c r="AH206" s="139"/>
      <c r="AI206" s="140"/>
      <c r="AJ206" s="142"/>
      <c r="AK206" s="142"/>
      <c r="AL206" s="32"/>
      <c r="AM206" s="32"/>
      <c r="AN206" s="142"/>
      <c r="AO206" s="142"/>
      <c r="AP206" s="142"/>
      <c r="AQ206" s="107"/>
      <c r="AU206" s="91" t="n">
        <f aca="false">(1/AC1)+(AU205)</f>
        <v>2.04</v>
      </c>
      <c r="BH206" s="8" t="n">
        <v>2020000000</v>
      </c>
      <c r="BI206" s="8" t="n">
        <f aca="false">EXP((BI2)*BH206)-1</f>
        <v>6.31112382518056</v>
      </c>
      <c r="BJ206" s="7" t="n">
        <f aca="false">EXP((BJ2)*BH206)-1</f>
        <v>0.368003667338825</v>
      </c>
      <c r="BK206" s="7" t="n">
        <f aca="false">BI206/100*90</f>
        <v>5.68001144266251</v>
      </c>
      <c r="BL206" s="7" t="n">
        <f aca="false">BJ206/100*90</f>
        <v>0.331203300604942</v>
      </c>
      <c r="BM206" s="7" t="n">
        <f aca="false">BI206/100*110</f>
        <v>6.94223620769862</v>
      </c>
      <c r="BN206" s="7" t="n">
        <f aca="false">BJ206/100*110</f>
        <v>0.404804034072707</v>
      </c>
      <c r="BT206" s="7" t="n">
        <f aca="false">AD79/100*AC79</f>
        <v>0.177090928798845</v>
      </c>
      <c r="BU206" s="7" t="n">
        <f aca="false">AF79/100*AE79</f>
        <v>0.013698945225743</v>
      </c>
    </row>
    <row r="207" customFormat="false" ht="12.75" hidden="false" customHeight="false" outlineLevel="0" collapsed="false">
      <c r="A207" s="14"/>
      <c r="B207" s="62"/>
      <c r="C207" s="67"/>
      <c r="D207" s="68"/>
      <c r="E207" s="69"/>
      <c r="F207" s="70"/>
      <c r="G207" s="71"/>
      <c r="H207" s="72"/>
      <c r="I207" s="73"/>
      <c r="J207" s="74"/>
      <c r="K207" s="74"/>
      <c r="L207" s="75"/>
      <c r="M207" s="75"/>
      <c r="N207" s="76"/>
      <c r="O207" s="76"/>
      <c r="P207" s="77"/>
      <c r="Q207" s="14"/>
      <c r="R207" s="14"/>
      <c r="S207" s="14"/>
      <c r="T207" s="14"/>
      <c r="U207" s="14"/>
      <c r="V207" s="9"/>
      <c r="W207" s="9"/>
      <c r="X207" s="9"/>
      <c r="Y207" s="9"/>
      <c r="Z207" s="107"/>
      <c r="AA207" s="138"/>
      <c r="AB207" s="138"/>
      <c r="AC207" s="139"/>
      <c r="AD207" s="140"/>
      <c r="AE207" s="139"/>
      <c r="AF207" s="140"/>
      <c r="AG207" s="141"/>
      <c r="AH207" s="139"/>
      <c r="AI207" s="140"/>
      <c r="AJ207" s="142"/>
      <c r="AK207" s="142"/>
      <c r="AL207" s="32"/>
      <c r="AM207" s="32"/>
      <c r="AN207" s="142"/>
      <c r="AO207" s="142"/>
      <c r="AP207" s="142"/>
      <c r="AQ207" s="107"/>
      <c r="AU207" s="91" t="n">
        <f aca="false">(1/AC1)+(AU206)</f>
        <v>2.05</v>
      </c>
      <c r="BH207" s="8" t="n">
        <v>2030000000</v>
      </c>
      <c r="BI207" s="8" t="n">
        <f aca="false">EXP((BI2)*BH207)-1</f>
        <v>6.38348315876006</v>
      </c>
      <c r="BJ207" s="7" t="n">
        <f aca="false">EXP((BJ2)*BH207)-1</f>
        <v>0.370127429845197</v>
      </c>
      <c r="BK207" s="7" t="n">
        <f aca="false">BI207/100*90</f>
        <v>5.74513484288406</v>
      </c>
      <c r="BL207" s="7" t="n">
        <f aca="false">BJ207/100*90</f>
        <v>0.333114686860678</v>
      </c>
      <c r="BM207" s="7" t="n">
        <f aca="false">BI207/100*110</f>
        <v>7.02183147463607</v>
      </c>
      <c r="BN207" s="7" t="n">
        <f aca="false">BJ207/100*110</f>
        <v>0.407140172829717</v>
      </c>
      <c r="BT207" s="7" t="n">
        <f aca="false">AD80/100*AC80</f>
        <v>0.265082791698162</v>
      </c>
      <c r="BU207" s="7" t="n">
        <f aca="false">AF80/100*AE80</f>
        <v>0.0178303476829921</v>
      </c>
    </row>
    <row r="208" customFormat="false" ht="12.75" hidden="false" customHeight="false" outlineLevel="0" collapsed="false">
      <c r="A208" s="14"/>
      <c r="B208" s="62"/>
      <c r="C208" s="67"/>
      <c r="D208" s="68"/>
      <c r="E208" s="69"/>
      <c r="F208" s="70"/>
      <c r="G208" s="71"/>
      <c r="H208" s="72"/>
      <c r="I208" s="73"/>
      <c r="J208" s="74"/>
      <c r="K208" s="74"/>
      <c r="L208" s="75"/>
      <c r="M208" s="75"/>
      <c r="N208" s="76"/>
      <c r="O208" s="76"/>
      <c r="P208" s="77"/>
      <c r="Q208" s="14"/>
      <c r="R208" s="14"/>
      <c r="S208" s="14"/>
      <c r="T208" s="14"/>
      <c r="U208" s="14"/>
      <c r="V208" s="9"/>
      <c r="W208" s="9"/>
      <c r="X208" s="9"/>
      <c r="Y208" s="9"/>
      <c r="Z208" s="107"/>
      <c r="AA208" s="138"/>
      <c r="AB208" s="138"/>
      <c r="AC208" s="139"/>
      <c r="AD208" s="140"/>
      <c r="AE208" s="139"/>
      <c r="AF208" s="140"/>
      <c r="AG208" s="141"/>
      <c r="AH208" s="139"/>
      <c r="AI208" s="140"/>
      <c r="AJ208" s="142"/>
      <c r="AK208" s="142"/>
      <c r="AL208" s="32"/>
      <c r="AM208" s="32"/>
      <c r="AN208" s="142"/>
      <c r="AO208" s="142"/>
      <c r="AP208" s="142"/>
      <c r="AQ208" s="107"/>
      <c r="AU208" s="91" t="n">
        <f aca="false">(1/AC1)+(AU207)</f>
        <v>2.06</v>
      </c>
      <c r="BH208" s="8" t="n">
        <v>2040000000</v>
      </c>
      <c r="BI208" s="8" t="n">
        <f aca="false">EXP((BI2)*BH208)-1</f>
        <v>6.45655864395746</v>
      </c>
      <c r="BJ208" s="7" t="n">
        <f aca="false">EXP((BJ2)*BH208)-1</f>
        <v>0.372254489394766</v>
      </c>
      <c r="BK208" s="7" t="n">
        <f aca="false">BI208/100*90</f>
        <v>5.81090277956171</v>
      </c>
      <c r="BL208" s="7" t="n">
        <f aca="false">BJ208/100*90</f>
        <v>0.335029040455289</v>
      </c>
      <c r="BM208" s="7" t="n">
        <f aca="false">BI208/100*110</f>
        <v>7.10221450835321</v>
      </c>
      <c r="BN208" s="7" t="n">
        <f aca="false">BJ208/100*110</f>
        <v>0.409479938334242</v>
      </c>
      <c r="BT208" s="7" t="n">
        <f aca="false">AD81/100*AC81</f>
        <v>0.279858216796875</v>
      </c>
      <c r="BU208" s="7" t="n">
        <f aca="false">AF81/100*AE81</f>
        <v>0.0185051753712574</v>
      </c>
    </row>
    <row r="209" customFormat="false" ht="12.75" hidden="false" customHeight="false" outlineLevel="0" collapsed="false">
      <c r="A209" s="14"/>
      <c r="B209" s="62"/>
      <c r="C209" s="67"/>
      <c r="D209" s="68"/>
      <c r="E209" s="69"/>
      <c r="F209" s="70"/>
      <c r="G209" s="71"/>
      <c r="H209" s="72"/>
      <c r="I209" s="73"/>
      <c r="J209" s="74"/>
      <c r="K209" s="74"/>
      <c r="L209" s="75"/>
      <c r="M209" s="75"/>
      <c r="N209" s="76"/>
      <c r="O209" s="76"/>
      <c r="P209" s="77"/>
      <c r="Q209" s="14"/>
      <c r="R209" s="14"/>
      <c r="S209" s="14"/>
      <c r="T209" s="14"/>
      <c r="U209" s="14"/>
      <c r="V209" s="9"/>
      <c r="W209" s="9"/>
      <c r="X209" s="9"/>
      <c r="Y209" s="9"/>
      <c r="Z209" s="107"/>
      <c r="AA209" s="143"/>
      <c r="AB209" s="143"/>
      <c r="AC209" s="139"/>
      <c r="AD209" s="140"/>
      <c r="AE209" s="139"/>
      <c r="AF209" s="140"/>
      <c r="AG209" s="141"/>
      <c r="AH209" s="139"/>
      <c r="AI209" s="140"/>
      <c r="AJ209" s="142"/>
      <c r="AK209" s="142"/>
      <c r="AL209" s="32"/>
      <c r="AM209" s="32"/>
      <c r="AN209" s="142"/>
      <c r="AO209" s="142"/>
      <c r="AP209" s="142"/>
      <c r="AQ209" s="107"/>
      <c r="AU209" s="91" t="n">
        <f aca="false">(1/AC1)+(AU208)</f>
        <v>2.07</v>
      </c>
      <c r="BH209" s="8" t="n">
        <v>2050000000</v>
      </c>
      <c r="BI209" s="8" t="n">
        <f aca="false">EXP((BI2)*BH209)-1</f>
        <v>6.5303573686371</v>
      </c>
      <c r="BJ209" s="7" t="n">
        <f aca="false">EXP((BJ2)*BH209)-1</f>
        <v>0.374384851106037</v>
      </c>
      <c r="BK209" s="7" t="n">
        <f aca="false">BI209/100*90</f>
        <v>5.87732163177339</v>
      </c>
      <c r="BL209" s="7" t="n">
        <f aca="false">BJ209/100*90</f>
        <v>0.336946365995434</v>
      </c>
      <c r="BM209" s="7" t="n">
        <f aca="false">BI209/100*110</f>
        <v>7.18339310550081</v>
      </c>
      <c r="BN209" s="7" t="n">
        <f aca="false">BJ209/100*110</f>
        <v>0.411823336216641</v>
      </c>
      <c r="BT209" s="7" t="e">
        <f aca="false">#REF!/100*#REF!</f>
        <v>#VALUE!</v>
      </c>
      <c r="BU209" s="7" t="e">
        <f aca="false">#REF!/100*#REF!</f>
        <v>#VALUE!</v>
      </c>
    </row>
    <row r="210" customFormat="false" ht="12.75" hidden="false" customHeight="false" outlineLevel="0" collapsed="false">
      <c r="A210" s="14"/>
      <c r="B210" s="62"/>
      <c r="C210" s="67"/>
      <c r="D210" s="68"/>
      <c r="E210" s="69"/>
      <c r="F210" s="70"/>
      <c r="G210" s="71"/>
      <c r="H210" s="72"/>
      <c r="I210" s="73"/>
      <c r="J210" s="74"/>
      <c r="K210" s="74"/>
      <c r="L210" s="75"/>
      <c r="M210" s="75"/>
      <c r="N210" s="76"/>
      <c r="O210" s="76"/>
      <c r="P210" s="77"/>
      <c r="Q210" s="14"/>
      <c r="R210" s="14"/>
      <c r="S210" s="14"/>
      <c r="T210" s="14"/>
      <c r="U210" s="14"/>
      <c r="V210" s="9"/>
      <c r="W210" s="9"/>
      <c r="X210" s="9"/>
      <c r="Y210" s="9"/>
      <c r="Z210" s="107"/>
      <c r="AA210" s="143"/>
      <c r="AB210" s="143"/>
      <c r="AC210" s="139"/>
      <c r="AD210" s="140"/>
      <c r="AE210" s="139"/>
      <c r="AF210" s="140"/>
      <c r="AG210" s="141"/>
      <c r="AH210" s="139"/>
      <c r="AI210" s="140"/>
      <c r="AJ210" s="142"/>
      <c r="AK210" s="142"/>
      <c r="AL210" s="142"/>
      <c r="AM210" s="142"/>
      <c r="AN210" s="142"/>
      <c r="AO210" s="142"/>
      <c r="AP210" s="142"/>
      <c r="AQ210" s="107"/>
      <c r="AU210" s="91" t="n">
        <f aca="false">(1/AC1)+(AU209)</f>
        <v>2.08</v>
      </c>
      <c r="BH210" s="8" t="n">
        <v>2060000000</v>
      </c>
      <c r="BI210" s="8" t="n">
        <f aca="false">EXP((BI2)*BH210)-1</f>
        <v>6.604886490813</v>
      </c>
      <c r="BJ210" s="7" t="n">
        <f aca="false">EXP((BJ2)*BH210)-1</f>
        <v>0.376518520105466</v>
      </c>
      <c r="BK210" s="7" t="n">
        <f aca="false">BI210/100*90</f>
        <v>5.9443978417317</v>
      </c>
      <c r="BL210" s="7" t="n">
        <f aca="false">BJ210/100*90</f>
        <v>0.338866668094919</v>
      </c>
      <c r="BM210" s="7" t="n">
        <f aca="false">BI210/100*110</f>
        <v>7.2653751398943</v>
      </c>
      <c r="BN210" s="7" t="n">
        <f aca="false">BJ210/100*110</f>
        <v>0.414170372116012</v>
      </c>
      <c r="BT210" s="7" t="n">
        <f aca="false">AD82/100*AC82</f>
        <v>0.35216457722791</v>
      </c>
      <c r="BU210" s="7" t="n">
        <f aca="false">AF82/100*AE82</f>
        <v>0.0213180556003981</v>
      </c>
    </row>
    <row r="211" customFormat="false" ht="12.75" hidden="false" customHeight="false" outlineLevel="0" collapsed="false">
      <c r="A211" s="14"/>
      <c r="B211" s="62"/>
      <c r="C211" s="67"/>
      <c r="D211" s="68"/>
      <c r="E211" s="69"/>
      <c r="F211" s="70"/>
      <c r="G211" s="71"/>
      <c r="H211" s="72"/>
      <c r="I211" s="73"/>
      <c r="J211" s="74"/>
      <c r="K211" s="74"/>
      <c r="L211" s="75"/>
      <c r="M211" s="75"/>
      <c r="N211" s="76"/>
      <c r="O211" s="76"/>
      <c r="P211" s="77"/>
      <c r="Q211" s="14"/>
      <c r="R211" s="14"/>
      <c r="S211" s="14"/>
      <c r="T211" s="14"/>
      <c r="U211" s="14"/>
      <c r="V211" s="9"/>
      <c r="W211" s="9"/>
      <c r="X211" s="9"/>
      <c r="Y211" s="9"/>
      <c r="Z211" s="107"/>
      <c r="AA211" s="144"/>
      <c r="AB211" s="145"/>
      <c r="AC211" s="146"/>
      <c r="AD211" s="147"/>
      <c r="AE211" s="148"/>
      <c r="AF211" s="147"/>
      <c r="AG211" s="149"/>
      <c r="AH211" s="155"/>
      <c r="AI211" s="151"/>
      <c r="AJ211" s="152"/>
      <c r="AK211" s="152"/>
      <c r="AL211" s="156"/>
      <c r="AM211" s="153"/>
      <c r="AN211" s="156"/>
      <c r="AO211" s="154"/>
      <c r="AP211" s="32"/>
      <c r="AQ211" s="107"/>
      <c r="AU211" s="91" t="n">
        <f aca="false">(1/AC1)+(AU210)</f>
        <v>2.09</v>
      </c>
      <c r="BH211" s="8" t="n">
        <v>2070000000</v>
      </c>
      <c r="BI211" s="8" t="n">
        <f aca="false">EXP((BI2)*BH211)-1</f>
        <v>6.68015323934319</v>
      </c>
      <c r="BJ211" s="7" t="n">
        <f aca="false">EXP((BJ2)*BH211)-1</f>
        <v>0.378655501527463</v>
      </c>
      <c r="BK211" s="7" t="n">
        <f aca="false">BI211/100*90</f>
        <v>6.01213791540887</v>
      </c>
      <c r="BL211" s="7" t="n">
        <f aca="false">BJ211/100*90</f>
        <v>0.340789951374717</v>
      </c>
      <c r="BM211" s="7" t="n">
        <f aca="false">BI211/100*110</f>
        <v>7.34816856327751</v>
      </c>
      <c r="BN211" s="7" t="n">
        <f aca="false">BJ211/100*110</f>
        <v>0.416521051680209</v>
      </c>
      <c r="BT211" s="7" t="n">
        <f aca="false">AD83/100*AC83</f>
        <v>0.382963137889333</v>
      </c>
      <c r="BU211" s="7" t="n">
        <f aca="false">AF83/100*AE83</f>
        <v>0.0220100357817705</v>
      </c>
    </row>
    <row r="212" customFormat="false" ht="12.75" hidden="false" customHeight="false" outlineLevel="0" collapsed="false">
      <c r="A212" s="14"/>
      <c r="B212" s="62"/>
      <c r="C212" s="67"/>
      <c r="D212" s="68"/>
      <c r="E212" s="69"/>
      <c r="F212" s="70"/>
      <c r="G212" s="71"/>
      <c r="H212" s="72"/>
      <c r="I212" s="73"/>
      <c r="J212" s="74"/>
      <c r="K212" s="74"/>
      <c r="L212" s="75"/>
      <c r="M212" s="75"/>
      <c r="N212" s="76"/>
      <c r="O212" s="76"/>
      <c r="P212" s="77"/>
      <c r="Q212" s="14"/>
      <c r="R212" s="14"/>
      <c r="S212" s="14"/>
      <c r="T212" s="14"/>
      <c r="U212" s="14"/>
      <c r="V212" s="9"/>
      <c r="W212" s="9"/>
      <c r="X212" s="9"/>
      <c r="Y212" s="9"/>
      <c r="Z212" s="107"/>
      <c r="AA212" s="143"/>
      <c r="AB212" s="143"/>
      <c r="AC212" s="139"/>
      <c r="AD212" s="140"/>
      <c r="AE212" s="139"/>
      <c r="AF212" s="140"/>
      <c r="AG212" s="141"/>
      <c r="AH212" s="139"/>
      <c r="AI212" s="140"/>
      <c r="AJ212" s="142"/>
      <c r="AK212" s="142"/>
      <c r="AL212" s="32"/>
      <c r="AM212" s="32"/>
      <c r="AN212" s="142"/>
      <c r="AO212" s="142"/>
      <c r="AP212" s="142"/>
      <c r="AQ212" s="107"/>
      <c r="AU212" s="91" t="n">
        <f aca="false">(1/AC1)+(AU211)</f>
        <v>2.1</v>
      </c>
      <c r="BH212" s="8" t="n">
        <v>2080000000</v>
      </c>
      <c r="BI212" s="8" t="n">
        <f aca="false">EXP((BI2)*BH212)-1</f>
        <v>6.75616491463083</v>
      </c>
      <c r="BJ212" s="7" t="n">
        <f aca="false">EXP((BJ2)*BH212)-1</f>
        <v>0.380795800514412</v>
      </c>
      <c r="BK212" s="7" t="n">
        <f aca="false">BI212/100*90</f>
        <v>6.08054842316775</v>
      </c>
      <c r="BL212" s="7" t="n">
        <f aca="false">BJ212/100*90</f>
        <v>0.342716220462971</v>
      </c>
      <c r="BM212" s="7" t="n">
        <f aca="false">BI212/100*110</f>
        <v>7.43178140609391</v>
      </c>
      <c r="BN212" s="7" t="n">
        <f aca="false">BJ212/100*110</f>
        <v>0.418875380565853</v>
      </c>
      <c r="BT212" s="7" t="n">
        <f aca="false">AD84/100*AC84</f>
        <v>0.336542811729092</v>
      </c>
      <c r="BU212" s="7" t="n">
        <f aca="false">AF84/100*AE84</f>
        <v>0.0199417342268799</v>
      </c>
    </row>
    <row r="213" customFormat="false" ht="12.75" hidden="false" customHeight="false" outlineLevel="0" collapsed="false">
      <c r="A213" s="14"/>
      <c r="B213" s="62"/>
      <c r="C213" s="67"/>
      <c r="D213" s="68"/>
      <c r="E213" s="69"/>
      <c r="F213" s="70"/>
      <c r="G213" s="71"/>
      <c r="H213" s="72"/>
      <c r="I213" s="73"/>
      <c r="J213" s="74"/>
      <c r="K213" s="74"/>
      <c r="L213" s="75"/>
      <c r="M213" s="75"/>
      <c r="N213" s="76"/>
      <c r="O213" s="76"/>
      <c r="P213" s="77"/>
      <c r="Q213" s="14"/>
      <c r="R213" s="14"/>
      <c r="S213" s="14"/>
      <c r="T213" s="14"/>
      <c r="U213" s="14"/>
      <c r="V213" s="9"/>
      <c r="W213" s="9"/>
      <c r="X213" s="9"/>
      <c r="Y213" s="9"/>
      <c r="Z213" s="107"/>
      <c r="AA213" s="143"/>
      <c r="AB213" s="143"/>
      <c r="AC213" s="139"/>
      <c r="AD213" s="140"/>
      <c r="AE213" s="139"/>
      <c r="AF213" s="140"/>
      <c r="AG213" s="141"/>
      <c r="AH213" s="139"/>
      <c r="AI213" s="140"/>
      <c r="AJ213" s="142"/>
      <c r="AK213" s="142"/>
      <c r="AL213" s="32"/>
      <c r="AM213" s="32"/>
      <c r="AN213" s="142"/>
      <c r="AO213" s="142"/>
      <c r="AP213" s="142"/>
      <c r="AQ213" s="107"/>
      <c r="AU213" s="91" t="n">
        <f aca="false">(1/AC1)+(AU212)</f>
        <v>2.11</v>
      </c>
      <c r="BH213" s="8" t="n">
        <v>2090000000</v>
      </c>
      <c r="BI213" s="8" t="n">
        <f aca="false">EXP((BI2)*BH213)-1</f>
        <v>6.83292888933228</v>
      </c>
      <c r="BJ213" s="7" t="n">
        <f aca="false">EXP((BJ2)*BH213)-1</f>
        <v>0.382939422216679</v>
      </c>
      <c r="BK213" s="7" t="n">
        <f aca="false">BI213/100*90</f>
        <v>6.14963600039906</v>
      </c>
      <c r="BL213" s="7" t="n">
        <f aca="false">BJ213/100*90</f>
        <v>0.344645479995011</v>
      </c>
      <c r="BM213" s="7" t="n">
        <f aca="false">BI213/100*110</f>
        <v>7.51622177826551</v>
      </c>
      <c r="BN213" s="7" t="n">
        <f aca="false">BJ213/100*110</f>
        <v>0.421233364438347</v>
      </c>
      <c r="BT213" s="7" t="n">
        <f aca="false">AD85/100*AC85</f>
        <v>0.345855843339672</v>
      </c>
      <c r="BU213" s="7" t="n">
        <f aca="false">AF85/100*AE85</f>
        <v>0.0198923424410926</v>
      </c>
    </row>
    <row r="214" customFormat="false" ht="12.75" hidden="false" customHeight="false" outlineLevel="0" collapsed="false">
      <c r="A214" s="14"/>
      <c r="B214" s="62"/>
      <c r="C214" s="67"/>
      <c r="D214" s="68"/>
      <c r="E214" s="69"/>
      <c r="F214" s="70"/>
      <c r="G214" s="71"/>
      <c r="H214" s="72"/>
      <c r="I214" s="73"/>
      <c r="J214" s="74"/>
      <c r="K214" s="74"/>
      <c r="L214" s="75"/>
      <c r="M214" s="75"/>
      <c r="N214" s="76"/>
      <c r="O214" s="76"/>
      <c r="P214" s="77"/>
      <c r="Q214" s="14"/>
      <c r="R214" s="14"/>
      <c r="S214" s="14"/>
      <c r="T214" s="14"/>
      <c r="U214" s="14"/>
      <c r="V214" s="9"/>
      <c r="W214" s="9"/>
      <c r="X214" s="9"/>
      <c r="Y214" s="9"/>
      <c r="Z214" s="107"/>
      <c r="AA214" s="143"/>
      <c r="AB214" s="143"/>
      <c r="AC214" s="139"/>
      <c r="AD214" s="140"/>
      <c r="AE214" s="139"/>
      <c r="AF214" s="140"/>
      <c r="AG214" s="141"/>
      <c r="AH214" s="139"/>
      <c r="AI214" s="140"/>
      <c r="AJ214" s="142"/>
      <c r="AK214" s="142"/>
      <c r="AL214" s="32"/>
      <c r="AM214" s="32"/>
      <c r="AN214" s="142"/>
      <c r="AO214" s="142"/>
      <c r="AP214" s="142"/>
      <c r="AQ214" s="107"/>
      <c r="AU214" s="91" t="n">
        <f aca="false">(1/AC1)+(AU213)</f>
        <v>2.12</v>
      </c>
      <c r="BH214" s="8" t="n">
        <v>2100000000</v>
      </c>
      <c r="BI214" s="8" t="n">
        <f aca="false">EXP((BI2)*BH214)-1</f>
        <v>6.91045260907228</v>
      </c>
      <c r="BJ214" s="7" t="n">
        <f aca="false">EXP((BJ2)*BH214)-1</f>
        <v>0.385086371792627</v>
      </c>
      <c r="BK214" s="7" t="n">
        <f aca="false">BI214/100*90</f>
        <v>6.21940734816505</v>
      </c>
      <c r="BL214" s="7" t="n">
        <f aca="false">BJ214/100*90</f>
        <v>0.346577734613364</v>
      </c>
      <c r="BM214" s="7" t="n">
        <f aca="false">BI214/100*110</f>
        <v>7.60149786997951</v>
      </c>
      <c r="BN214" s="7" t="n">
        <f aca="false">BJ214/100*110</f>
        <v>0.42359500897189</v>
      </c>
      <c r="BT214" s="7" t="n">
        <f aca="false">AD86/100*AC86</f>
        <v>0.372937025902062</v>
      </c>
      <c r="BU214" s="7" t="n">
        <f aca="false">AF86/100*AE86</f>
        <v>0.0213665275738108</v>
      </c>
    </row>
    <row r="215" customFormat="false" ht="12.75" hidden="false" customHeight="false" outlineLevel="0" collapsed="false">
      <c r="A215" s="14"/>
      <c r="B215" s="62"/>
      <c r="C215" s="67"/>
      <c r="D215" s="68"/>
      <c r="E215" s="69"/>
      <c r="F215" s="70"/>
      <c r="G215" s="71"/>
      <c r="H215" s="72"/>
      <c r="I215" s="73"/>
      <c r="J215" s="74"/>
      <c r="K215" s="74"/>
      <c r="L215" s="75"/>
      <c r="M215" s="75"/>
      <c r="N215" s="76"/>
      <c r="O215" s="76"/>
      <c r="P215" s="77"/>
      <c r="Q215" s="14"/>
      <c r="R215" s="14"/>
      <c r="S215" s="14"/>
      <c r="T215" s="14"/>
      <c r="U215" s="14"/>
      <c r="V215" s="9"/>
      <c r="W215" s="9"/>
      <c r="X215" s="9"/>
      <c r="Y215" s="9"/>
      <c r="Z215" s="107"/>
      <c r="AO215" s="32"/>
      <c r="AU215" s="91" t="n">
        <f aca="false">(1/AC1)+(AU214)</f>
        <v>2.13</v>
      </c>
      <c r="BH215" s="8" t="n">
        <v>2110000000</v>
      </c>
      <c r="BI215" s="8" t="n">
        <f aca="false">EXP((BI2)*BH215)-1</f>
        <v>6.98874359316604</v>
      </c>
      <c r="BJ215" s="7" t="n">
        <f aca="false">EXP((BJ2)*BH215)-1</f>
        <v>0.387236654408625</v>
      </c>
      <c r="BK215" s="7" t="n">
        <f aca="false">BI215/100*90</f>
        <v>6.28986923384943</v>
      </c>
      <c r="BL215" s="7" t="n">
        <f aca="false">BJ215/100*90</f>
        <v>0.348512988967763</v>
      </c>
      <c r="BM215" s="7" t="n">
        <f aca="false">BI215/100*110</f>
        <v>7.68761795248264</v>
      </c>
      <c r="BN215" s="7" t="n">
        <f aca="false">BJ215/100*110</f>
        <v>0.425960319849488</v>
      </c>
      <c r="BT215" s="7" t="n">
        <f aca="false">AD87/100*AC87</f>
        <v>0.42121569812146</v>
      </c>
      <c r="BU215" s="7" t="n">
        <f aca="false">AF87/100*AE87</f>
        <v>0.0234890153736565</v>
      </c>
    </row>
    <row r="216" customFormat="false" ht="12.75" hidden="false" customHeight="false" outlineLevel="0" collapsed="false">
      <c r="A216" s="14"/>
      <c r="B216" s="62"/>
      <c r="C216" s="67"/>
      <c r="D216" s="68"/>
      <c r="E216" s="69"/>
      <c r="F216" s="70"/>
      <c r="G216" s="71"/>
      <c r="H216" s="72"/>
      <c r="I216" s="73"/>
      <c r="J216" s="74"/>
      <c r="K216" s="74"/>
      <c r="L216" s="75"/>
      <c r="M216" s="75"/>
      <c r="N216" s="76"/>
      <c r="O216" s="76"/>
      <c r="P216" s="77"/>
      <c r="Q216" s="14"/>
      <c r="R216" s="14"/>
      <c r="S216" s="14"/>
      <c r="T216" s="14"/>
      <c r="U216" s="14"/>
      <c r="V216" s="9"/>
      <c r="W216" s="9"/>
      <c r="X216" s="9"/>
      <c r="Y216" s="9"/>
      <c r="Z216" s="107"/>
      <c r="AO216" s="32"/>
      <c r="AU216" s="91" t="n">
        <f aca="false">(1/AC1)+(AU215)</f>
        <v>2.14</v>
      </c>
      <c r="BH216" s="8" t="n">
        <v>2120000000</v>
      </c>
      <c r="BI216" s="8" t="n">
        <f aca="false">EXP((BI2)*BH216)-1</f>
        <v>7.06780943534861</v>
      </c>
      <c r="BJ216" s="7" t="n">
        <f aca="false">EXP((BJ2)*BH216)-1</f>
        <v>0.389390275239065</v>
      </c>
      <c r="BK216" s="7" t="n">
        <f aca="false">BI216/100*90</f>
        <v>6.36102849181375</v>
      </c>
      <c r="BL216" s="7" t="n">
        <f aca="false">BJ216/100*90</f>
        <v>0.350451247715158</v>
      </c>
      <c r="BM216" s="7" t="n">
        <f aca="false">BI216/100*110</f>
        <v>7.77459037888347</v>
      </c>
      <c r="BN216" s="7" t="n">
        <f aca="false">BJ216/100*110</f>
        <v>0.428329302762971</v>
      </c>
      <c r="BT216" s="7" t="e">
        <f aca="false">#REF!/100*#REF!</f>
        <v>#VALUE!</v>
      </c>
      <c r="BU216" s="7" t="e">
        <f aca="false">#REF!/100*#REF!</f>
        <v>#VALUE!</v>
      </c>
    </row>
    <row r="217" customFormat="false" ht="12.75" hidden="false" customHeight="false" outlineLevel="0" collapsed="false">
      <c r="A217" s="14"/>
      <c r="B217" s="62"/>
      <c r="C217" s="67"/>
      <c r="D217" s="68"/>
      <c r="E217" s="69"/>
      <c r="F217" s="70"/>
      <c r="G217" s="71"/>
      <c r="H217" s="72"/>
      <c r="I217" s="73"/>
      <c r="J217" s="74"/>
      <c r="K217" s="74"/>
      <c r="L217" s="75"/>
      <c r="M217" s="75"/>
      <c r="N217" s="76"/>
      <c r="O217" s="76"/>
      <c r="P217" s="77"/>
      <c r="Q217" s="14"/>
      <c r="R217" s="14"/>
      <c r="S217" s="14"/>
      <c r="T217" s="14"/>
      <c r="U217" s="14"/>
      <c r="V217" s="9"/>
      <c r="W217" s="9"/>
      <c r="X217" s="9"/>
      <c r="Y217" s="9"/>
      <c r="Z217" s="107"/>
      <c r="AO217" s="32"/>
      <c r="AU217" s="91" t="n">
        <f aca="false">(1/AC1)+(AU216)</f>
        <v>2.15</v>
      </c>
      <c r="BH217" s="8" t="n">
        <v>2130000000</v>
      </c>
      <c r="BI217" s="8" t="n">
        <f aca="false">EXP((BI2)*BH217)-1</f>
        <v>7.14765780451145</v>
      </c>
      <c r="BJ217" s="7" t="n">
        <f aca="false">EXP((BJ2)*BH217)-1</f>
        <v>0.391547239466369</v>
      </c>
      <c r="BK217" s="7" t="n">
        <f aca="false">BI217/100*90</f>
        <v>6.4328920240603</v>
      </c>
      <c r="BL217" s="7" t="n">
        <f aca="false">BJ217/100*90</f>
        <v>0.352392515519732</v>
      </c>
      <c r="BM217" s="7" t="n">
        <f aca="false">BI217/100*110</f>
        <v>7.86242358496259</v>
      </c>
      <c r="BN217" s="7" t="n">
        <f aca="false">BJ217/100*110</f>
        <v>0.430701963413006</v>
      </c>
      <c r="BT217" s="7" t="n">
        <f aca="false">AD88/100*AC88</f>
        <v>0.426447217139431</v>
      </c>
      <c r="BU217" s="7" t="n">
        <f aca="false">AF88/100*AE88</f>
        <v>0.0241794346043633</v>
      </c>
    </row>
    <row r="218" customFormat="false" ht="12.75" hidden="false" customHeight="false" outlineLevel="0" collapsed="false">
      <c r="A218" s="14"/>
      <c r="B218" s="62"/>
      <c r="C218" s="67"/>
      <c r="D218" s="68"/>
      <c r="E218" s="69"/>
      <c r="F218" s="70"/>
      <c r="G218" s="71"/>
      <c r="H218" s="72"/>
      <c r="I218" s="73"/>
      <c r="J218" s="74"/>
      <c r="K218" s="74"/>
      <c r="L218" s="75"/>
      <c r="M218" s="75"/>
      <c r="N218" s="76"/>
      <c r="O218" s="76"/>
      <c r="P218" s="77"/>
      <c r="Q218" s="14"/>
      <c r="R218" s="14"/>
      <c r="S218" s="14"/>
      <c r="T218" s="14"/>
      <c r="U218" s="14"/>
      <c r="V218" s="9"/>
      <c r="W218" s="9"/>
      <c r="X218" s="9"/>
      <c r="Y218" s="9"/>
      <c r="Z218" s="107"/>
      <c r="AO218" s="32"/>
      <c r="AU218" s="91" t="n">
        <f aca="false">(1/AC1)+(AU217)</f>
        <v>2.16</v>
      </c>
      <c r="BH218" s="8" t="n">
        <v>2140000000</v>
      </c>
      <c r="BI218" s="8" t="n">
        <f aca="false">EXP((BI2)*BH218)-1</f>
        <v>7.2282964454462</v>
      </c>
      <c r="BJ218" s="7" t="n">
        <f aca="false">EXP((BJ2)*BH218)-1</f>
        <v>0.393707552281008</v>
      </c>
      <c r="BK218" s="7" t="n">
        <f aca="false">BI218/100*90</f>
        <v>6.50546680090158</v>
      </c>
      <c r="BL218" s="7" t="n">
        <f aca="false">BJ218/100*90</f>
        <v>0.354336797052907</v>
      </c>
      <c r="BM218" s="7" t="n">
        <f aca="false">BI218/100*110</f>
        <v>7.95112608999082</v>
      </c>
      <c r="BN218" s="7" t="n">
        <f aca="false">BJ218/100*110</f>
        <v>0.433078307509109</v>
      </c>
      <c r="BT218" s="7" t="n">
        <f aca="false">AD89/100*AC89</f>
        <v>0.416278411288472</v>
      </c>
      <c r="BU218" s="7" t="n">
        <f aca="false">AF89/100*AE89</f>
        <v>0.0234693176259029</v>
      </c>
    </row>
    <row r="219" customFormat="false" ht="12.75" hidden="false" customHeight="false" outlineLevel="0" collapsed="false">
      <c r="A219" s="14"/>
      <c r="B219" s="62"/>
      <c r="C219" s="67"/>
      <c r="D219" s="68"/>
      <c r="E219" s="69"/>
      <c r="F219" s="70"/>
      <c r="G219" s="71"/>
      <c r="H219" s="72"/>
      <c r="I219" s="73"/>
      <c r="J219" s="74"/>
      <c r="K219" s="74"/>
      <c r="L219" s="75"/>
      <c r="M219" s="75"/>
      <c r="N219" s="76"/>
      <c r="O219" s="76"/>
      <c r="P219" s="77"/>
      <c r="Q219" s="14"/>
      <c r="R219" s="14"/>
      <c r="S219" s="14"/>
      <c r="T219" s="14"/>
      <c r="U219" s="14"/>
      <c r="V219" s="9"/>
      <c r="W219" s="9"/>
      <c r="X219" s="9"/>
      <c r="Y219" s="9"/>
      <c r="Z219" s="107"/>
      <c r="AO219" s="32"/>
      <c r="AU219" s="91" t="n">
        <f aca="false">(1/AC1)+(AU218)</f>
        <v>2.17</v>
      </c>
      <c r="BH219" s="8" t="n">
        <v>2150000000</v>
      </c>
      <c r="BI219" s="8" t="n">
        <f aca="false">EXP((BI2)*BH219)-1</f>
        <v>7.30973317959594</v>
      </c>
      <c r="BJ219" s="7" t="n">
        <f aca="false">EXP((BJ2)*BH219)-1</f>
        <v>0.395871218881508</v>
      </c>
      <c r="BK219" s="7" t="n">
        <f aca="false">BI219/100*90</f>
        <v>6.57875986163634</v>
      </c>
      <c r="BL219" s="7" t="n">
        <f aca="false">BJ219/100*90</f>
        <v>0.356284096993357</v>
      </c>
      <c r="BM219" s="7" t="n">
        <f aca="false">BI219/100*110</f>
        <v>8.04070649755553</v>
      </c>
      <c r="BN219" s="7" t="n">
        <f aca="false">BJ219/100*110</f>
        <v>0.435458340769658</v>
      </c>
      <c r="BT219" s="7" t="n">
        <f aca="false">AD90/100*AC90</f>
        <v>0.424602540824733</v>
      </c>
      <c r="BU219" s="7" t="n">
        <f aca="false">AF90/100*AE90</f>
        <v>0.0234624324824978</v>
      </c>
    </row>
    <row r="220" customFormat="false" ht="12.75" hidden="false" customHeight="false" outlineLevel="0" collapsed="false">
      <c r="A220" s="14"/>
      <c r="B220" s="62"/>
      <c r="C220" s="67"/>
      <c r="D220" s="68"/>
      <c r="E220" s="69"/>
      <c r="F220" s="70"/>
      <c r="G220" s="71"/>
      <c r="H220" s="72"/>
      <c r="I220" s="73"/>
      <c r="J220" s="74"/>
      <c r="K220" s="74"/>
      <c r="L220" s="75"/>
      <c r="M220" s="75"/>
      <c r="N220" s="76"/>
      <c r="O220" s="76"/>
      <c r="P220" s="77"/>
      <c r="Q220" s="14"/>
      <c r="R220" s="14"/>
      <c r="S220" s="14"/>
      <c r="T220" s="14"/>
      <c r="U220" s="14"/>
      <c r="V220" s="9"/>
      <c r="W220" s="9"/>
      <c r="X220" s="9"/>
      <c r="Y220" s="9"/>
      <c r="Z220" s="107"/>
      <c r="AO220" s="32"/>
      <c r="AU220" s="91" t="n">
        <f aca="false">(1/AC1)+(AU219)</f>
        <v>2.18</v>
      </c>
      <c r="BH220" s="8" t="n">
        <v>2160000000</v>
      </c>
      <c r="BI220" s="8" t="n">
        <f aca="false">EXP((BI2)*BH220)-1</f>
        <v>7.39197590581377</v>
      </c>
      <c r="BJ220" s="7" t="n">
        <f aca="false">EXP((BJ2)*BH220)-1</f>
        <v>0.398038244474467</v>
      </c>
      <c r="BK220" s="7" t="n">
        <f aca="false">BI220/100*90</f>
        <v>6.65277831523239</v>
      </c>
      <c r="BL220" s="7" t="n">
        <f aca="false">BJ220/100*90</f>
        <v>0.35823442002702</v>
      </c>
      <c r="BM220" s="7" t="n">
        <f aca="false">BI220/100*110</f>
        <v>8.13117349639515</v>
      </c>
      <c r="BN220" s="7" t="n">
        <f aca="false">BJ220/100*110</f>
        <v>0.437842068921913</v>
      </c>
      <c r="BT220" s="7" t="n">
        <f aca="false">AD91/100*AC91</f>
        <v>0.460470669776152</v>
      </c>
      <c r="BU220" s="7" t="n">
        <f aca="false">AF91/100*AE91</f>
        <v>0.0256561426450989</v>
      </c>
    </row>
    <row r="221" customFormat="false" ht="12.75" hidden="false" customHeight="false" outlineLevel="0" collapsed="false">
      <c r="A221" s="14"/>
      <c r="B221" s="62"/>
      <c r="C221" s="67"/>
      <c r="D221" s="68"/>
      <c r="E221" s="69"/>
      <c r="F221" s="70"/>
      <c r="G221" s="71"/>
      <c r="H221" s="72"/>
      <c r="I221" s="73"/>
      <c r="J221" s="74"/>
      <c r="K221" s="74"/>
      <c r="L221" s="75"/>
      <c r="M221" s="75"/>
      <c r="N221" s="76"/>
      <c r="O221" s="76"/>
      <c r="P221" s="77"/>
      <c r="Q221" s="14"/>
      <c r="R221" s="14"/>
      <c r="S221" s="14"/>
      <c r="T221" s="14"/>
      <c r="U221" s="14"/>
      <c r="V221" s="9"/>
      <c r="W221" s="9"/>
      <c r="X221" s="9"/>
      <c r="Y221" s="9"/>
      <c r="Z221" s="107"/>
      <c r="AO221" s="32"/>
      <c r="AU221" s="91" t="n">
        <f aca="false">(1/AC1)+(AU220)</f>
        <v>2.19</v>
      </c>
      <c r="BH221" s="8" t="n">
        <v>2170000000</v>
      </c>
      <c r="BI221" s="8" t="n">
        <f aca="false">EXP((BI2)*BH221)-1</f>
        <v>7.475032601129</v>
      </c>
      <c r="BJ221" s="7" t="n">
        <f aca="false">EXP((BJ2)*BH221)-1</f>
        <v>0.400208634274565</v>
      </c>
      <c r="BK221" s="7" t="n">
        <f aca="false">BI221/100*90</f>
        <v>6.7275293410161</v>
      </c>
      <c r="BL221" s="7" t="n">
        <f aca="false">BJ221/100*90</f>
        <v>0.360187770847108</v>
      </c>
      <c r="BM221" s="7" t="n">
        <f aca="false">BI221/100*110</f>
        <v>8.2225358612419</v>
      </c>
      <c r="BN221" s="7" t="n">
        <f aca="false">BJ221/100*110</f>
        <v>0.440229497702021</v>
      </c>
      <c r="BT221" s="7" t="n">
        <f aca="false">AD92/100*AC92</f>
        <v>0.458982013800318</v>
      </c>
      <c r="BU221" s="7" t="n">
        <f aca="false">AF92/100*AE92</f>
        <v>0.0245316836701625</v>
      </c>
    </row>
    <row r="222" customFormat="false" ht="12.75" hidden="false" customHeight="false" outlineLevel="0" collapsed="false">
      <c r="A222" s="14"/>
      <c r="B222" s="62"/>
      <c r="C222" s="67"/>
      <c r="D222" s="68"/>
      <c r="E222" s="69"/>
      <c r="F222" s="70"/>
      <c r="G222" s="71"/>
      <c r="H222" s="72"/>
      <c r="I222" s="73"/>
      <c r="J222" s="74"/>
      <c r="K222" s="74"/>
      <c r="L222" s="75"/>
      <c r="M222" s="75"/>
      <c r="N222" s="76"/>
      <c r="O222" s="76"/>
      <c r="P222" s="77"/>
      <c r="Q222" s="14"/>
      <c r="R222" s="14"/>
      <c r="S222" s="14"/>
      <c r="T222" s="14"/>
      <c r="U222" s="14"/>
      <c r="V222" s="9"/>
      <c r="W222" s="9"/>
      <c r="X222" s="9"/>
      <c r="Y222" s="9"/>
      <c r="Z222" s="107"/>
      <c r="AO222" s="32"/>
      <c r="AU222" s="91" t="n">
        <f aca="false">(1/AC1)+(AU221)</f>
        <v>2.2</v>
      </c>
      <c r="BH222" s="8" t="n">
        <v>2180000000</v>
      </c>
      <c r="BI222" s="8" t="n">
        <f aca="false">EXP((BI2)*BH222)-1</f>
        <v>7.55891132152081</v>
      </c>
      <c r="BJ222" s="7" t="n">
        <f aca="false">EXP((BJ2)*BH222)-1</f>
        <v>0.402382393504579</v>
      </c>
      <c r="BK222" s="7" t="n">
        <f aca="false">BI222/100*90</f>
        <v>6.80302018936873</v>
      </c>
      <c r="BL222" s="7" t="n">
        <f aca="false">BJ222/100*90</f>
        <v>0.362144154154121</v>
      </c>
      <c r="BM222" s="7" t="n">
        <f aca="false">BI222/100*110</f>
        <v>8.31480245367289</v>
      </c>
      <c r="BN222" s="7" t="n">
        <f aca="false">BJ222/100*110</f>
        <v>0.442620632855037</v>
      </c>
      <c r="BT222" s="7" t="n">
        <f aca="false">AD93/100*AC93</f>
        <v>0.398858085447971</v>
      </c>
      <c r="BU222" s="7" t="n">
        <f aca="false">AF93/100*AE93</f>
        <v>0.021619946558811</v>
      </c>
    </row>
    <row r="223" customFormat="false" ht="12.75" hidden="false" customHeight="false" outlineLevel="0" collapsed="false">
      <c r="A223" s="14"/>
      <c r="B223" s="62"/>
      <c r="C223" s="67"/>
      <c r="D223" s="68"/>
      <c r="E223" s="69"/>
      <c r="F223" s="70"/>
      <c r="G223" s="71"/>
      <c r="H223" s="72"/>
      <c r="I223" s="73"/>
      <c r="J223" s="74"/>
      <c r="K223" s="74"/>
      <c r="L223" s="75"/>
      <c r="M223" s="75"/>
      <c r="N223" s="76"/>
      <c r="O223" s="76"/>
      <c r="P223" s="77"/>
      <c r="Q223" s="14"/>
      <c r="R223" s="14"/>
      <c r="S223" s="14"/>
      <c r="T223" s="14"/>
      <c r="U223" s="14"/>
      <c r="V223" s="9"/>
      <c r="W223" s="9"/>
      <c r="X223" s="9"/>
      <c r="Y223" s="9"/>
      <c r="Z223" s="107"/>
      <c r="AO223" s="32"/>
      <c r="AU223" s="91" t="n">
        <f aca="false">(1/AC1)+(AU222)</f>
        <v>2.21</v>
      </c>
      <c r="BH223" s="8" t="n">
        <v>2190000000</v>
      </c>
      <c r="BI223" s="8" t="n">
        <f aca="false">EXP((BI2)*BH223)-1</f>
        <v>7.64362020269969</v>
      </c>
      <c r="BJ223" s="7" t="n">
        <f aca="false">EXP((BJ2)*BH223)-1</f>
        <v>0.404559527395394</v>
      </c>
      <c r="BK223" s="7" t="n">
        <f aca="false">BI223/100*90</f>
        <v>6.87925818242972</v>
      </c>
      <c r="BL223" s="7" t="n">
        <f aca="false">BJ223/100*90</f>
        <v>0.364103574655854</v>
      </c>
      <c r="BM223" s="7" t="n">
        <f aca="false">BI223/100*110</f>
        <v>8.40798222296965</v>
      </c>
      <c r="BN223" s="7" t="n">
        <f aca="false">BJ223/100*110</f>
        <v>0.445015480134933</v>
      </c>
      <c r="BT223" s="7" t="n">
        <f aca="false">AD94/100*AC94</f>
        <v>0.545184276076718</v>
      </c>
      <c r="BU223" s="7" t="n">
        <f aca="false">AF94/100*AE94</f>
        <v>0.0281079166506285</v>
      </c>
    </row>
    <row r="224" customFormat="false" ht="12.75" hidden="false" customHeight="false" outlineLevel="0" collapsed="false">
      <c r="A224" s="14"/>
      <c r="B224" s="62"/>
      <c r="C224" s="67"/>
      <c r="D224" s="68"/>
      <c r="E224" s="69"/>
      <c r="F224" s="70"/>
      <c r="G224" s="71"/>
      <c r="H224" s="72"/>
      <c r="I224" s="73"/>
      <c r="J224" s="74"/>
      <c r="K224" s="74"/>
      <c r="L224" s="75"/>
      <c r="M224" s="75"/>
      <c r="N224" s="76"/>
      <c r="O224" s="76"/>
      <c r="P224" s="77"/>
      <c r="Q224" s="14"/>
      <c r="R224" s="14"/>
      <c r="S224" s="14"/>
      <c r="T224" s="14"/>
      <c r="U224" s="14"/>
      <c r="V224" s="9"/>
      <c r="W224" s="9"/>
      <c r="X224" s="9"/>
      <c r="Y224" s="9"/>
      <c r="Z224" s="107"/>
      <c r="AO224" s="32"/>
      <c r="AU224" s="91" t="n">
        <f aca="false">(1/AC1)+(AU223)</f>
        <v>2.22</v>
      </c>
      <c r="BH224" s="8" t="n">
        <v>2200000000</v>
      </c>
      <c r="BI224" s="8" t="n">
        <f aca="false">EXP((BI2)*BH224)-1</f>
        <v>7.72916746089651</v>
      </c>
      <c r="BJ224" s="7" t="n">
        <f aca="false">EXP((BJ2)*BH224)-1</f>
        <v>0.406740041186013</v>
      </c>
      <c r="BK224" s="7" t="n">
        <f aca="false">BI224/100*90</f>
        <v>6.95625071480685</v>
      </c>
      <c r="BL224" s="7" t="n">
        <f aca="false">BJ224/100*90</f>
        <v>0.366066037067412</v>
      </c>
      <c r="BM224" s="7" t="n">
        <f aca="false">BI224/100*110</f>
        <v>8.50208420698616</v>
      </c>
      <c r="BN224" s="7" t="n">
        <f aca="false">BJ224/100*110</f>
        <v>0.447414045304615</v>
      </c>
      <c r="BT224" s="7" t="e">
        <f aca="false">#REF!/100*#REF!</f>
        <v>#VALUE!</v>
      </c>
      <c r="BU224" s="7" t="e">
        <f aca="false">#REF!/100*#REF!</f>
        <v>#VALUE!</v>
      </c>
    </row>
    <row r="225" customFormat="false" ht="12.75" hidden="false" customHeight="false" outlineLevel="0" collapsed="false">
      <c r="A225" s="14"/>
      <c r="B225" s="62"/>
      <c r="C225" s="67"/>
      <c r="D225" s="68"/>
      <c r="E225" s="69"/>
      <c r="F225" s="70"/>
      <c r="G225" s="71"/>
      <c r="H225" s="72"/>
      <c r="I225" s="73"/>
      <c r="J225" s="74"/>
      <c r="K225" s="74"/>
      <c r="L225" s="75"/>
      <c r="M225" s="75"/>
      <c r="N225" s="76"/>
      <c r="O225" s="76"/>
      <c r="P225" s="77"/>
      <c r="Q225" s="14"/>
      <c r="R225" s="14"/>
      <c r="S225" s="14"/>
      <c r="T225" s="14"/>
      <c r="U225" s="14"/>
      <c r="V225" s="9"/>
      <c r="W225" s="9"/>
      <c r="X225" s="9"/>
      <c r="Y225" s="9"/>
      <c r="Z225" s="107"/>
      <c r="AO225" s="32"/>
      <c r="AU225" s="91" t="n">
        <f aca="false">(1/AC1)+(AU224)</f>
        <v>2.23</v>
      </c>
      <c r="BH225" s="8" t="n">
        <v>2210000000</v>
      </c>
      <c r="BI225" s="8" t="n">
        <f aca="false">EXP((BI2)*BH225)-1</f>
        <v>7.81556139365947</v>
      </c>
      <c r="BJ225" s="7" t="n">
        <f aca="false">EXP((BJ2)*BH225)-1</f>
        <v>0.408923940123576</v>
      </c>
      <c r="BK225" s="7" t="n">
        <f aca="false">BI225/100*90</f>
        <v>7.03400525429352</v>
      </c>
      <c r="BL225" s="7" t="n">
        <f aca="false">BJ225/100*90</f>
        <v>0.368031546111219</v>
      </c>
      <c r="BM225" s="7" t="n">
        <f aca="false">BI225/100*110</f>
        <v>8.59711753302541</v>
      </c>
      <c r="BN225" s="7" t="n">
        <f aca="false">BJ225/100*110</f>
        <v>0.449816334135934</v>
      </c>
      <c r="BT225" s="7" t="n">
        <f aca="false">AD95/100*AC95</f>
        <v>0.517062272336609</v>
      </c>
      <c r="BU225" s="7" t="n">
        <f aca="false">AF95/100*AE95</f>
        <v>0.0259672618388856</v>
      </c>
    </row>
    <row r="226" customFormat="false" ht="12.75" hidden="false" customHeight="false" outlineLevel="0" collapsed="false">
      <c r="A226" s="14"/>
      <c r="B226" s="62"/>
      <c r="C226" s="67"/>
      <c r="D226" s="68"/>
      <c r="E226" s="69"/>
      <c r="F226" s="70"/>
      <c r="G226" s="71"/>
      <c r="H226" s="72"/>
      <c r="I226" s="73"/>
      <c r="J226" s="74"/>
      <c r="K226" s="74"/>
      <c r="L226" s="75"/>
      <c r="M226" s="75"/>
      <c r="N226" s="76"/>
      <c r="O226" s="76"/>
      <c r="P226" s="77"/>
      <c r="Q226" s="14"/>
      <c r="R226" s="14"/>
      <c r="S226" s="14"/>
      <c r="T226" s="14"/>
      <c r="U226" s="14"/>
      <c r="V226" s="9"/>
      <c r="W226" s="9"/>
      <c r="X226" s="9"/>
      <c r="Y226" s="9"/>
      <c r="Z226" s="107"/>
      <c r="AO226" s="32"/>
      <c r="AU226" s="91" t="n">
        <f aca="false">(1/AC1)+(AU225)</f>
        <v>2.24</v>
      </c>
      <c r="BH226" s="8" t="n">
        <v>2220000000</v>
      </c>
      <c r="BI226" s="8" t="n">
        <f aca="false">EXP((BI2)*BH226)-1</f>
        <v>7.90281038065889</v>
      </c>
      <c r="BJ226" s="7" t="n">
        <f aca="false">EXP((BJ2)*BH226)-1</f>
        <v>0.411111229463367</v>
      </c>
      <c r="BK226" s="7" t="n">
        <f aca="false">BI226/100*90</f>
        <v>7.112529342593</v>
      </c>
      <c r="BL226" s="7" t="n">
        <f aca="false">BJ226/100*90</f>
        <v>0.37000010651703</v>
      </c>
      <c r="BM226" s="7" t="n">
        <f aca="false">BI226/100*110</f>
        <v>8.69309141872478</v>
      </c>
      <c r="BN226" s="7" t="n">
        <f aca="false">BJ226/100*110</f>
        <v>0.452222352409704</v>
      </c>
      <c r="BT226" s="7" t="e">
        <f aca="false">#REF!/100*#REF!</f>
        <v>#VALUE!</v>
      </c>
      <c r="BU226" s="7" t="e">
        <f aca="false">#REF!/100*#REF!</f>
        <v>#VALUE!</v>
      </c>
    </row>
    <row r="227" customFormat="false" ht="12.75" hidden="false" customHeight="false" outlineLevel="0" collapsed="false">
      <c r="A227" s="14"/>
      <c r="B227" s="62"/>
      <c r="C227" s="67"/>
      <c r="D227" s="68"/>
      <c r="E227" s="69"/>
      <c r="F227" s="70"/>
      <c r="G227" s="71"/>
      <c r="H227" s="72"/>
      <c r="I227" s="73"/>
      <c r="J227" s="74"/>
      <c r="K227" s="74"/>
      <c r="L227" s="75"/>
      <c r="M227" s="75"/>
      <c r="N227" s="76"/>
      <c r="O227" s="76"/>
      <c r="P227" s="77"/>
      <c r="Q227" s="14"/>
      <c r="R227" s="14"/>
      <c r="S227" s="14"/>
      <c r="T227" s="14"/>
      <c r="U227" s="14"/>
      <c r="V227" s="9"/>
      <c r="W227" s="9"/>
      <c r="X227" s="9"/>
      <c r="Y227" s="9"/>
      <c r="Z227" s="107"/>
      <c r="AO227" s="32"/>
      <c r="AU227" s="91" t="n">
        <f aca="false">(1/AC1)+(AU226)</f>
        <v>2.25</v>
      </c>
      <c r="BH227" s="8" t="n">
        <v>2230000000</v>
      </c>
      <c r="BI227" s="8" t="n">
        <f aca="false">EXP((BI2)*BH227)-1</f>
        <v>7.99092288450001</v>
      </c>
      <c r="BJ227" s="7" t="n">
        <f aca="false">EXP((BJ2)*BH227)-1</f>
        <v>0.413301914468828</v>
      </c>
      <c r="BK227" s="7" t="n">
        <f aca="false">BI227/100*90</f>
        <v>7.19183059605001</v>
      </c>
      <c r="BL227" s="7" t="n">
        <f aca="false">BJ227/100*90</f>
        <v>0.371971723021946</v>
      </c>
      <c r="BM227" s="7" t="n">
        <f aca="false">BI227/100*110</f>
        <v>8.79001517295001</v>
      </c>
      <c r="BN227" s="7" t="n">
        <f aca="false">BJ227/100*110</f>
        <v>0.454632105915711</v>
      </c>
      <c r="BT227" s="7" t="n">
        <f aca="false">AD96/100*AC96</f>
        <v>0.715711218609546</v>
      </c>
      <c r="BU227" s="7" t="n">
        <f aca="false">AF96/100*AE96</f>
        <v>0.0331575206021721</v>
      </c>
    </row>
    <row r="228" customFormat="false" ht="12.75" hidden="false" customHeight="false" outlineLevel="0" collapsed="false">
      <c r="A228" s="14"/>
      <c r="B228" s="62"/>
      <c r="C228" s="67"/>
      <c r="D228" s="68"/>
      <c r="E228" s="69"/>
      <c r="F228" s="70"/>
      <c r="G228" s="71"/>
      <c r="H228" s="72"/>
      <c r="I228" s="73"/>
      <c r="J228" s="74"/>
      <c r="K228" s="74"/>
      <c r="L228" s="75"/>
      <c r="M228" s="75"/>
      <c r="N228" s="76"/>
      <c r="O228" s="76"/>
      <c r="P228" s="77"/>
      <c r="Q228" s="14"/>
      <c r="R228" s="14"/>
      <c r="S228" s="14"/>
      <c r="T228" s="14"/>
      <c r="U228" s="14"/>
      <c r="V228" s="9"/>
      <c r="W228" s="9"/>
      <c r="X228" s="9"/>
      <c r="Y228" s="9"/>
      <c r="Z228" s="107"/>
      <c r="AO228" s="32"/>
      <c r="AU228" s="91" t="n">
        <f aca="false">(1/AC1)+(AU227)</f>
        <v>2.26</v>
      </c>
      <c r="BH228" s="8" t="n">
        <v>2240000000</v>
      </c>
      <c r="BI228" s="8" t="n">
        <f aca="false">EXP((BI2)*BH228)-1</f>
        <v>8.07990745154378</v>
      </c>
      <c r="BJ228" s="7" t="n">
        <f aca="false">EXP((BJ2)*BH228)-1</f>
        <v>0.415496000411574</v>
      </c>
      <c r="BK228" s="7" t="n">
        <f aca="false">BI228/100*90</f>
        <v>7.27191670638941</v>
      </c>
      <c r="BL228" s="7" t="n">
        <f aca="false">BJ228/100*90</f>
        <v>0.373946400370417</v>
      </c>
      <c r="BM228" s="7" t="n">
        <f aca="false">BI228/100*110</f>
        <v>8.88789819669816</v>
      </c>
      <c r="BN228" s="7" t="n">
        <f aca="false">BJ228/100*110</f>
        <v>0.457045600452732</v>
      </c>
      <c r="BT228" s="7" t="e">
        <f aca="false">#REF!/100*#REF!</f>
        <v>#VALUE!</v>
      </c>
      <c r="BU228" s="7" t="e">
        <f aca="false">#REF!/100*#REF!</f>
        <v>#VALUE!</v>
      </c>
    </row>
    <row r="229" customFormat="false" ht="12.75" hidden="false" customHeight="false" outlineLevel="0" collapsed="false">
      <c r="A229" s="14"/>
      <c r="B229" s="62"/>
      <c r="C229" s="67"/>
      <c r="D229" s="68"/>
      <c r="E229" s="69"/>
      <c r="F229" s="70"/>
      <c r="G229" s="71"/>
      <c r="H229" s="72"/>
      <c r="I229" s="73"/>
      <c r="J229" s="74"/>
      <c r="K229" s="74"/>
      <c r="L229" s="75"/>
      <c r="M229" s="75"/>
      <c r="N229" s="76"/>
      <c r="O229" s="76"/>
      <c r="P229" s="77"/>
      <c r="Q229" s="14"/>
      <c r="R229" s="14"/>
      <c r="S229" s="14"/>
      <c r="T229" s="14"/>
      <c r="U229" s="14"/>
      <c r="V229" s="9"/>
      <c r="W229" s="9"/>
      <c r="X229" s="9"/>
      <c r="Y229" s="9"/>
      <c r="Z229" s="107"/>
      <c r="AO229" s="32"/>
      <c r="AU229" s="91" t="n">
        <f aca="false">(1/AC1)+(AU228)</f>
        <v>2.27</v>
      </c>
      <c r="BH229" s="8" t="n">
        <v>2250000000</v>
      </c>
      <c r="BI229" s="8" t="n">
        <f aca="false">EXP((BI2)*BH229)-1</f>
        <v>8.16977271273583</v>
      </c>
      <c r="BJ229" s="7" t="n">
        <f aca="false">EXP((BJ2)*BH229)-1</f>
        <v>0.417693492571403</v>
      </c>
      <c r="BK229" s="7" t="n">
        <f aca="false">BI229/100*90</f>
        <v>7.35279544146225</v>
      </c>
      <c r="BL229" s="7" t="n">
        <f aca="false">BJ229/100*90</f>
        <v>0.375924143314263</v>
      </c>
      <c r="BM229" s="7" t="n">
        <f aca="false">BI229/100*110</f>
        <v>8.98674998400941</v>
      </c>
      <c r="BN229" s="7" t="n">
        <f aca="false">BJ229/100*110</f>
        <v>0.459462841828543</v>
      </c>
      <c r="BT229" s="7" t="e">
        <f aca="false">#REF!/100*#REF!</f>
        <v>#VALUE!</v>
      </c>
      <c r="BU229" s="7" t="e">
        <f aca="false">#REF!/100*#REF!</f>
        <v>#VALUE!</v>
      </c>
    </row>
    <row r="230" customFormat="false" ht="12.75" hidden="false" customHeight="false" outlineLevel="0" collapsed="false">
      <c r="A230" s="14"/>
      <c r="B230" s="62"/>
      <c r="C230" s="67"/>
      <c r="D230" s="68"/>
      <c r="E230" s="69"/>
      <c r="F230" s="70"/>
      <c r="G230" s="71"/>
      <c r="H230" s="72"/>
      <c r="I230" s="73"/>
      <c r="J230" s="74"/>
      <c r="K230" s="74"/>
      <c r="L230" s="75"/>
      <c r="M230" s="75"/>
      <c r="N230" s="76"/>
      <c r="O230" s="76"/>
      <c r="P230" s="77"/>
      <c r="Q230" s="14"/>
      <c r="R230" s="14"/>
      <c r="S230" s="14"/>
      <c r="T230" s="14"/>
      <c r="U230" s="14"/>
      <c r="V230" s="9"/>
      <c r="W230" s="9"/>
      <c r="X230" s="9"/>
      <c r="Y230" s="9"/>
      <c r="Z230" s="107"/>
      <c r="AO230" s="32"/>
      <c r="AU230" s="91" t="n">
        <f aca="false">(1/AC1)+(AU229)</f>
        <v>2.28</v>
      </c>
      <c r="BH230" s="8" t="n">
        <v>2260000000</v>
      </c>
      <c r="BI230" s="8" t="n">
        <f aca="false">EXP((BI2)*BH230)-1</f>
        <v>8.26052738444359</v>
      </c>
      <c r="BJ230" s="7" t="n">
        <f aca="false">EXP((BJ2)*BH230)-1</f>
        <v>0.419894396236309</v>
      </c>
      <c r="BK230" s="7" t="n">
        <f aca="false">BI230/100*90</f>
        <v>7.43447464599923</v>
      </c>
      <c r="BL230" s="7" t="n">
        <f aca="false">BJ230/100*90</f>
        <v>0.377904956612678</v>
      </c>
      <c r="BM230" s="7" t="n">
        <f aca="false">BI230/100*110</f>
        <v>9.08658012288795</v>
      </c>
      <c r="BN230" s="7" t="n">
        <f aca="false">BJ230/100*110</f>
        <v>0.46188383585994</v>
      </c>
      <c r="BT230" s="7" t="n">
        <f aca="false">AD97/100*AC97</f>
        <v>0.747723025696437</v>
      </c>
      <c r="BU230" s="7" t="n">
        <f aca="false">AF97/100*AE97</f>
        <v>0.0301304675125762</v>
      </c>
    </row>
    <row r="231" customFormat="false" ht="12.75" hidden="false" customHeight="false" outlineLevel="0" collapsed="false">
      <c r="A231" s="14"/>
      <c r="B231" s="62"/>
      <c r="C231" s="67"/>
      <c r="D231" s="68"/>
      <c r="E231" s="69"/>
      <c r="F231" s="70"/>
      <c r="G231" s="71"/>
      <c r="H231" s="72"/>
      <c r="I231" s="73"/>
      <c r="J231" s="74"/>
      <c r="K231" s="74"/>
      <c r="L231" s="75"/>
      <c r="M231" s="75"/>
      <c r="N231" s="76"/>
      <c r="O231" s="76"/>
      <c r="P231" s="77"/>
      <c r="Q231" s="14"/>
      <c r="R231" s="14"/>
      <c r="S231" s="14"/>
      <c r="T231" s="14"/>
      <c r="U231" s="14"/>
      <c r="V231" s="9"/>
      <c r="W231" s="9"/>
      <c r="X231" s="9"/>
      <c r="Y231" s="9"/>
      <c r="Z231" s="107"/>
      <c r="AO231" s="32"/>
      <c r="AU231" s="91" t="n">
        <f aca="false">(1/AC1)+(AU230)</f>
        <v>2.29</v>
      </c>
      <c r="BH231" s="8" t="n">
        <v>2270000000</v>
      </c>
      <c r="BI231" s="8" t="n">
        <f aca="false">EXP((BI2)*BH231)-1</f>
        <v>8.35218026930175</v>
      </c>
      <c r="BJ231" s="7" t="n">
        <f aca="false">EXP((BJ2)*BH231)-1</f>
        <v>0.422098716702497</v>
      </c>
      <c r="BK231" s="7" t="n">
        <f aca="false">BI231/100*90</f>
        <v>7.51696224237158</v>
      </c>
      <c r="BL231" s="7" t="n">
        <f aca="false">BJ231/100*90</f>
        <v>0.379888845032247</v>
      </c>
      <c r="BM231" s="7" t="n">
        <f aca="false">BI231/100*110</f>
        <v>9.18739829623192</v>
      </c>
      <c r="BN231" s="7" t="n">
        <f aca="false">BJ231/100*110</f>
        <v>0.464308588372747</v>
      </c>
      <c r="BT231" s="7" t="n">
        <f aca="false">AD98/100*AC98</f>
        <v>0.744073192633665</v>
      </c>
      <c r="BU231" s="7" t="n">
        <f aca="false">AF98/100*AE98</f>
        <v>0.0288690003333726</v>
      </c>
    </row>
    <row r="232" customFormat="false" ht="12.75" hidden="false" customHeight="false" outlineLevel="0" collapsed="false">
      <c r="A232" s="14"/>
      <c r="B232" s="62"/>
      <c r="C232" s="67"/>
      <c r="D232" s="68"/>
      <c r="E232" s="69"/>
      <c r="F232" s="70"/>
      <c r="G232" s="71"/>
      <c r="H232" s="72"/>
      <c r="I232" s="73"/>
      <c r="J232" s="74"/>
      <c r="K232" s="74"/>
      <c r="L232" s="75"/>
      <c r="M232" s="75"/>
      <c r="N232" s="76"/>
      <c r="O232" s="76"/>
      <c r="P232" s="77"/>
      <c r="Q232" s="14"/>
      <c r="R232" s="14"/>
      <c r="S232" s="14"/>
      <c r="T232" s="14"/>
      <c r="U232" s="14"/>
      <c r="V232" s="9"/>
      <c r="W232" s="9"/>
      <c r="X232" s="9"/>
      <c r="Y232" s="9"/>
      <c r="Z232" s="107"/>
      <c r="AO232" s="32"/>
      <c r="AU232" s="91" t="n">
        <f aca="false">(1/AC1)+(AU231)</f>
        <v>2.3</v>
      </c>
      <c r="BH232" s="8" t="n">
        <v>2280000000</v>
      </c>
      <c r="BI232" s="8" t="n">
        <f aca="false">EXP((BI2)*BH232)-1</f>
        <v>8.44474025706605</v>
      </c>
      <c r="BJ232" s="7" t="n">
        <f aca="false">EXP((BJ2)*BH232)-1</f>
        <v>0.424306459274393</v>
      </c>
      <c r="BK232" s="7" t="n">
        <f aca="false">BI232/100*90</f>
        <v>7.60026623135945</v>
      </c>
      <c r="BL232" s="7" t="n">
        <f aca="false">BJ232/100*90</f>
        <v>0.381875813346953</v>
      </c>
      <c r="BM232" s="7" t="n">
        <f aca="false">BI232/100*110</f>
        <v>9.28921428277266</v>
      </c>
      <c r="BN232" s="7" t="n">
        <f aca="false">BJ232/100*110</f>
        <v>0.466737105201832</v>
      </c>
      <c r="BT232" s="7" t="n">
        <f aca="false">AD99/100*AC99</f>
        <v>0.853318487556512</v>
      </c>
      <c r="BU232" s="7" t="n">
        <f aca="false">AF99/100*AE99</f>
        <v>0.0318615030870356</v>
      </c>
    </row>
    <row r="233" customFormat="false" ht="12.75" hidden="false" customHeight="false" outlineLevel="0" collapsed="false">
      <c r="A233" s="14"/>
      <c r="B233" s="62"/>
      <c r="C233" s="67"/>
      <c r="D233" s="68"/>
      <c r="E233" s="69"/>
      <c r="F233" s="70"/>
      <c r="G233" s="71"/>
      <c r="H233" s="72"/>
      <c r="I233" s="73"/>
      <c r="J233" s="74"/>
      <c r="K233" s="74"/>
      <c r="L233" s="75"/>
      <c r="M233" s="75"/>
      <c r="N233" s="76"/>
      <c r="O233" s="76"/>
      <c r="P233" s="77"/>
      <c r="Q233" s="14"/>
      <c r="R233" s="14"/>
      <c r="S233" s="14"/>
      <c r="T233" s="14"/>
      <c r="U233" s="14"/>
      <c r="V233" s="9"/>
      <c r="W233" s="9"/>
      <c r="X233" s="9"/>
      <c r="Y233" s="9"/>
      <c r="Z233" s="107"/>
      <c r="AO233" s="32"/>
      <c r="AU233" s="91" t="n">
        <f aca="false">(1/AC1)+(AU232)</f>
        <v>2.30999999999999</v>
      </c>
      <c r="BH233" s="8" t="n">
        <v>2290000000</v>
      </c>
      <c r="BI233" s="8" t="n">
        <f aca="false">EXP((BI2)*BH233)-1</f>
        <v>8.53821632547554</v>
      </c>
      <c r="BJ233" s="7" t="n">
        <f aca="false">EXP((BJ2)*BH233)-1</f>
        <v>0.426517629264657</v>
      </c>
      <c r="BK233" s="7" t="n">
        <f aca="false">BI233/100*90</f>
        <v>7.68439469292798</v>
      </c>
      <c r="BL233" s="7" t="n">
        <f aca="false">BJ233/100*90</f>
        <v>0.383865866338191</v>
      </c>
      <c r="BM233" s="7" t="n">
        <f aca="false">BI233/100*110</f>
        <v>9.39203795802309</v>
      </c>
      <c r="BN233" s="7" t="n">
        <f aca="false">BJ233/100*110</f>
        <v>0.469169392191122</v>
      </c>
      <c r="BT233" s="7" t="n">
        <f aca="false">AD100/100*AC100</f>
        <v>0.963698626644827</v>
      </c>
      <c r="BU233" s="7" t="n">
        <f aca="false">AF100/100*AE100</f>
        <v>0.034707734760018</v>
      </c>
    </row>
    <row r="234" customFormat="false" ht="12.75" hidden="false" customHeight="false" outlineLevel="0" collapsed="false">
      <c r="A234" s="14"/>
      <c r="B234" s="62"/>
      <c r="C234" s="67"/>
      <c r="D234" s="68"/>
      <c r="E234" s="69"/>
      <c r="F234" s="70"/>
      <c r="G234" s="71"/>
      <c r="H234" s="72"/>
      <c r="I234" s="73"/>
      <c r="J234" s="74"/>
      <c r="K234" s="74"/>
      <c r="L234" s="75"/>
      <c r="M234" s="75"/>
      <c r="N234" s="76"/>
      <c r="O234" s="76"/>
      <c r="P234" s="77"/>
      <c r="Q234" s="14"/>
      <c r="R234" s="14"/>
      <c r="S234" s="14"/>
      <c r="T234" s="14"/>
      <c r="U234" s="14"/>
      <c r="V234" s="9"/>
      <c r="W234" s="9"/>
      <c r="X234" s="9"/>
      <c r="Y234" s="9"/>
      <c r="Z234" s="107"/>
      <c r="AO234" s="32"/>
      <c r="AU234" s="91" t="n">
        <f aca="false">(1/AC1)+(AU233)</f>
        <v>2.31999999999999</v>
      </c>
      <c r="BH234" s="8" t="n">
        <v>2300000000</v>
      </c>
      <c r="BI234" s="8" t="n">
        <f aca="false">EXP((BI2)*BH234)-1</f>
        <v>8.63261754112332</v>
      </c>
      <c r="BJ234" s="7" t="n">
        <f aca="false">EXP((BJ2)*BH234)-1</f>
        <v>0.428732231994198</v>
      </c>
      <c r="BK234" s="7" t="n">
        <f aca="false">BI234/100*90</f>
        <v>7.76935578701099</v>
      </c>
      <c r="BL234" s="7" t="n">
        <f aca="false">BJ234/100*90</f>
        <v>0.385859008794778</v>
      </c>
      <c r="BM234" s="7" t="n">
        <f aca="false">BI234/100*110</f>
        <v>9.49587929523565</v>
      </c>
      <c r="BN234" s="7" t="n">
        <f aca="false">BJ234/100*110</f>
        <v>0.471605455193618</v>
      </c>
      <c r="BT234" s="7" t="n">
        <f aca="false">AD101/100*AC101</f>
        <v>1.93294119172561</v>
      </c>
      <c r="BU234" s="7" t="n">
        <f aca="false">AF101/100*AE101</f>
        <v>0.0348991403475631</v>
      </c>
    </row>
    <row r="235" customFormat="false" ht="12.75" hidden="false" customHeight="false" outlineLevel="0" collapsed="false">
      <c r="A235" s="14"/>
      <c r="B235" s="62"/>
      <c r="C235" s="67"/>
      <c r="D235" s="68"/>
      <c r="E235" s="69"/>
      <c r="F235" s="70"/>
      <c r="G235" s="71"/>
      <c r="H235" s="72"/>
      <c r="I235" s="73"/>
      <c r="J235" s="74"/>
      <c r="K235" s="74"/>
      <c r="L235" s="75"/>
      <c r="M235" s="75"/>
      <c r="N235" s="76"/>
      <c r="O235" s="76"/>
      <c r="P235" s="77"/>
      <c r="Q235" s="14"/>
      <c r="R235" s="14"/>
      <c r="S235" s="14"/>
      <c r="T235" s="14"/>
      <c r="U235" s="14"/>
      <c r="V235" s="9"/>
      <c r="W235" s="9"/>
      <c r="X235" s="9"/>
      <c r="Y235" s="9"/>
      <c r="Z235" s="107"/>
      <c r="AO235" s="32"/>
      <c r="AU235" s="91" t="n">
        <f aca="false">(1/AC1)+(AU234)</f>
        <v>2.32999999999999</v>
      </c>
      <c r="BH235" s="8" t="n">
        <v>2310000000</v>
      </c>
      <c r="BI235" s="8" t="n">
        <f aca="false">EXP((BI2)*BH235)-1</f>
        <v>8.72795306033601</v>
      </c>
      <c r="BJ235" s="7" t="n">
        <f aca="false">EXP((BJ2)*BH235)-1</f>
        <v>0.430950272792186</v>
      </c>
      <c r="BK235" s="7" t="n">
        <f aca="false">BI235/100*90</f>
        <v>7.85515775430241</v>
      </c>
      <c r="BL235" s="7" t="n">
        <f aca="false">BJ235/100*90</f>
        <v>0.387855245512968</v>
      </c>
      <c r="BM235" s="7" t="n">
        <f aca="false">BI235/100*110</f>
        <v>9.60074836636961</v>
      </c>
      <c r="BN235" s="7" t="n">
        <f aca="false">BJ235/100*110</f>
        <v>0.474045300071405</v>
      </c>
      <c r="BT235" s="7" t="n">
        <f aca="false">AD102/100*AC102</f>
        <v>1.39532661968248</v>
      </c>
      <c r="BU235" s="7" t="n">
        <f aca="false">AF102/100*AE102</f>
        <v>0.037324716732624</v>
      </c>
    </row>
    <row r="236" customFormat="false" ht="12.75" hidden="false" customHeight="false" outlineLevel="0" collapsed="false">
      <c r="A236" s="14"/>
      <c r="B236" s="62"/>
      <c r="C236" s="67"/>
      <c r="D236" s="68"/>
      <c r="E236" s="69"/>
      <c r="F236" s="70"/>
      <c r="G236" s="71"/>
      <c r="H236" s="72"/>
      <c r="I236" s="73"/>
      <c r="J236" s="74"/>
      <c r="K236" s="74"/>
      <c r="L236" s="75"/>
      <c r="M236" s="75"/>
      <c r="N236" s="76"/>
      <c r="O236" s="76"/>
      <c r="P236" s="77"/>
      <c r="Q236" s="14"/>
      <c r="R236" s="14"/>
      <c r="S236" s="14"/>
      <c r="T236" s="14"/>
      <c r="U236" s="14"/>
      <c r="V236" s="9"/>
      <c r="W236" s="9"/>
      <c r="X236" s="9"/>
      <c r="Y236" s="9"/>
      <c r="Z236" s="107"/>
      <c r="AO236" s="32"/>
      <c r="AU236" s="91" t="n">
        <f aca="false">(1/AC1)+(AU235)</f>
        <v>2.33999999999999</v>
      </c>
      <c r="BH236" s="8" t="n">
        <v>2320000000</v>
      </c>
      <c r="BI236" s="8" t="n">
        <f aca="false">EXP((BI2)*BH236)-1</f>
        <v>8.82423213006182</v>
      </c>
      <c r="BJ236" s="7" t="n">
        <f aca="false">EXP((BJ2)*BH236)-1</f>
        <v>0.433171756996064</v>
      </c>
      <c r="BK236" s="7" t="n">
        <f aca="false">BI236/100*90</f>
        <v>7.94180891705564</v>
      </c>
      <c r="BL236" s="7" t="n">
        <f aca="false">BJ236/100*90</f>
        <v>0.389854581296457</v>
      </c>
      <c r="BM236" s="7" t="n">
        <f aca="false">BI236/100*110</f>
        <v>9.706655343068</v>
      </c>
      <c r="BN236" s="7" t="n">
        <f aca="false">BJ236/100*110</f>
        <v>0.47648893269567</v>
      </c>
      <c r="BT236" s="7" t="n">
        <f aca="false">AD103/100*AC103</f>
        <v>0</v>
      </c>
      <c r="BU236" s="7" t="n">
        <f aca="false">AF103/100*AE103</f>
        <v>0</v>
      </c>
    </row>
    <row r="237" customFormat="false" ht="12.75" hidden="false" customHeight="false" outlineLevel="0" collapsed="false">
      <c r="A237" s="14"/>
      <c r="B237" s="62"/>
      <c r="C237" s="67"/>
      <c r="D237" s="68"/>
      <c r="E237" s="69"/>
      <c r="F237" s="70"/>
      <c r="G237" s="71"/>
      <c r="H237" s="72"/>
      <c r="I237" s="73"/>
      <c r="J237" s="74"/>
      <c r="K237" s="74"/>
      <c r="L237" s="75"/>
      <c r="M237" s="75"/>
      <c r="N237" s="76"/>
      <c r="O237" s="76"/>
      <c r="P237" s="77"/>
      <c r="Q237" s="14"/>
      <c r="R237" s="14"/>
      <c r="S237" s="14"/>
      <c r="T237" s="14"/>
      <c r="U237" s="14"/>
      <c r="V237" s="9"/>
      <c r="W237" s="9"/>
      <c r="X237" s="9"/>
      <c r="Y237" s="9"/>
      <c r="Z237" s="107"/>
      <c r="AO237" s="32"/>
      <c r="AU237" s="91" t="n">
        <f aca="false">(1/AC1)+(AU236)</f>
        <v>2.34999999999999</v>
      </c>
      <c r="BH237" s="8" t="n">
        <v>2330000000</v>
      </c>
      <c r="BI237" s="8" t="n">
        <f aca="false">EXP((BI2)*BH237)-1</f>
        <v>8.92146408876743</v>
      </c>
      <c r="BJ237" s="7" t="n">
        <f aca="false">EXP((BJ2)*BH237)-1</f>
        <v>0.435396689951559</v>
      </c>
      <c r="BK237" s="7" t="n">
        <f aca="false">BI237/100*90</f>
        <v>8.02931767989069</v>
      </c>
      <c r="BL237" s="7" t="n">
        <f aca="false">BJ237/100*90</f>
        <v>0.391857020956403</v>
      </c>
      <c r="BM237" s="7" t="n">
        <f aca="false">BI237/100*110</f>
        <v>9.81361049764417</v>
      </c>
      <c r="BN237" s="7" t="n">
        <f aca="false">BJ237/100*110</f>
        <v>0.478936358946715</v>
      </c>
      <c r="BT237" s="7" t="n">
        <f aca="false">AD104/100*AC104</f>
        <v>0</v>
      </c>
      <c r="BU237" s="7" t="n">
        <f aca="false">AF104/100*AE104</f>
        <v>0</v>
      </c>
    </row>
    <row r="238" customFormat="false" ht="12.75" hidden="false" customHeight="false" outlineLevel="0" collapsed="false">
      <c r="A238" s="14"/>
      <c r="B238" s="62"/>
      <c r="C238" s="67"/>
      <c r="D238" s="68"/>
      <c r="E238" s="69"/>
      <c r="F238" s="70"/>
      <c r="G238" s="71"/>
      <c r="H238" s="72"/>
      <c r="I238" s="73"/>
      <c r="J238" s="74"/>
      <c r="K238" s="74"/>
      <c r="L238" s="75"/>
      <c r="M238" s="75"/>
      <c r="N238" s="76"/>
      <c r="O238" s="76"/>
      <c r="P238" s="77"/>
      <c r="Q238" s="14"/>
      <c r="R238" s="14"/>
      <c r="S238" s="14"/>
      <c r="T238" s="14"/>
      <c r="U238" s="14"/>
      <c r="V238" s="9"/>
      <c r="W238" s="9"/>
      <c r="X238" s="9"/>
      <c r="Y238" s="9"/>
      <c r="Z238" s="107"/>
      <c r="AO238" s="32"/>
      <c r="AU238" s="91" t="n">
        <f aca="false">(1/AC1)+(AU237)</f>
        <v>2.35999999999999</v>
      </c>
      <c r="BH238" s="8" t="n">
        <v>2340000000</v>
      </c>
      <c r="BI238" s="8" t="n">
        <f aca="false">EXP((BI2)*BH238)-1</f>
        <v>9.0196583673438</v>
      </c>
      <c r="BJ238" s="7" t="n">
        <f aca="false">EXP((BJ2)*BH238)-1</f>
        <v>0.437625077012699</v>
      </c>
      <c r="BK238" s="7" t="n">
        <f aca="false">BI238/100*90</f>
        <v>8.11769253060942</v>
      </c>
      <c r="BL238" s="7" t="n">
        <f aca="false">BJ238/100*90</f>
        <v>0.393862569311429</v>
      </c>
      <c r="BM238" s="7" t="n">
        <f aca="false">BI238/100*110</f>
        <v>9.92162420407818</v>
      </c>
      <c r="BN238" s="7" t="n">
        <f aca="false">BJ238/100*110</f>
        <v>0.481387584713969</v>
      </c>
      <c r="BT238" s="7" t="n">
        <f aca="false">AD105/100*AC105</f>
        <v>0</v>
      </c>
      <c r="BU238" s="7" t="n">
        <f aca="false">AF105/100*AE105</f>
        <v>0</v>
      </c>
    </row>
    <row r="239" customFormat="false" ht="12.75" hidden="false" customHeight="false" outlineLevel="0" collapsed="false">
      <c r="A239" s="14"/>
      <c r="B239" s="62"/>
      <c r="C239" s="67"/>
      <c r="D239" s="68"/>
      <c r="E239" s="69"/>
      <c r="F239" s="70"/>
      <c r="G239" s="71"/>
      <c r="H239" s="72"/>
      <c r="I239" s="73"/>
      <c r="J239" s="74"/>
      <c r="K239" s="74"/>
      <c r="L239" s="75"/>
      <c r="M239" s="75"/>
      <c r="N239" s="76"/>
      <c r="O239" s="76"/>
      <c r="P239" s="77"/>
      <c r="Q239" s="14"/>
      <c r="R239" s="14"/>
      <c r="S239" s="14"/>
      <c r="T239" s="14"/>
      <c r="U239" s="14"/>
      <c r="V239" s="9"/>
      <c r="W239" s="9"/>
      <c r="X239" s="9"/>
      <c r="Y239" s="9"/>
      <c r="Z239" s="107"/>
      <c r="AO239" s="32"/>
      <c r="AU239" s="91" t="n">
        <f aca="false">(1/AC1)+(AU238)</f>
        <v>2.36999999999999</v>
      </c>
      <c r="BH239" s="8" t="n">
        <v>2350000000</v>
      </c>
      <c r="BI239" s="8" t="n">
        <f aca="false">EXP((BI2)*BH239)-1</f>
        <v>9.1188244900209</v>
      </c>
      <c r="BJ239" s="7" t="n">
        <f aca="false">EXP((BJ2)*BH239)-1</f>
        <v>0.439856923541824</v>
      </c>
      <c r="BK239" s="7" t="n">
        <f aca="false">BI239/100*90</f>
        <v>8.20694204101881</v>
      </c>
      <c r="BL239" s="7" t="n">
        <f aca="false">BJ239/100*90</f>
        <v>0.395871231187641</v>
      </c>
      <c r="BM239" s="7" t="n">
        <f aca="false">BI239/100*110</f>
        <v>10.030706939023</v>
      </c>
      <c r="BN239" s="7" t="n">
        <f aca="false">BJ239/100*110</f>
        <v>0.483842615896006</v>
      </c>
      <c r="BT239" s="7" t="n">
        <f aca="false">AD106/100*AC106</f>
        <v>0</v>
      </c>
      <c r="BU239" s="7" t="n">
        <f aca="false">AF106/100*AE106</f>
        <v>0</v>
      </c>
    </row>
    <row r="240" customFormat="false" ht="12.75" hidden="false" customHeight="false" outlineLevel="0" collapsed="false">
      <c r="A240" s="14"/>
      <c r="B240" s="62"/>
      <c r="C240" s="67"/>
      <c r="D240" s="68"/>
      <c r="E240" s="69"/>
      <c r="F240" s="70"/>
      <c r="G240" s="71"/>
      <c r="H240" s="72"/>
      <c r="I240" s="73"/>
      <c r="J240" s="74"/>
      <c r="K240" s="74"/>
      <c r="L240" s="75"/>
      <c r="M240" s="75"/>
      <c r="N240" s="76"/>
      <c r="O240" s="76"/>
      <c r="P240" s="77"/>
      <c r="Q240" s="14"/>
      <c r="R240" s="14"/>
      <c r="S240" s="14"/>
      <c r="T240" s="14"/>
      <c r="U240" s="14"/>
      <c r="V240" s="9"/>
      <c r="W240" s="9"/>
      <c r="X240" s="9"/>
      <c r="Y240" s="9"/>
      <c r="Z240" s="107"/>
      <c r="AO240" s="32"/>
      <c r="AU240" s="91" t="n">
        <f aca="false">(1/AC1)+(AU239)</f>
        <v>2.37999999999999</v>
      </c>
      <c r="BH240" s="8" t="n">
        <v>2360000000</v>
      </c>
      <c r="BI240" s="8" t="n">
        <f aca="false">EXP((BI2)*BH240)-1</f>
        <v>9.21897207529145</v>
      </c>
      <c r="BJ240" s="7" t="n">
        <f aca="false">EXP((BJ2)*BH240)-1</f>
        <v>0.442092234909598</v>
      </c>
      <c r="BK240" s="7" t="n">
        <f aca="false">BI240/100*90</f>
        <v>8.2970748677623</v>
      </c>
      <c r="BL240" s="7" t="n">
        <f aca="false">BJ240/100*90</f>
        <v>0.397883011418638</v>
      </c>
      <c r="BM240" s="7" t="n">
        <f aca="false">BI240/100*110</f>
        <v>10.1408692828206</v>
      </c>
      <c r="BN240" s="7" t="n">
        <f aca="false">BJ240/100*110</f>
        <v>0.486301458400557</v>
      </c>
      <c r="BT240" s="7" t="n">
        <f aca="false">AD107/100*AC107</f>
        <v>0</v>
      </c>
      <c r="BU240" s="7" t="n">
        <f aca="false">AF107/100*AE107</f>
        <v>0</v>
      </c>
    </row>
    <row r="241" customFormat="false" ht="12.75" hidden="false" customHeight="false" outlineLevel="0" collapsed="false">
      <c r="A241" s="14"/>
      <c r="B241" s="62"/>
      <c r="C241" s="67"/>
      <c r="D241" s="68"/>
      <c r="E241" s="69"/>
      <c r="F241" s="70"/>
      <c r="G241" s="71"/>
      <c r="H241" s="72"/>
      <c r="I241" s="73"/>
      <c r="J241" s="74"/>
      <c r="K241" s="74"/>
      <c r="L241" s="75"/>
      <c r="M241" s="75"/>
      <c r="N241" s="76"/>
      <c r="O241" s="76"/>
      <c r="P241" s="77"/>
      <c r="Q241" s="14"/>
      <c r="R241" s="14"/>
      <c r="S241" s="14"/>
      <c r="T241" s="14"/>
      <c r="U241" s="14"/>
      <c r="V241" s="9"/>
      <c r="W241" s="9"/>
      <c r="X241" s="9"/>
      <c r="Y241" s="9"/>
      <c r="Z241" s="107"/>
      <c r="AO241" s="32"/>
      <c r="AU241" s="91" t="n">
        <f aca="false">(1/AC1)+(AU240)</f>
        <v>2.38999999999999</v>
      </c>
      <c r="BH241" s="8" t="n">
        <v>2370000000</v>
      </c>
      <c r="BI241" s="8" t="n">
        <f aca="false">EXP((BI2)*BH241)-1</f>
        <v>9.32011083684393</v>
      </c>
      <c r="BJ241" s="7" t="n">
        <f aca="false">EXP((BJ2)*BH241)-1</f>
        <v>0.444331016495022</v>
      </c>
      <c r="BK241" s="7" t="n">
        <f aca="false">BI241/100*90</f>
        <v>8.38809975315954</v>
      </c>
      <c r="BL241" s="7" t="n">
        <f aca="false">BJ241/100*90</f>
        <v>0.39989791484552</v>
      </c>
      <c r="BM241" s="7" t="n">
        <f aca="false">BI241/100*110</f>
        <v>10.2521219205283</v>
      </c>
      <c r="BN241" s="7" t="n">
        <f aca="false">BJ241/100*110</f>
        <v>0.488764118144525</v>
      </c>
      <c r="BT241" s="7" t="n">
        <f aca="false">AD108/100*AC108</f>
        <v>0</v>
      </c>
      <c r="BU241" s="7" t="n">
        <f aca="false">AF108/100*AE108</f>
        <v>0</v>
      </c>
    </row>
    <row r="242" customFormat="false" ht="12.75" hidden="false" customHeight="false" outlineLevel="0" collapsed="false">
      <c r="A242" s="14"/>
      <c r="B242" s="62"/>
      <c r="C242" s="67"/>
      <c r="D242" s="68"/>
      <c r="E242" s="69"/>
      <c r="F242" s="70"/>
      <c r="G242" s="71"/>
      <c r="H242" s="72"/>
      <c r="I242" s="73"/>
      <c r="J242" s="74"/>
      <c r="K242" s="74"/>
      <c r="L242" s="75"/>
      <c r="M242" s="75"/>
      <c r="N242" s="76"/>
      <c r="O242" s="76"/>
      <c r="P242" s="77"/>
      <c r="Q242" s="14"/>
      <c r="R242" s="14"/>
      <c r="S242" s="14"/>
      <c r="T242" s="14"/>
      <c r="U242" s="14"/>
      <c r="V242" s="9"/>
      <c r="W242" s="9"/>
      <c r="X242" s="9"/>
      <c r="Y242" s="9"/>
      <c r="Z242" s="107"/>
      <c r="AO242" s="32"/>
      <c r="AU242" s="91" t="n">
        <f aca="false">(1/AC1)+(AU241)</f>
        <v>2.39999999999999</v>
      </c>
      <c r="BH242" s="8" t="n">
        <v>2380000000</v>
      </c>
      <c r="BI242" s="8" t="n">
        <f aca="false">EXP((BI2)*BH242)-1</f>
        <v>9.4222505845047</v>
      </c>
      <c r="BJ242" s="7" t="n">
        <f aca="false">EXP((BJ2)*BH242)-1</f>
        <v>0.44657327368545</v>
      </c>
      <c r="BK242" s="7" t="n">
        <f aca="false">BI242/100*90</f>
        <v>8.48002552605423</v>
      </c>
      <c r="BL242" s="7" t="n">
        <f aca="false">BJ242/100*90</f>
        <v>0.401915946316905</v>
      </c>
      <c r="BM242" s="7" t="n">
        <f aca="false">BI242/100*110</f>
        <v>10.3644756429552</v>
      </c>
      <c r="BN242" s="7" t="n">
        <f aca="false">BJ242/100*110</f>
        <v>0.491230601053996</v>
      </c>
      <c r="BT242" s="7" t="n">
        <f aca="false">AD109/100*AC109</f>
        <v>0</v>
      </c>
      <c r="BU242" s="7" t="n">
        <f aca="false">AF109/100*AE109</f>
        <v>0</v>
      </c>
    </row>
    <row r="243" customFormat="false" ht="12.75" hidden="false" customHeight="false" outlineLevel="0" collapsed="false">
      <c r="A243" s="14"/>
      <c r="B243" s="62"/>
      <c r="C243" s="67"/>
      <c r="D243" s="68"/>
      <c r="E243" s="69"/>
      <c r="F243" s="70"/>
      <c r="G243" s="71"/>
      <c r="H243" s="72"/>
      <c r="I243" s="73"/>
      <c r="J243" s="74"/>
      <c r="K243" s="74"/>
      <c r="L243" s="75"/>
      <c r="M243" s="75"/>
      <c r="N243" s="76"/>
      <c r="O243" s="76"/>
      <c r="P243" s="77"/>
      <c r="Q243" s="14"/>
      <c r="R243" s="14"/>
      <c r="S243" s="14"/>
      <c r="T243" s="14"/>
      <c r="U243" s="14"/>
      <c r="V243" s="9"/>
      <c r="W243" s="9"/>
      <c r="X243" s="9"/>
      <c r="Y243" s="9"/>
      <c r="Z243" s="107"/>
      <c r="AO243" s="32"/>
      <c r="AU243" s="91" t="n">
        <f aca="false">(1/AC1)+(AU242)</f>
        <v>2.40999999999999</v>
      </c>
      <c r="BH243" s="8" t="n">
        <v>2390000000</v>
      </c>
      <c r="BI243" s="8" t="n">
        <f aca="false">EXP((BI2)*BH243)-1</f>
        <v>9.5254012251895</v>
      </c>
      <c r="BJ243" s="7" t="n">
        <f aca="false">EXP((BJ2)*BH243)-1</f>
        <v>0.448819011876599</v>
      </c>
      <c r="BK243" s="7" t="n">
        <f aca="false">BI243/100*90</f>
        <v>8.57286110267055</v>
      </c>
      <c r="BL243" s="7" t="n">
        <f aca="false">BJ243/100*90</f>
        <v>0.403937110688939</v>
      </c>
      <c r="BM243" s="7" t="n">
        <f aca="false">BI243/100*110</f>
        <v>10.4779413477085</v>
      </c>
      <c r="BN243" s="7" t="n">
        <f aca="false">BJ243/100*110</f>
        <v>0.493700913064259</v>
      </c>
      <c r="BT243" s="7" t="n">
        <f aca="false">AD110/100*AC110</f>
        <v>0</v>
      </c>
      <c r="BU243" s="7" t="n">
        <f aca="false">AF110/100*AE110</f>
        <v>0</v>
      </c>
    </row>
    <row r="244" customFormat="false" ht="12.75" hidden="false" customHeight="false" outlineLevel="0" collapsed="false">
      <c r="A244" s="14"/>
      <c r="B244" s="62"/>
      <c r="C244" s="67"/>
      <c r="D244" s="68"/>
      <c r="E244" s="69"/>
      <c r="F244" s="70"/>
      <c r="G244" s="71"/>
      <c r="H244" s="72"/>
      <c r="I244" s="73"/>
      <c r="J244" s="74"/>
      <c r="K244" s="74"/>
      <c r="L244" s="75"/>
      <c r="M244" s="75"/>
      <c r="N244" s="76"/>
      <c r="O244" s="76"/>
      <c r="P244" s="77"/>
      <c r="Q244" s="14"/>
      <c r="R244" s="14"/>
      <c r="S244" s="14"/>
      <c r="T244" s="14"/>
      <c r="U244" s="14"/>
      <c r="V244" s="9"/>
      <c r="W244" s="9"/>
      <c r="X244" s="9"/>
      <c r="Y244" s="9"/>
      <c r="Z244" s="107"/>
      <c r="AO244" s="32"/>
      <c r="AU244" s="91" t="n">
        <f aca="false">(1/AC1)+(AU243)</f>
        <v>2.41999999999999</v>
      </c>
      <c r="BH244" s="8" t="n">
        <v>2400000000</v>
      </c>
      <c r="BI244" s="8" t="n">
        <f aca="false">EXP((BI2)*BH244)-1</f>
        <v>9.62957276386437</v>
      </c>
      <c r="BJ244" s="7" t="n">
        <f aca="false">EXP((BJ2)*BH244)-1</f>
        <v>0.451068236472559</v>
      </c>
      <c r="BK244" s="7" t="n">
        <f aca="false">BI244/100*90</f>
        <v>8.66661548747794</v>
      </c>
      <c r="BL244" s="7" t="n">
        <f aca="false">BJ244/100*90</f>
        <v>0.405961412825303</v>
      </c>
      <c r="BM244" s="7" t="n">
        <f aca="false">BI244/100*110</f>
        <v>10.5925300402508</v>
      </c>
      <c r="BN244" s="7" t="n">
        <f aca="false">BJ244/100*110</f>
        <v>0.496175060119815</v>
      </c>
      <c r="BT244" s="7" t="n">
        <f aca="false">AD111/100*AC111</f>
        <v>0</v>
      </c>
      <c r="BU244" s="7" t="n">
        <f aca="false">AF111/100*AE111</f>
        <v>0</v>
      </c>
    </row>
    <row r="245" customFormat="false" ht="12.75" hidden="false" customHeight="false" outlineLevel="0" collapsed="false">
      <c r="A245" s="14"/>
      <c r="B245" s="62"/>
      <c r="C245" s="67"/>
      <c r="D245" s="68"/>
      <c r="E245" s="69"/>
      <c r="F245" s="70"/>
      <c r="G245" s="71"/>
      <c r="H245" s="72"/>
      <c r="I245" s="73"/>
      <c r="J245" s="74"/>
      <c r="K245" s="74"/>
      <c r="L245" s="75"/>
      <c r="M245" s="75"/>
      <c r="N245" s="76"/>
      <c r="O245" s="76"/>
      <c r="P245" s="77"/>
      <c r="Q245" s="14"/>
      <c r="R245" s="14"/>
      <c r="S245" s="14"/>
      <c r="T245" s="14"/>
      <c r="U245" s="14"/>
      <c r="V245" s="9"/>
      <c r="W245" s="9"/>
      <c r="X245" s="9"/>
      <c r="Y245" s="9"/>
      <c r="Z245" s="107"/>
      <c r="AO245" s="32"/>
      <c r="AU245" s="91" t="n">
        <f aca="false">(1/AC1)+(AU244)</f>
        <v>2.42999999999999</v>
      </c>
      <c r="BH245" s="8" t="n">
        <v>2410000000</v>
      </c>
      <c r="BI245" s="8" t="n">
        <f aca="false">EXP((BI2)*BH245)-1</f>
        <v>9.73477530451606</v>
      </c>
      <c r="BJ245" s="7" t="n">
        <f aca="false">EXP((BJ2)*BH245)-1</f>
        <v>0.453320952885815</v>
      </c>
      <c r="BK245" s="7" t="n">
        <f aca="false">BI245/100*90</f>
        <v>8.76129777406445</v>
      </c>
      <c r="BL245" s="7" t="n">
        <f aca="false">BJ245/100*90</f>
        <v>0.407988857597234</v>
      </c>
      <c r="BM245" s="7" t="n">
        <f aca="false">BI245/100*110</f>
        <v>10.7082528349677</v>
      </c>
      <c r="BN245" s="7" t="n">
        <f aca="false">BJ245/100*110</f>
        <v>0.498653048174397</v>
      </c>
      <c r="BT245" s="7" t="n">
        <f aca="false">AD112/100*AC112</f>
        <v>0</v>
      </c>
      <c r="BU245" s="7" t="n">
        <f aca="false">AF112/100*AE112</f>
        <v>0</v>
      </c>
    </row>
    <row r="246" customFormat="false" ht="12.75" hidden="false" customHeight="false" outlineLevel="0" collapsed="false">
      <c r="A246" s="14"/>
      <c r="B246" s="62"/>
      <c r="C246" s="67"/>
      <c r="D246" s="68"/>
      <c r="E246" s="69"/>
      <c r="F246" s="70"/>
      <c r="G246" s="71"/>
      <c r="H246" s="72"/>
      <c r="I246" s="73"/>
      <c r="J246" s="74"/>
      <c r="K246" s="74"/>
      <c r="L246" s="75"/>
      <c r="M246" s="75"/>
      <c r="N246" s="76"/>
      <c r="O246" s="76"/>
      <c r="P246" s="77"/>
      <c r="Q246" s="14"/>
      <c r="R246" s="14"/>
      <c r="S246" s="14"/>
      <c r="T246" s="14"/>
      <c r="U246" s="14"/>
      <c r="V246" s="9"/>
      <c r="W246" s="9"/>
      <c r="X246" s="9"/>
      <c r="Y246" s="9"/>
      <c r="Z246" s="107"/>
      <c r="AO246" s="32"/>
      <c r="AU246" s="91" t="n">
        <f aca="false">(1/AC1)+(AU245)</f>
        <v>2.43999999999999</v>
      </c>
      <c r="BH246" s="8" t="n">
        <v>2420000000</v>
      </c>
      <c r="BI246" s="8" t="n">
        <f aca="false">EXP((BI2)*BH246)-1</f>
        <v>9.84101905113202</v>
      </c>
      <c r="BJ246" s="7" t="n">
        <f aca="false">EXP((BJ2)*BH246)-1</f>
        <v>0.455577166537251</v>
      </c>
      <c r="BK246" s="7" t="n">
        <f aca="false">BI246/100*90</f>
        <v>8.85691714601882</v>
      </c>
      <c r="BL246" s="7" t="n">
        <f aca="false">BJ246/100*90</f>
        <v>0.410019449883526</v>
      </c>
      <c r="BM246" s="7" t="n">
        <f aca="false">BI246/100*110</f>
        <v>10.8251209562452</v>
      </c>
      <c r="BN246" s="7" t="n">
        <f aca="false">BJ246/100*110</f>
        <v>0.501134883190976</v>
      </c>
      <c r="BT246" s="7" t="n">
        <f aca="false">AD113/100*AC113</f>
        <v>0</v>
      </c>
      <c r="BU246" s="7" t="n">
        <f aca="false">AF113/100*AE113</f>
        <v>0</v>
      </c>
    </row>
    <row r="247" customFormat="false" ht="12.75" hidden="false" customHeight="false" outlineLevel="0" collapsed="false">
      <c r="A247" s="14"/>
      <c r="B247" s="62"/>
      <c r="C247" s="67"/>
      <c r="D247" s="68"/>
      <c r="E247" s="69"/>
      <c r="F247" s="70"/>
      <c r="G247" s="71"/>
      <c r="H247" s="72"/>
      <c r="I247" s="73"/>
      <c r="J247" s="74"/>
      <c r="K247" s="74"/>
      <c r="L247" s="75"/>
      <c r="M247" s="75"/>
      <c r="N247" s="76"/>
      <c r="O247" s="76"/>
      <c r="P247" s="77"/>
      <c r="Q247" s="14"/>
      <c r="R247" s="14"/>
      <c r="S247" s="14"/>
      <c r="T247" s="14"/>
      <c r="U247" s="14"/>
      <c r="V247" s="9"/>
      <c r="W247" s="9"/>
      <c r="X247" s="9"/>
      <c r="Y247" s="9"/>
      <c r="Z247" s="107"/>
      <c r="AO247" s="32"/>
      <c r="AU247" s="91" t="n">
        <f aca="false">(1/AC1)+(AU246)</f>
        <v>2.44999999999999</v>
      </c>
      <c r="BH247" s="8" t="n">
        <v>2430000000</v>
      </c>
      <c r="BI247" s="8" t="n">
        <f aca="false">EXP((BI2)*BH247)-1</f>
        <v>9.94831430869021</v>
      </c>
      <c r="BJ247" s="7" t="n">
        <f aca="false">EXP((BJ2)*BH247)-1</f>
        <v>0.457836882856168</v>
      </c>
      <c r="BK247" s="7" t="n">
        <f aca="false">BI247/100*90</f>
        <v>8.95348287782119</v>
      </c>
      <c r="BL247" s="7" t="n">
        <f aca="false">BJ247/100*90</f>
        <v>0.412053194570551</v>
      </c>
      <c r="BM247" s="7" t="n">
        <f aca="false">BI247/100*110</f>
        <v>10.9431457395592</v>
      </c>
      <c r="BN247" s="7" t="n">
        <f aca="false">BJ247/100*110</f>
        <v>0.503620571141784</v>
      </c>
      <c r="BT247" s="7" t="n">
        <f aca="false">AD114/100*AC114</f>
        <v>0</v>
      </c>
      <c r="BU247" s="7" t="n">
        <f aca="false">AF114/100*AE114</f>
        <v>0</v>
      </c>
    </row>
    <row r="248" customFormat="false" ht="12.75" hidden="false" customHeight="false" outlineLevel="0" collapsed="false">
      <c r="A248" s="14"/>
      <c r="B248" s="62"/>
      <c r="C248" s="67"/>
      <c r="D248" s="68"/>
      <c r="E248" s="69"/>
      <c r="F248" s="70"/>
      <c r="G248" s="71"/>
      <c r="H248" s="72"/>
      <c r="I248" s="73"/>
      <c r="J248" s="74"/>
      <c r="K248" s="74"/>
      <c r="L248" s="75"/>
      <c r="M248" s="75"/>
      <c r="N248" s="76"/>
      <c r="O248" s="76"/>
      <c r="P248" s="77"/>
      <c r="Q248" s="14"/>
      <c r="R248" s="14"/>
      <c r="S248" s="14"/>
      <c r="T248" s="14"/>
      <c r="U248" s="14"/>
      <c r="V248" s="9"/>
      <c r="W248" s="9"/>
      <c r="X248" s="9"/>
      <c r="Y248" s="9"/>
      <c r="Z248" s="107"/>
      <c r="AO248" s="32"/>
      <c r="AU248" s="91" t="n">
        <f aca="false">(1/AC1)+(AU247)</f>
        <v>2.45999999999999</v>
      </c>
      <c r="BH248" s="8" t="n">
        <v>2440000000</v>
      </c>
      <c r="BI248" s="8" t="n">
        <f aca="false">EXP((BI2)*BH248)-1</f>
        <v>10.0566714841585</v>
      </c>
      <c r="BJ248" s="7" t="n">
        <f aca="false">EXP((BJ2)*BH248)-1</f>
        <v>0.460100107280295</v>
      </c>
      <c r="BK248" s="7" t="n">
        <f aca="false">BI248/100*90</f>
        <v>9.05100433574268</v>
      </c>
      <c r="BL248" s="7" t="n">
        <f aca="false">BJ248/100*90</f>
        <v>0.414090096552265</v>
      </c>
      <c r="BM248" s="7" t="n">
        <f aca="false">BI248/100*110</f>
        <v>11.0623386325744</v>
      </c>
      <c r="BN248" s="7" t="n">
        <f aca="false">BJ248/100*110</f>
        <v>0.506110118008324</v>
      </c>
      <c r="BT248" s="7" t="n">
        <f aca="false">AD115/100*AC115</f>
        <v>0</v>
      </c>
      <c r="BU248" s="7" t="n">
        <f aca="false">AF115/100*AE115</f>
        <v>0</v>
      </c>
    </row>
    <row r="249" customFormat="false" ht="12.75" hidden="false" customHeight="false" outlineLevel="0" collapsed="false">
      <c r="A249" s="14"/>
      <c r="B249" s="62"/>
      <c r="C249" s="67"/>
      <c r="D249" s="68"/>
      <c r="E249" s="69"/>
      <c r="F249" s="70"/>
      <c r="G249" s="71"/>
      <c r="H249" s="72"/>
      <c r="I249" s="73"/>
      <c r="J249" s="74"/>
      <c r="K249" s="74"/>
      <c r="L249" s="75"/>
      <c r="M249" s="75"/>
      <c r="N249" s="76"/>
      <c r="O249" s="76"/>
      <c r="P249" s="77"/>
      <c r="Q249" s="14"/>
      <c r="R249" s="14"/>
      <c r="S249" s="14"/>
      <c r="T249" s="14"/>
      <c r="U249" s="14"/>
      <c r="V249" s="9"/>
      <c r="W249" s="9"/>
      <c r="X249" s="9"/>
      <c r="Y249" s="9"/>
      <c r="Z249" s="107"/>
      <c r="AO249" s="32"/>
      <c r="AU249" s="91" t="n">
        <f aca="false">(1/AC1)+(AU248)</f>
        <v>2.46999999999999</v>
      </c>
      <c r="BH249" s="8" t="n">
        <v>2450000000</v>
      </c>
      <c r="BI249" s="8" t="n">
        <f aca="false">EXP((BI2)*BH249)-1</f>
        <v>10.1661010875043</v>
      </c>
      <c r="BJ249" s="7" t="n">
        <f aca="false">EXP((BJ2)*BH249)-1</f>
        <v>0.462366845255804</v>
      </c>
      <c r="BK249" s="7" t="n">
        <f aca="false">BI249/100*90</f>
        <v>9.14949097875386</v>
      </c>
      <c r="BL249" s="7" t="n">
        <f aca="false">BJ249/100*90</f>
        <v>0.416130160730223</v>
      </c>
      <c r="BM249" s="7" t="n">
        <f aca="false">BI249/100*110</f>
        <v>11.1827111962547</v>
      </c>
      <c r="BN249" s="7" t="n">
        <f aca="false">BJ249/100*110</f>
        <v>0.508603529781384</v>
      </c>
      <c r="BT249" s="7" t="n">
        <f aca="false">AD116/100*AC116</f>
        <v>0</v>
      </c>
      <c r="BU249" s="7" t="n">
        <f aca="false">AF116/100*AE116</f>
        <v>0</v>
      </c>
    </row>
    <row r="250" customFormat="false" ht="12.75" hidden="false" customHeight="false" outlineLevel="0" collapsed="false">
      <c r="A250" s="14"/>
      <c r="B250" s="62"/>
      <c r="C250" s="67"/>
      <c r="D250" s="68"/>
      <c r="E250" s="69"/>
      <c r="F250" s="70"/>
      <c r="G250" s="71"/>
      <c r="H250" s="72"/>
      <c r="I250" s="73"/>
      <c r="J250" s="74"/>
      <c r="K250" s="74"/>
      <c r="L250" s="75"/>
      <c r="M250" s="75"/>
      <c r="N250" s="76"/>
      <c r="O250" s="76"/>
      <c r="P250" s="77"/>
      <c r="Q250" s="14"/>
      <c r="R250" s="14"/>
      <c r="S250" s="14"/>
      <c r="T250" s="14"/>
      <c r="U250" s="14"/>
      <c r="V250" s="9"/>
      <c r="W250" s="9"/>
      <c r="X250" s="9"/>
      <c r="Y250" s="9"/>
      <c r="Z250" s="107"/>
      <c r="AO250" s="32"/>
      <c r="AU250" s="91" t="n">
        <f aca="false">(1/AC1)+(AU249)</f>
        <v>2.47999999999999</v>
      </c>
      <c r="BH250" s="8" t="n">
        <v>2460000000</v>
      </c>
      <c r="BI250" s="8" t="n">
        <f aca="false">EXP((BI2)*BH250)-1</f>
        <v>10.2766137327135</v>
      </c>
      <c r="BJ250" s="7" t="n">
        <f aca="false">EXP((BJ2)*BH250)-1</f>
        <v>0.46463710223732</v>
      </c>
      <c r="BK250" s="7" t="n">
        <f aca="false">BI250/100*90</f>
        <v>9.24895235944219</v>
      </c>
      <c r="BL250" s="7" t="n">
        <f aca="false">BJ250/100*90</f>
        <v>0.418173392013588</v>
      </c>
      <c r="BM250" s="7" t="n">
        <f aca="false">BI250/100*110</f>
        <v>11.3042751059849</v>
      </c>
      <c r="BN250" s="7" t="n">
        <f aca="false">BJ250/100*110</f>
        <v>0.511100812461052</v>
      </c>
      <c r="BT250" s="7" t="n">
        <f aca="false">AD117/100*AC117</f>
        <v>0</v>
      </c>
      <c r="BU250" s="7" t="n">
        <f aca="false">AF117/100*AE117</f>
        <v>0</v>
      </c>
    </row>
    <row r="251" customFormat="false" ht="12.75" hidden="false" customHeight="false" outlineLevel="0" collapsed="false">
      <c r="A251" s="14"/>
      <c r="B251" s="62"/>
      <c r="C251" s="67"/>
      <c r="D251" s="68"/>
      <c r="E251" s="69"/>
      <c r="F251" s="70"/>
      <c r="G251" s="71"/>
      <c r="H251" s="72"/>
      <c r="I251" s="73"/>
      <c r="J251" s="74"/>
      <c r="K251" s="74"/>
      <c r="L251" s="75"/>
      <c r="M251" s="75"/>
      <c r="N251" s="76"/>
      <c r="O251" s="76"/>
      <c r="P251" s="77"/>
      <c r="Q251" s="14"/>
      <c r="R251" s="14"/>
      <c r="S251" s="14"/>
      <c r="T251" s="14"/>
      <c r="U251" s="14"/>
      <c r="V251" s="9"/>
      <c r="W251" s="9"/>
      <c r="X251" s="9"/>
      <c r="Y251" s="9"/>
      <c r="Z251" s="107"/>
      <c r="AO251" s="32"/>
      <c r="AU251" s="91" t="n">
        <f aca="false">(1/AC1)+(AU250)</f>
        <v>2.48999999999999</v>
      </c>
      <c r="BH251" s="8" t="n">
        <v>2470000000</v>
      </c>
      <c r="BI251" s="8" t="n">
        <f aca="false">EXP((BI2)*BH251)-1</f>
        <v>10.3882201388207</v>
      </c>
      <c r="BJ251" s="7" t="n">
        <f aca="false">EXP((BJ2)*BH251)-1</f>
        <v>0.466910883687939</v>
      </c>
      <c r="BK251" s="7" t="n">
        <f aca="false">BI251/100*90</f>
        <v>9.3493981249386</v>
      </c>
      <c r="BL251" s="7" t="n">
        <f aca="false">BJ251/100*90</f>
        <v>0.420219795319145</v>
      </c>
      <c r="BM251" s="7" t="n">
        <f aca="false">BI251/100*110</f>
        <v>11.4270421527027</v>
      </c>
      <c r="BN251" s="7" t="n">
        <f aca="false">BJ251/100*110</f>
        <v>0.513601972056733</v>
      </c>
      <c r="BT251" s="7" t="n">
        <f aca="false">AD118/100*AC118</f>
        <v>0</v>
      </c>
      <c r="BU251" s="7" t="n">
        <f aca="false">AF118/100*AE118</f>
        <v>0</v>
      </c>
    </row>
    <row r="252" customFormat="false" ht="12.75" hidden="false" customHeight="false" outlineLevel="0" collapsed="false">
      <c r="A252" s="14"/>
      <c r="B252" s="62"/>
      <c r="C252" s="67"/>
      <c r="D252" s="68"/>
      <c r="E252" s="69"/>
      <c r="F252" s="70"/>
      <c r="G252" s="71"/>
      <c r="H252" s="72"/>
      <c r="I252" s="73"/>
      <c r="J252" s="74"/>
      <c r="K252" s="74"/>
      <c r="L252" s="75"/>
      <c r="M252" s="75"/>
      <c r="N252" s="76"/>
      <c r="O252" s="76"/>
      <c r="P252" s="77"/>
      <c r="Q252" s="14"/>
      <c r="R252" s="14"/>
      <c r="S252" s="14"/>
      <c r="T252" s="14"/>
      <c r="U252" s="14"/>
      <c r="V252" s="9"/>
      <c r="W252" s="9"/>
      <c r="X252" s="9"/>
      <c r="Y252" s="9"/>
      <c r="Z252" s="107"/>
      <c r="AO252" s="32"/>
      <c r="AU252" s="91" t="n">
        <f aca="false">(1/AC1)+(AU251)</f>
        <v>2.49999999999999</v>
      </c>
      <c r="BH252" s="8" t="n">
        <v>2480000000</v>
      </c>
      <c r="BI252" s="8" t="n">
        <f aca="false">EXP((BI2)*BH252)-1</f>
        <v>10.500931130948</v>
      </c>
      <c r="BJ252" s="7" t="n">
        <f aca="false">EXP((BJ2)*BH252)-1</f>
        <v>0.469188195079235</v>
      </c>
      <c r="BK252" s="7" t="n">
        <f aca="false">BI252/100*90</f>
        <v>9.45083801785318</v>
      </c>
      <c r="BL252" s="7" t="n">
        <f aca="false">BJ252/100*90</f>
        <v>0.422269375571312</v>
      </c>
      <c r="BM252" s="7" t="n">
        <f aca="false">BI252/100*110</f>
        <v>11.5510242440428</v>
      </c>
      <c r="BN252" s="7" t="n">
        <f aca="false">BJ252/100*110</f>
        <v>0.516107014587159</v>
      </c>
      <c r="BT252" s="7" t="n">
        <f aca="false">AD119/100*AC119</f>
        <v>0</v>
      </c>
      <c r="BU252" s="7" t="n">
        <f aca="false">AF119/100*AE119</f>
        <v>0</v>
      </c>
    </row>
    <row r="253" customFormat="false" ht="12.75" hidden="false" customHeight="false" outlineLevel="0" collapsed="false">
      <c r="A253" s="14"/>
      <c r="B253" s="62"/>
      <c r="C253" s="67"/>
      <c r="D253" s="68"/>
      <c r="E253" s="69"/>
      <c r="F253" s="70"/>
      <c r="G253" s="71"/>
      <c r="H253" s="72"/>
      <c r="I253" s="73"/>
      <c r="J253" s="74"/>
      <c r="K253" s="74"/>
      <c r="L253" s="75"/>
      <c r="M253" s="75"/>
      <c r="N253" s="76"/>
      <c r="O253" s="76"/>
      <c r="P253" s="77"/>
      <c r="Q253" s="14"/>
      <c r="R253" s="14"/>
      <c r="S253" s="14"/>
      <c r="T253" s="14"/>
      <c r="U253" s="14"/>
      <c r="V253" s="9"/>
      <c r="W253" s="9"/>
      <c r="X253" s="9"/>
      <c r="Y253" s="9"/>
      <c r="Z253" s="107"/>
      <c r="AO253" s="32"/>
      <c r="AU253" s="91" t="n">
        <f aca="false">(1/AC1)+(AU252)</f>
        <v>2.50999999999999</v>
      </c>
      <c r="BH253" s="8" t="n">
        <v>2490000000</v>
      </c>
      <c r="BI253" s="8" t="n">
        <f aca="false">EXP((BI2)*BH253)-1</f>
        <v>10.6147576413557</v>
      </c>
      <c r="BJ253" s="7" t="n">
        <f aca="false">EXP((BJ2)*BH253)-1</f>
        <v>0.471469041891279</v>
      </c>
      <c r="BK253" s="7" t="n">
        <f aca="false">BI253/100*90</f>
        <v>9.55328187722014</v>
      </c>
      <c r="BL253" s="7" t="n">
        <f aca="false">BJ253/100*90</f>
        <v>0.424322137702151</v>
      </c>
      <c r="BM253" s="7" t="n">
        <f aca="false">BI253/100*110</f>
        <v>11.6762334054913</v>
      </c>
      <c r="BN253" s="7" t="n">
        <f aca="false">BJ253/100*110</f>
        <v>0.518615946080407</v>
      </c>
      <c r="BT253" s="7" t="n">
        <f aca="false">AD120/100*AC120</f>
        <v>0</v>
      </c>
      <c r="BU253" s="7" t="n">
        <f aca="false">AF120/100*AE120</f>
        <v>0</v>
      </c>
    </row>
    <row r="254" customFormat="false" ht="12.75" hidden="false" customHeight="false" outlineLevel="0" collapsed="false">
      <c r="A254" s="14"/>
      <c r="B254" s="62"/>
      <c r="C254" s="67"/>
      <c r="D254" s="68"/>
      <c r="E254" s="69"/>
      <c r="F254" s="70"/>
      <c r="G254" s="71"/>
      <c r="H254" s="72"/>
      <c r="I254" s="73"/>
      <c r="J254" s="74"/>
      <c r="K254" s="74"/>
      <c r="L254" s="75"/>
      <c r="M254" s="75"/>
      <c r="N254" s="76"/>
      <c r="O254" s="76"/>
      <c r="P254" s="77"/>
      <c r="Q254" s="14"/>
      <c r="R254" s="14"/>
      <c r="S254" s="14"/>
      <c r="T254" s="14"/>
      <c r="U254" s="14"/>
      <c r="V254" s="9"/>
      <c r="W254" s="9"/>
      <c r="X254" s="9"/>
      <c r="Y254" s="9"/>
      <c r="Z254" s="107"/>
      <c r="AO254" s="32"/>
      <c r="AU254" s="91" t="n">
        <f aca="false">(1/AC1)+(AU253)</f>
        <v>2.51999999999999</v>
      </c>
      <c r="BH254" s="8" t="n">
        <v>2500000000</v>
      </c>
      <c r="BI254" s="8" t="n">
        <f aca="false">EXP((BI2)*BH254)-1</f>
        <v>10.7297107105024</v>
      </c>
      <c r="BJ254" s="7" t="n">
        <f aca="false">EXP((BJ2)*BH254)-1</f>
        <v>0.473753429612648</v>
      </c>
      <c r="BK254" s="7" t="n">
        <f aca="false">BI254/100*90</f>
        <v>9.65673963945215</v>
      </c>
      <c r="BL254" s="7" t="n">
        <f aca="false">BJ254/100*90</f>
        <v>0.426378086651383</v>
      </c>
      <c r="BM254" s="7" t="n">
        <f aca="false">BI254/100*110</f>
        <v>11.8026817815526</v>
      </c>
      <c r="BN254" s="7" t="n">
        <f aca="false">BJ254/100*110</f>
        <v>0.521128772573913</v>
      </c>
      <c r="BT254" s="7" t="n">
        <f aca="false">AD121/100*AC121</f>
        <v>0</v>
      </c>
      <c r="BU254" s="7" t="n">
        <f aca="false">AF121/100*AE121</f>
        <v>0</v>
      </c>
    </row>
    <row r="255" customFormat="false" ht="12.75" hidden="false" customHeight="false" outlineLevel="0" collapsed="false">
      <c r="A255" s="14"/>
      <c r="B255" s="62"/>
      <c r="C255" s="67"/>
      <c r="D255" s="68"/>
      <c r="E255" s="69"/>
      <c r="F255" s="70"/>
      <c r="G255" s="71"/>
      <c r="H255" s="72"/>
      <c r="I255" s="73"/>
      <c r="J255" s="74"/>
      <c r="K255" s="74"/>
      <c r="L255" s="75"/>
      <c r="M255" s="75"/>
      <c r="N255" s="76"/>
      <c r="O255" s="76"/>
      <c r="P255" s="77"/>
      <c r="Q255" s="14"/>
      <c r="R255" s="14"/>
      <c r="S255" s="14"/>
      <c r="T255" s="14"/>
      <c r="U255" s="14"/>
      <c r="V255" s="9"/>
      <c r="W255" s="9"/>
      <c r="X255" s="9"/>
      <c r="Y255" s="9"/>
      <c r="Z255" s="107"/>
      <c r="AO255" s="32"/>
      <c r="AU255" s="91" t="n">
        <f aca="false">(1/AC1)+(AU254)</f>
        <v>2.52999999999999</v>
      </c>
      <c r="BH255" s="8" t="n">
        <v>2510000000</v>
      </c>
      <c r="BI255" s="8" t="n">
        <f aca="false">EXP((BI2)*BH255)-1</f>
        <v>10.8458014881157</v>
      </c>
      <c r="BJ255" s="7" t="n">
        <f aca="false">EXP((BJ2)*BH255)-1</f>
        <v>0.47604136374044</v>
      </c>
      <c r="BK255" s="7" t="n">
        <f aca="false">BI255/100*90</f>
        <v>9.76122133930411</v>
      </c>
      <c r="BL255" s="7" t="n">
        <f aca="false">BJ255/100*90</f>
        <v>0.428437227366396</v>
      </c>
      <c r="BM255" s="7" t="n">
        <f aca="false">BI255/100*110</f>
        <v>11.9303816369272</v>
      </c>
      <c r="BN255" s="7" t="n">
        <f aca="false">BJ255/100*110</f>
        <v>0.523645500114484</v>
      </c>
      <c r="BT255" s="7" t="n">
        <f aca="false">AD122/100*AC122</f>
        <v>0</v>
      </c>
      <c r="BU255" s="7" t="n">
        <f aca="false">AF122/100*AE122</f>
        <v>0</v>
      </c>
    </row>
    <row r="256" customFormat="false" ht="12.75" hidden="false" customHeight="false" outlineLevel="0" collapsed="false">
      <c r="A256" s="14"/>
      <c r="B256" s="62"/>
      <c r="C256" s="67"/>
      <c r="D256" s="68"/>
      <c r="E256" s="69"/>
      <c r="F256" s="70"/>
      <c r="G256" s="71"/>
      <c r="H256" s="72"/>
      <c r="I256" s="73"/>
      <c r="J256" s="74"/>
      <c r="K256" s="74"/>
      <c r="L256" s="75"/>
      <c r="M256" s="75"/>
      <c r="N256" s="76"/>
      <c r="O256" s="76"/>
      <c r="P256" s="77"/>
      <c r="Q256" s="14"/>
      <c r="R256" s="14"/>
      <c r="S256" s="14"/>
      <c r="T256" s="14"/>
      <c r="U256" s="14"/>
      <c r="V256" s="9"/>
      <c r="W256" s="9"/>
      <c r="X256" s="9"/>
      <c r="Y256" s="9"/>
      <c r="Z256" s="107"/>
      <c r="AO256" s="32"/>
      <c r="AU256" s="91" t="n">
        <f aca="false">(1/AC1)+(AU255)</f>
        <v>2.53999999999999</v>
      </c>
      <c r="BH256" s="8" t="n">
        <v>2520000000</v>
      </c>
      <c r="BI256" s="8" t="n">
        <f aca="false">EXP((BI2)*BH256)-1</f>
        <v>10.9630412342738</v>
      </c>
      <c r="BJ256" s="7" t="n">
        <f aca="false">EXP((BJ2)*BH256)-1</f>
        <v>0.478332849780287</v>
      </c>
      <c r="BK256" s="7" t="n">
        <f aca="false">BI256/100*90</f>
        <v>9.86673711084645</v>
      </c>
      <c r="BL256" s="7" t="n">
        <f aca="false">BJ256/100*90</f>
        <v>0.430499564802259</v>
      </c>
      <c r="BM256" s="7" t="n">
        <f aca="false">BI256/100*110</f>
        <v>12.0593453577012</v>
      </c>
      <c r="BN256" s="7" t="n">
        <f aca="false">BJ256/100*110</f>
        <v>0.526166134758316</v>
      </c>
      <c r="BT256" s="7" t="n">
        <f aca="false">AD123/100*AC123</f>
        <v>0</v>
      </c>
      <c r="BU256" s="7" t="n">
        <f aca="false">AF123/100*AE123</f>
        <v>0</v>
      </c>
    </row>
    <row r="257" customFormat="false" ht="12.75" hidden="false" customHeight="false" outlineLevel="0" collapsed="false">
      <c r="A257" s="14"/>
      <c r="B257" s="62"/>
      <c r="C257" s="67"/>
      <c r="D257" s="68"/>
      <c r="E257" s="69"/>
      <c r="F257" s="70"/>
      <c r="G257" s="71"/>
      <c r="H257" s="72"/>
      <c r="I257" s="73"/>
      <c r="J257" s="74"/>
      <c r="K257" s="74"/>
      <c r="L257" s="75"/>
      <c r="M257" s="75"/>
      <c r="N257" s="76"/>
      <c r="O257" s="76"/>
      <c r="P257" s="77"/>
      <c r="Q257" s="14"/>
      <c r="R257" s="14"/>
      <c r="S257" s="14"/>
      <c r="T257" s="14"/>
      <c r="U257" s="14"/>
      <c r="V257" s="9"/>
      <c r="W257" s="9"/>
      <c r="X257" s="9"/>
      <c r="Y257" s="9"/>
      <c r="Z257" s="107"/>
      <c r="AO257" s="32"/>
      <c r="AU257" s="91" t="n">
        <f aca="false">(1/AC1)+(AU256)</f>
        <v>2.54999999999999</v>
      </c>
      <c r="BH257" s="8" t="n">
        <v>2530000000</v>
      </c>
      <c r="BI257" s="8" t="n">
        <f aca="false">EXP((BI2)*BH257)-1</f>
        <v>11.0814413204979</v>
      </c>
      <c r="BJ257" s="7" t="n">
        <f aca="false">EXP((BJ2)*BH257)-1</f>
        <v>0.480627893246369</v>
      </c>
      <c r="BK257" s="7" t="n">
        <f aca="false">BI257/100*90</f>
        <v>9.97329718844811</v>
      </c>
      <c r="BL257" s="7" t="n">
        <f aca="false">BJ257/100*90</f>
        <v>0.432565103921732</v>
      </c>
      <c r="BM257" s="7" t="n">
        <f aca="false">BI257/100*110</f>
        <v>12.1895854525477</v>
      </c>
      <c r="BN257" s="7" t="n">
        <f aca="false">BJ257/100*110</f>
        <v>0.528690682571006</v>
      </c>
      <c r="BT257" s="7" t="n">
        <f aca="false">AD124/100*AC124</f>
        <v>0</v>
      </c>
      <c r="BU257" s="7" t="n">
        <f aca="false">AF124/100*AE124</f>
        <v>0</v>
      </c>
    </row>
    <row r="258" customFormat="false" ht="12.75" hidden="false" customHeight="false" outlineLevel="0" collapsed="false">
      <c r="A258" s="14"/>
      <c r="B258" s="62"/>
      <c r="C258" s="67"/>
      <c r="D258" s="68"/>
      <c r="E258" s="69"/>
      <c r="F258" s="70"/>
      <c r="G258" s="71"/>
      <c r="H258" s="72"/>
      <c r="I258" s="73"/>
      <c r="J258" s="74"/>
      <c r="K258" s="74"/>
      <c r="L258" s="75"/>
      <c r="M258" s="75"/>
      <c r="N258" s="76"/>
      <c r="O258" s="76"/>
      <c r="P258" s="77"/>
      <c r="Q258" s="14"/>
      <c r="R258" s="14"/>
      <c r="S258" s="14"/>
      <c r="T258" s="14"/>
      <c r="U258" s="14"/>
      <c r="V258" s="9"/>
      <c r="W258" s="9"/>
      <c r="X258" s="9"/>
      <c r="Y258" s="9"/>
      <c r="Z258" s="107"/>
      <c r="AO258" s="32"/>
      <c r="AU258" s="91" t="n">
        <f aca="false">(1/AC1)+(AU257)</f>
        <v>2.55999999999999</v>
      </c>
      <c r="BH258" s="8" t="n">
        <v>2540000000</v>
      </c>
      <c r="BI258" s="8" t="n">
        <f aca="false">EXP((BI2)*BH258)-1</f>
        <v>11.2010132308546</v>
      </c>
      <c r="BJ258" s="7" t="n">
        <f aca="false">EXP((BJ2)*BH258)-1</f>
        <v>0.482926499661426</v>
      </c>
      <c r="BK258" s="7" t="n">
        <f aca="false">BI258/100*90</f>
        <v>10.0809119077691</v>
      </c>
      <c r="BL258" s="7" t="n">
        <f aca="false">BJ258/100*90</f>
        <v>0.434633849695283</v>
      </c>
      <c r="BM258" s="7" t="n">
        <f aca="false">BI258/100*110</f>
        <v>12.32111455394</v>
      </c>
      <c r="BN258" s="7" t="n">
        <f aca="false">BJ258/100*110</f>
        <v>0.531219149627568</v>
      </c>
      <c r="BT258" s="7" t="n">
        <f aca="false">AD125/100*AC125</f>
        <v>0</v>
      </c>
      <c r="BU258" s="7" t="n">
        <f aca="false">AF125/100*AE125</f>
        <v>0</v>
      </c>
    </row>
    <row r="259" customFormat="false" ht="12.75" hidden="false" customHeight="false" outlineLevel="0" collapsed="false">
      <c r="A259" s="14"/>
      <c r="B259" s="62"/>
      <c r="C259" s="67"/>
      <c r="D259" s="68"/>
      <c r="E259" s="69"/>
      <c r="F259" s="70"/>
      <c r="G259" s="71"/>
      <c r="H259" s="72"/>
      <c r="I259" s="73"/>
      <c r="J259" s="74"/>
      <c r="K259" s="74"/>
      <c r="L259" s="75"/>
      <c r="M259" s="75"/>
      <c r="N259" s="76"/>
      <c r="O259" s="76"/>
      <c r="P259" s="77"/>
      <c r="Q259" s="14"/>
      <c r="R259" s="14"/>
      <c r="S259" s="14"/>
      <c r="T259" s="14"/>
      <c r="U259" s="14"/>
      <c r="V259" s="9"/>
      <c r="W259" s="9"/>
      <c r="X259" s="9"/>
      <c r="Y259" s="9"/>
      <c r="Z259" s="107"/>
      <c r="AO259" s="32"/>
      <c r="AU259" s="91" t="n">
        <f aca="false">(1/AC1)+(AU258)</f>
        <v>2.56999999999999</v>
      </c>
      <c r="BH259" s="8" t="n">
        <v>2550000000</v>
      </c>
      <c r="BI259" s="8" t="n">
        <f aca="false">EXP((BI2)*BH259)-1</f>
        <v>11.3217685630702</v>
      </c>
      <c r="BJ259" s="7" t="n">
        <f aca="false">EXP((BJ2)*BH259)-1</f>
        <v>0.48522867455677</v>
      </c>
      <c r="BK259" s="7" t="n">
        <f aca="false">BI259/100*90</f>
        <v>10.1895917067632</v>
      </c>
      <c r="BL259" s="7" t="n">
        <f aca="false">BJ259/100*90</f>
        <v>0.436705807101093</v>
      </c>
      <c r="BM259" s="7" t="n">
        <f aca="false">BI259/100*110</f>
        <v>12.4539454193772</v>
      </c>
      <c r="BN259" s="7" t="n">
        <f aca="false">BJ259/100*110</f>
        <v>0.533751542012447</v>
      </c>
      <c r="BT259" s="7" t="n">
        <f aca="false">AD126/100*AC126</f>
        <v>0</v>
      </c>
      <c r="BU259" s="7" t="n">
        <f aca="false">AF126/100*AE126</f>
        <v>0</v>
      </c>
    </row>
    <row r="260" customFormat="false" ht="12.75" hidden="false" customHeight="false" outlineLevel="0" collapsed="false">
      <c r="A260" s="14"/>
      <c r="B260" s="62"/>
      <c r="C260" s="67"/>
      <c r="D260" s="68"/>
      <c r="E260" s="69"/>
      <c r="F260" s="70"/>
      <c r="G260" s="71"/>
      <c r="H260" s="72"/>
      <c r="I260" s="73"/>
      <c r="J260" s="74"/>
      <c r="K260" s="74"/>
      <c r="L260" s="75"/>
      <c r="M260" s="75"/>
      <c r="N260" s="76"/>
      <c r="O260" s="76"/>
      <c r="P260" s="77"/>
      <c r="Q260" s="14"/>
      <c r="R260" s="14"/>
      <c r="S260" s="14"/>
      <c r="T260" s="14"/>
      <c r="U260" s="14"/>
      <c r="V260" s="9"/>
      <c r="W260" s="9"/>
      <c r="X260" s="9"/>
      <c r="Y260" s="9"/>
      <c r="Z260" s="107"/>
      <c r="AO260" s="32"/>
      <c r="AU260" s="91" t="n">
        <f aca="false">(1/AC1)+(AU259)</f>
        <v>2.57999999999999</v>
      </c>
      <c r="BH260" s="8" t="n">
        <v>2560000000</v>
      </c>
      <c r="BI260" s="8" t="n">
        <f aca="false">EXP((BI2)*BH260)-1</f>
        <v>11.4437190296556</v>
      </c>
      <c r="BJ260" s="7" t="n">
        <f aca="false">EXP((BJ2)*BH260)-1</f>
        <v>0.487534423472304</v>
      </c>
      <c r="BK260" s="7" t="n">
        <f aca="false">BI260/100*90</f>
        <v>10.2993471266901</v>
      </c>
      <c r="BL260" s="7" t="n">
        <f aca="false">BJ260/100*90</f>
        <v>0.438780981125073</v>
      </c>
      <c r="BM260" s="7" t="n">
        <f aca="false">BI260/100*110</f>
        <v>12.5880909326212</v>
      </c>
      <c r="BN260" s="7" t="n">
        <f aca="false">BJ260/100*110</f>
        <v>0.536287865819534</v>
      </c>
      <c r="BT260" s="7" t="n">
        <f aca="false">AD127/100*AC127</f>
        <v>0</v>
      </c>
      <c r="BU260" s="7" t="n">
        <f aca="false">AF127/100*AE127</f>
        <v>0</v>
      </c>
    </row>
    <row r="261" customFormat="false" ht="12.75" hidden="false" customHeight="false" outlineLevel="0" collapsed="false">
      <c r="A261" s="14"/>
      <c r="B261" s="62"/>
      <c r="C261" s="67"/>
      <c r="D261" s="68"/>
      <c r="E261" s="69"/>
      <c r="F261" s="70"/>
      <c r="G261" s="71"/>
      <c r="H261" s="72"/>
      <c r="I261" s="73"/>
      <c r="J261" s="74"/>
      <c r="K261" s="74"/>
      <c r="L261" s="75"/>
      <c r="M261" s="75"/>
      <c r="N261" s="76"/>
      <c r="O261" s="76"/>
      <c r="P261" s="77"/>
      <c r="Q261" s="14"/>
      <c r="R261" s="14"/>
      <c r="S261" s="14"/>
      <c r="T261" s="14"/>
      <c r="U261" s="14"/>
      <c r="V261" s="9"/>
      <c r="W261" s="9"/>
      <c r="X261" s="9"/>
      <c r="Y261" s="9"/>
      <c r="Z261" s="107"/>
      <c r="AO261" s="32"/>
      <c r="AU261" s="91" t="n">
        <f aca="false">(1/AC1)+(AU260)</f>
        <v>2.58999999999999</v>
      </c>
      <c r="BH261" s="8" t="n">
        <v>2570000000</v>
      </c>
      <c r="BI261" s="8" t="n">
        <f aca="false">EXP((BI2)*BH261)-1</f>
        <v>11.5668764590422</v>
      </c>
      <c r="BJ261" s="7" t="n">
        <f aca="false">EXP((BJ2)*BH261)-1</f>
        <v>0.489843751956528</v>
      </c>
      <c r="BK261" s="7" t="n">
        <f aca="false">BI261/100*90</f>
        <v>10.410188813138</v>
      </c>
      <c r="BL261" s="7" t="n">
        <f aca="false">BJ261/100*90</f>
        <v>0.440859376760875</v>
      </c>
      <c r="BM261" s="7" t="n">
        <f aca="false">BI261/100*110</f>
        <v>12.7235641049465</v>
      </c>
      <c r="BN261" s="7" t="n">
        <f aca="false">BJ261/100*110</f>
        <v>0.538828127152181</v>
      </c>
      <c r="BT261" s="7" t="n">
        <f aca="false">AD128/100*AC128</f>
        <v>0</v>
      </c>
      <c r="BU261" s="7" t="n">
        <f aca="false">AF128/100*AE128</f>
        <v>0</v>
      </c>
    </row>
    <row r="262" customFormat="false" ht="12.75" hidden="false" customHeight="false" outlineLevel="0" collapsed="false">
      <c r="A262" s="14"/>
      <c r="B262" s="62"/>
      <c r="C262" s="67"/>
      <c r="D262" s="68"/>
      <c r="E262" s="69"/>
      <c r="F262" s="70"/>
      <c r="G262" s="71"/>
      <c r="H262" s="72"/>
      <c r="I262" s="73"/>
      <c r="J262" s="74"/>
      <c r="K262" s="74"/>
      <c r="L262" s="75"/>
      <c r="M262" s="75"/>
      <c r="N262" s="76"/>
      <c r="O262" s="76"/>
      <c r="P262" s="77"/>
      <c r="Q262" s="14"/>
      <c r="R262" s="14"/>
      <c r="S262" s="14"/>
      <c r="T262" s="14"/>
      <c r="U262" s="14"/>
      <c r="V262" s="9"/>
      <c r="W262" s="9"/>
      <c r="X262" s="9"/>
      <c r="Y262" s="9"/>
      <c r="Z262" s="107"/>
      <c r="AO262" s="32"/>
      <c r="AU262" s="91" t="n">
        <f aca="false">(1/AC1)+(AU261)</f>
        <v>2.59999999999999</v>
      </c>
      <c r="BH262" s="8" t="n">
        <v>2580000000</v>
      </c>
      <c r="BI262" s="8" t="n">
        <f aca="false">EXP((BI2)*BH262)-1</f>
        <v>11.6912527967292</v>
      </c>
      <c r="BJ262" s="7" t="n">
        <f aca="false">EXP((BJ2)*BH262)-1</f>
        <v>0.492156665566558</v>
      </c>
      <c r="BK262" s="7" t="n">
        <f aca="false">BI262/100*90</f>
        <v>10.5221275170563</v>
      </c>
      <c r="BL262" s="7" t="n">
        <f aca="false">BJ262/100*90</f>
        <v>0.442940999009902</v>
      </c>
      <c r="BM262" s="7" t="n">
        <f aca="false">BI262/100*110</f>
        <v>12.8603780764022</v>
      </c>
      <c r="BN262" s="7" t="n">
        <f aca="false">BJ262/100*110</f>
        <v>0.541372332123214</v>
      </c>
      <c r="BT262" s="7" t="n">
        <f aca="false">AD129/100*AC129</f>
        <v>0</v>
      </c>
      <c r="BU262" s="7" t="n">
        <f aca="false">AF129/100*AE129</f>
        <v>0</v>
      </c>
    </row>
    <row r="263" customFormat="false" ht="12.75" hidden="false" customHeight="false" outlineLevel="0" collapsed="false">
      <c r="A263" s="14"/>
      <c r="B263" s="62"/>
      <c r="C263" s="67"/>
      <c r="D263" s="68"/>
      <c r="E263" s="69"/>
      <c r="F263" s="70"/>
      <c r="G263" s="71"/>
      <c r="H263" s="72"/>
      <c r="I263" s="73"/>
      <c r="J263" s="74"/>
      <c r="K263" s="74"/>
      <c r="L263" s="75"/>
      <c r="M263" s="75"/>
      <c r="N263" s="76"/>
      <c r="O263" s="76"/>
      <c r="P263" s="77"/>
      <c r="Q263" s="14"/>
      <c r="R263" s="14"/>
      <c r="S263" s="14"/>
      <c r="T263" s="14"/>
      <c r="U263" s="14"/>
      <c r="V263" s="9"/>
      <c r="W263" s="9"/>
      <c r="X263" s="9"/>
      <c r="Y263" s="9"/>
      <c r="Z263" s="107"/>
      <c r="AO263" s="32"/>
      <c r="AU263" s="91" t="n">
        <f aca="false">(1/AC1)+(AU262)</f>
        <v>2.60999999999999</v>
      </c>
      <c r="BH263" s="8" t="n">
        <v>2590000000</v>
      </c>
      <c r="BI263" s="8" t="n">
        <f aca="false">EXP((BI2)*BH263)-1</f>
        <v>11.8168601064424</v>
      </c>
      <c r="BJ263" s="7" t="n">
        <f aca="false">EXP((BJ2)*BH263)-1</f>
        <v>0.494473169868135</v>
      </c>
      <c r="BK263" s="7" t="n">
        <f aca="false">BI263/100*90</f>
        <v>10.6351740957981</v>
      </c>
      <c r="BL263" s="7" t="n">
        <f aca="false">BJ263/100*90</f>
        <v>0.445025852881322</v>
      </c>
      <c r="BM263" s="7" t="n">
        <f aca="false">BI263/100*110</f>
        <v>12.9985461170866</v>
      </c>
      <c r="BN263" s="7" t="n">
        <f aca="false">BJ263/100*110</f>
        <v>0.543920486854949</v>
      </c>
      <c r="BT263" s="7" t="n">
        <f aca="false">AD130/100*AC130</f>
        <v>0</v>
      </c>
      <c r="BU263" s="7" t="n">
        <f aca="false">AF130/100*AE130</f>
        <v>0</v>
      </c>
    </row>
    <row r="264" customFormat="false" ht="12.75" hidden="false" customHeight="false" outlineLevel="0" collapsed="false">
      <c r="A264" s="14"/>
      <c r="B264" s="62"/>
      <c r="C264" s="67"/>
      <c r="D264" s="68"/>
      <c r="E264" s="69"/>
      <c r="F264" s="70"/>
      <c r="G264" s="71"/>
      <c r="H264" s="72"/>
      <c r="I264" s="73"/>
      <c r="J264" s="74"/>
      <c r="K264" s="74"/>
      <c r="L264" s="75"/>
      <c r="M264" s="75"/>
      <c r="N264" s="76"/>
      <c r="O264" s="76"/>
      <c r="P264" s="77"/>
      <c r="Q264" s="14"/>
      <c r="R264" s="14"/>
      <c r="S264" s="14"/>
      <c r="T264" s="14"/>
      <c r="U264" s="14"/>
      <c r="V264" s="9"/>
      <c r="W264" s="9"/>
      <c r="X264" s="9"/>
      <c r="Y264" s="9"/>
      <c r="Z264" s="107"/>
      <c r="AO264" s="32"/>
      <c r="AU264" s="91" t="n">
        <f aca="false">(1/AC1)+(AU263)</f>
        <v>2.61999999999999</v>
      </c>
      <c r="BH264" s="8" t="n">
        <v>2600000000</v>
      </c>
      <c r="BI264" s="8" t="n">
        <f aca="false">EXP((BI2)*BH264)-1</f>
        <v>11.9437105713038</v>
      </c>
      <c r="BJ264" s="7" t="n">
        <f aca="false">EXP((BJ2)*BH264)-1</f>
        <v>0.496793270435643</v>
      </c>
      <c r="BK264" s="7" t="n">
        <f aca="false">BI264/100*90</f>
        <v>10.7493395141734</v>
      </c>
      <c r="BL264" s="7" t="n">
        <f aca="false">BJ264/100*90</f>
        <v>0.447113943392078</v>
      </c>
      <c r="BM264" s="7" t="n">
        <f aca="false">BI264/100*110</f>
        <v>13.1380816284342</v>
      </c>
      <c r="BN264" s="7" t="n">
        <f aca="false">BJ264/100*110</f>
        <v>0.546472597479207</v>
      </c>
      <c r="BT264" s="7" t="n">
        <f aca="false">AD131/100*AC131</f>
        <v>0</v>
      </c>
      <c r="BU264" s="7" t="n">
        <f aca="false">AF131/100*AE131</f>
        <v>0</v>
      </c>
    </row>
    <row r="265" customFormat="false" ht="12.75" hidden="false" customHeight="false" outlineLevel="0" collapsed="false">
      <c r="A265" s="14"/>
      <c r="B265" s="62"/>
      <c r="C265" s="67"/>
      <c r="D265" s="68"/>
      <c r="E265" s="69"/>
      <c r="F265" s="70"/>
      <c r="G265" s="71"/>
      <c r="H265" s="72"/>
      <c r="I265" s="73"/>
      <c r="J265" s="74"/>
      <c r="K265" s="74"/>
      <c r="L265" s="75"/>
      <c r="M265" s="75"/>
      <c r="N265" s="76"/>
      <c r="O265" s="76"/>
      <c r="P265" s="77"/>
      <c r="Q265" s="14"/>
      <c r="R265" s="14"/>
      <c r="S265" s="14"/>
      <c r="T265" s="14"/>
      <c r="U265" s="14"/>
      <c r="V265" s="9"/>
      <c r="W265" s="9"/>
      <c r="X265" s="9"/>
      <c r="Y265" s="9"/>
      <c r="Z265" s="107"/>
      <c r="AO265" s="32"/>
      <c r="AU265" s="91" t="n">
        <f aca="false">(1/AC1)+(AU264)</f>
        <v>2.62999999999999</v>
      </c>
      <c r="BH265" s="8" t="n">
        <v>2610000000</v>
      </c>
      <c r="BI265" s="8" t="n">
        <f aca="false">EXP((BI2)*BH265)-1</f>
        <v>12.0718164950142</v>
      </c>
      <c r="BJ265" s="7" t="n">
        <f aca="false">EXP((BJ2)*BH265)-1</f>
        <v>0.499116972852117</v>
      </c>
      <c r="BK265" s="7" t="n">
        <f aca="false">BI265/100*90</f>
        <v>10.8646348455127</v>
      </c>
      <c r="BL265" s="7" t="n">
        <f aca="false">BJ265/100*90</f>
        <v>0.449205275566906</v>
      </c>
      <c r="BM265" s="7" t="n">
        <f aca="false">BI265/100*110</f>
        <v>13.2789981445156</v>
      </c>
      <c r="BN265" s="7" t="n">
        <f aca="false">BJ265/100*110</f>
        <v>0.549028670137329</v>
      </c>
      <c r="BT265" s="7" t="n">
        <f aca="false">AD132/100*AC132</f>
        <v>0</v>
      </c>
      <c r="BU265" s="7" t="n">
        <f aca="false">AF132/100*AE132</f>
        <v>0</v>
      </c>
    </row>
    <row r="266" customFormat="false" ht="12.75" hidden="false" customHeight="false" outlineLevel="0" collapsed="false">
      <c r="A266" s="14"/>
      <c r="B266" s="62"/>
      <c r="C266" s="67"/>
      <c r="D266" s="68"/>
      <c r="E266" s="69"/>
      <c r="F266" s="70"/>
      <c r="G266" s="71"/>
      <c r="H266" s="72"/>
      <c r="I266" s="73"/>
      <c r="J266" s="74"/>
      <c r="K266" s="74"/>
      <c r="L266" s="75"/>
      <c r="M266" s="75"/>
      <c r="N266" s="76"/>
      <c r="O266" s="76"/>
      <c r="P266" s="77"/>
      <c r="Q266" s="14"/>
      <c r="R266" s="14"/>
      <c r="S266" s="14"/>
      <c r="T266" s="14"/>
      <c r="U266" s="14"/>
      <c r="V266" s="9"/>
      <c r="W266" s="9"/>
      <c r="X266" s="9"/>
      <c r="Y266" s="9"/>
      <c r="Z266" s="107"/>
      <c r="AO266" s="32"/>
      <c r="AU266" s="91" t="n">
        <f aca="false">(1/AC1)+(AU265)</f>
        <v>2.63999999999999</v>
      </c>
      <c r="BH266" s="8" t="n">
        <v>2620000000</v>
      </c>
      <c r="BI266" s="8" t="n">
        <f aca="false">EXP((BI2)*BH266)-1</f>
        <v>12.2011903030456</v>
      </c>
      <c r="BJ266" s="7" t="n">
        <f aca="false">EXP((BJ2)*BH266)-1</f>
        <v>0.501444282709264</v>
      </c>
      <c r="BK266" s="7" t="n">
        <f aca="false">BI266/100*90</f>
        <v>10.981071272741</v>
      </c>
      <c r="BL266" s="7" t="n">
        <f aca="false">BJ266/100*90</f>
        <v>0.451299854438337</v>
      </c>
      <c r="BM266" s="7" t="n">
        <f aca="false">BI266/100*110</f>
        <v>13.4213093333501</v>
      </c>
      <c r="BN266" s="7" t="n">
        <f aca="false">BJ266/100*110</f>
        <v>0.55158871098019</v>
      </c>
      <c r="BT266" s="7" t="n">
        <f aca="false">AD133/100*AC133</f>
        <v>0</v>
      </c>
      <c r="BU266" s="7" t="n">
        <f aca="false">AF133/100*AE133</f>
        <v>0</v>
      </c>
    </row>
    <row r="267" customFormat="false" ht="12.75" hidden="false" customHeight="false" outlineLevel="0" collapsed="false">
      <c r="A267" s="14"/>
      <c r="B267" s="62"/>
      <c r="C267" s="67"/>
      <c r="D267" s="68"/>
      <c r="E267" s="69"/>
      <c r="F267" s="70"/>
      <c r="G267" s="71"/>
      <c r="H267" s="72"/>
      <c r="I267" s="73"/>
      <c r="J267" s="74"/>
      <c r="K267" s="74"/>
      <c r="L267" s="75"/>
      <c r="M267" s="75"/>
      <c r="N267" s="76"/>
      <c r="O267" s="76"/>
      <c r="P267" s="77"/>
      <c r="Q267" s="14"/>
      <c r="R267" s="14"/>
      <c r="S267" s="14"/>
      <c r="T267" s="14"/>
      <c r="U267" s="14"/>
      <c r="V267" s="9"/>
      <c r="W267" s="9"/>
      <c r="X267" s="9"/>
      <c r="Y267" s="9"/>
      <c r="Z267" s="107"/>
      <c r="AO267" s="32"/>
      <c r="AU267" s="91" t="n">
        <f aca="false">(1/AC1)+(AU266)</f>
        <v>2.64999999999999</v>
      </c>
      <c r="BH267" s="8" t="n">
        <v>2630000000</v>
      </c>
      <c r="BI267" s="8" t="n">
        <f aca="false">EXP((BI2)*BH267)-1</f>
        <v>12.331844543847</v>
      </c>
      <c r="BJ267" s="7" t="n">
        <f aca="false">EXP((BJ2)*BH267)-1</f>
        <v>0.503775205607466</v>
      </c>
      <c r="BK267" s="7" t="n">
        <f aca="false">BI267/100*90</f>
        <v>11.0986600894623</v>
      </c>
      <c r="BL267" s="7" t="n">
        <f aca="false">BJ267/100*90</f>
        <v>0.453397685046719</v>
      </c>
      <c r="BM267" s="7" t="n">
        <f aca="false">BI267/100*110</f>
        <v>13.5650289982317</v>
      </c>
      <c r="BN267" s="7" t="n">
        <f aca="false">BJ267/100*110</f>
        <v>0.554152726168213</v>
      </c>
      <c r="BT267" s="7" t="n">
        <f aca="false">AD134/100*AC134</f>
        <v>0</v>
      </c>
      <c r="BU267" s="7" t="n">
        <f aca="false">AF134/100*AE134</f>
        <v>0</v>
      </c>
    </row>
    <row r="268" customFormat="false" ht="12.75" hidden="false" customHeight="false" outlineLevel="0" collapsed="false">
      <c r="A268" s="14"/>
      <c r="B268" s="62"/>
      <c r="C268" s="67"/>
      <c r="D268" s="68"/>
      <c r="E268" s="69"/>
      <c r="F268" s="70"/>
      <c r="G268" s="71"/>
      <c r="H268" s="72"/>
      <c r="I268" s="73"/>
      <c r="J268" s="74"/>
      <c r="K268" s="74"/>
      <c r="L268" s="75"/>
      <c r="M268" s="75"/>
      <c r="N268" s="76"/>
      <c r="O268" s="76"/>
      <c r="P268" s="77"/>
      <c r="Q268" s="14"/>
      <c r="R268" s="14"/>
      <c r="S268" s="14"/>
      <c r="T268" s="14"/>
      <c r="U268" s="14"/>
      <c r="V268" s="9"/>
      <c r="W268" s="9"/>
      <c r="X268" s="9"/>
      <c r="Y268" s="9"/>
      <c r="Z268" s="107"/>
      <c r="AO268" s="32"/>
      <c r="AU268" s="91" t="n">
        <f aca="false">(1/AC1)+(AU267)</f>
        <v>2.65999999999999</v>
      </c>
      <c r="BH268" s="8" t="n">
        <v>2640000000</v>
      </c>
      <c r="BI268" s="8" t="n">
        <f aca="false">EXP((BI2)*BH268)-1</f>
        <v>12.4637918900615</v>
      </c>
      <c r="BJ268" s="7" t="n">
        <f aca="false">EXP((BJ2)*BH268)-1</f>
        <v>0.506109747155804</v>
      </c>
      <c r="BK268" s="7" t="n">
        <f aca="false">BI268/100*90</f>
        <v>11.2174127010554</v>
      </c>
      <c r="BL268" s="7" t="n">
        <f aca="false">BJ268/100*90</f>
        <v>0.455498772440224</v>
      </c>
      <c r="BM268" s="7" t="n">
        <f aca="false">BI268/100*110</f>
        <v>13.7101710790677</v>
      </c>
      <c r="BN268" s="7" t="n">
        <f aca="false">BJ268/100*110</f>
        <v>0.556720721871385</v>
      </c>
      <c r="BT268" s="7" t="n">
        <f aca="false">AD135/100*AC135</f>
        <v>0</v>
      </c>
      <c r="BU268" s="7" t="n">
        <f aca="false">AF135/100*AE135</f>
        <v>0</v>
      </c>
    </row>
    <row r="269" customFormat="false" ht="12.75" hidden="false" customHeight="false" outlineLevel="0" collapsed="false">
      <c r="A269" s="14"/>
      <c r="B269" s="62"/>
      <c r="C269" s="67"/>
      <c r="D269" s="68"/>
      <c r="E269" s="69"/>
      <c r="F269" s="70"/>
      <c r="G269" s="71"/>
      <c r="H269" s="72"/>
      <c r="I269" s="73"/>
      <c r="J269" s="74"/>
      <c r="K269" s="74"/>
      <c r="L269" s="75"/>
      <c r="M269" s="75"/>
      <c r="N269" s="76"/>
      <c r="O269" s="76"/>
      <c r="P269" s="77"/>
      <c r="Q269" s="14"/>
      <c r="R269" s="14"/>
      <c r="S269" s="14"/>
      <c r="T269" s="14"/>
      <c r="U269" s="14"/>
      <c r="V269" s="9"/>
      <c r="W269" s="9"/>
      <c r="X269" s="9"/>
      <c r="Y269" s="9"/>
      <c r="Z269" s="107"/>
      <c r="AO269" s="32"/>
      <c r="AU269" s="91" t="n">
        <f aca="false">(1/AC1)+(AU268)</f>
        <v>2.66999999999999</v>
      </c>
      <c r="BH269" s="8" t="n">
        <v>2650000000</v>
      </c>
      <c r="BI269" s="8" t="n">
        <f aca="false">EXP((BI2)*BH269)-1</f>
        <v>12.5970451397552</v>
      </c>
      <c r="BJ269" s="7" t="n">
        <f aca="false">EXP((BJ2)*BH269)-1</f>
        <v>0.508447912972065</v>
      </c>
      <c r="BK269" s="7" t="n">
        <f aca="false">BI269/100*90</f>
        <v>11.3373406257797</v>
      </c>
      <c r="BL269" s="7" t="n">
        <f aca="false">BJ269/100*90</f>
        <v>0.457603121674859</v>
      </c>
      <c r="BM269" s="7" t="n">
        <f aca="false">BI269/100*110</f>
        <v>13.8567496537307</v>
      </c>
      <c r="BN269" s="7" t="n">
        <f aca="false">BJ269/100*110</f>
        <v>0.559292704269272</v>
      </c>
      <c r="BT269" s="7" t="n">
        <f aca="false">AD136/100*AC136</f>
        <v>0</v>
      </c>
      <c r="BU269" s="7" t="n">
        <f aca="false">AF136/100*AE136</f>
        <v>0</v>
      </c>
    </row>
    <row r="270" customFormat="false" ht="12.75" hidden="false" customHeight="false" outlineLevel="0" collapsed="false">
      <c r="A270" s="14"/>
      <c r="B270" s="62"/>
      <c r="C270" s="67"/>
      <c r="D270" s="68"/>
      <c r="E270" s="69"/>
      <c r="F270" s="70"/>
      <c r="G270" s="71"/>
      <c r="H270" s="72"/>
      <c r="I270" s="73"/>
      <c r="J270" s="74"/>
      <c r="K270" s="74"/>
      <c r="L270" s="75"/>
      <c r="M270" s="75"/>
      <c r="N270" s="76"/>
      <c r="O270" s="76"/>
      <c r="P270" s="77"/>
      <c r="Q270" s="14"/>
      <c r="R270" s="14"/>
      <c r="S270" s="14"/>
      <c r="T270" s="14"/>
      <c r="U270" s="14"/>
      <c r="V270" s="9"/>
      <c r="W270" s="9"/>
      <c r="X270" s="9"/>
      <c r="Y270" s="9"/>
      <c r="Z270" s="107"/>
      <c r="AO270" s="32"/>
      <c r="AU270" s="91" t="n">
        <f aca="false">(1/AC1)+(AU269)</f>
        <v>2.67999999999999</v>
      </c>
      <c r="BH270" s="8" t="n">
        <v>2660000000</v>
      </c>
      <c r="BI270" s="8" t="n">
        <f aca="false">EXP((BI2)*BH270)-1</f>
        <v>12.7316172176585</v>
      </c>
      <c r="BJ270" s="7" t="n">
        <f aca="false">EXP((BJ2)*BH270)-1</f>
        <v>0.510789708682758</v>
      </c>
      <c r="BK270" s="7" t="n">
        <f aca="false">BI270/100*90</f>
        <v>11.4584554958927</v>
      </c>
      <c r="BL270" s="7" t="n">
        <f aca="false">BJ270/100*90</f>
        <v>0.459710737814482</v>
      </c>
      <c r="BM270" s="7" t="n">
        <f aca="false">BI270/100*110</f>
        <v>14.0047789394244</v>
      </c>
      <c r="BN270" s="7" t="n">
        <f aca="false">BJ270/100*110</f>
        <v>0.561868679551034</v>
      </c>
      <c r="BT270" s="7" t="n">
        <f aca="false">AD137/100*AC137</f>
        <v>0</v>
      </c>
      <c r="BU270" s="7" t="n">
        <f aca="false">AF137/100*AE137</f>
        <v>0</v>
      </c>
    </row>
    <row r="271" customFormat="false" ht="12.75" hidden="false" customHeight="false" outlineLevel="0" collapsed="false">
      <c r="A271" s="14"/>
      <c r="B271" s="62"/>
      <c r="C271" s="67"/>
      <c r="D271" s="68"/>
      <c r="E271" s="69"/>
      <c r="F271" s="70"/>
      <c r="G271" s="71"/>
      <c r="H271" s="72"/>
      <c r="I271" s="73"/>
      <c r="J271" s="74"/>
      <c r="K271" s="74"/>
      <c r="L271" s="75"/>
      <c r="M271" s="75"/>
      <c r="N271" s="76"/>
      <c r="O271" s="76"/>
      <c r="P271" s="77"/>
      <c r="Q271" s="14"/>
      <c r="R271" s="14"/>
      <c r="S271" s="14"/>
      <c r="T271" s="14"/>
      <c r="U271" s="14"/>
      <c r="V271" s="9"/>
      <c r="W271" s="9"/>
      <c r="X271" s="9"/>
      <c r="Y271" s="9"/>
      <c r="Z271" s="107"/>
      <c r="AO271" s="32"/>
      <c r="AU271" s="91" t="n">
        <f aca="false">(1/AC1)+(AU270)</f>
        <v>2.68999999999999</v>
      </c>
      <c r="BH271" s="8" t="n">
        <v>2670000000</v>
      </c>
      <c r="BI271" s="8" t="n">
        <f aca="false">EXP((BI2)*BH271)-1</f>
        <v>12.8675211764201</v>
      </c>
      <c r="BJ271" s="7" t="n">
        <f aca="false">EXP((BJ2)*BH271)-1</f>
        <v>0.513135139923125</v>
      </c>
      <c r="BK271" s="7" t="n">
        <f aca="false">BI271/100*90</f>
        <v>11.5807690587781</v>
      </c>
      <c r="BL271" s="7" t="n">
        <f aca="false">BJ271/100*90</f>
        <v>0.461821625930813</v>
      </c>
      <c r="BM271" s="7" t="n">
        <f aca="false">BI271/100*110</f>
        <v>14.1542732940622</v>
      </c>
      <c r="BN271" s="7" t="n">
        <f aca="false">BJ271/100*110</f>
        <v>0.564448653915438</v>
      </c>
      <c r="BT271" s="7" t="n">
        <f aca="false">AD138/100*AC138</f>
        <v>0</v>
      </c>
      <c r="BU271" s="7" t="n">
        <f aca="false">AF138/100*AE138</f>
        <v>0</v>
      </c>
    </row>
    <row r="272" customFormat="false" ht="12.75" hidden="false" customHeight="false" outlineLevel="0" collapsed="false">
      <c r="A272" s="14"/>
      <c r="B272" s="62"/>
      <c r="C272" s="67"/>
      <c r="D272" s="68"/>
      <c r="E272" s="69"/>
      <c r="F272" s="70"/>
      <c r="G272" s="71"/>
      <c r="H272" s="72"/>
      <c r="I272" s="73"/>
      <c r="J272" s="74"/>
      <c r="K272" s="74"/>
      <c r="L272" s="75"/>
      <c r="M272" s="75"/>
      <c r="N272" s="76"/>
      <c r="O272" s="76"/>
      <c r="P272" s="77"/>
      <c r="Q272" s="14"/>
      <c r="R272" s="14"/>
      <c r="S272" s="14"/>
      <c r="T272" s="14"/>
      <c r="U272" s="14"/>
      <c r="V272" s="9"/>
      <c r="W272" s="9"/>
      <c r="X272" s="9"/>
      <c r="Y272" s="9"/>
      <c r="Z272" s="107"/>
      <c r="AO272" s="32"/>
      <c r="AU272" s="91" t="n">
        <f aca="false">(1/AC1)+(AU271)</f>
        <v>2.69999999999999</v>
      </c>
      <c r="BH272" s="8" t="n">
        <v>2680000000</v>
      </c>
      <c r="BI272" s="8" t="n">
        <f aca="false">EXP((BI2)*BH272)-1</f>
        <v>13.0047701978728</v>
      </c>
      <c r="BJ272" s="7" t="n">
        <f aca="false">EXP((BJ2)*BH272)-1</f>
        <v>0.51548421233716</v>
      </c>
      <c r="BK272" s="7" t="n">
        <f aca="false">BI272/100*90</f>
        <v>11.7042931780855</v>
      </c>
      <c r="BL272" s="7" t="n">
        <f aca="false">BJ272/100*90</f>
        <v>0.463935791103444</v>
      </c>
      <c r="BM272" s="7" t="n">
        <f aca="false">BI272/100*110</f>
        <v>14.3052472176601</v>
      </c>
      <c r="BN272" s="7" t="n">
        <f aca="false">BJ272/100*110</f>
        <v>0.567032633570875</v>
      </c>
      <c r="BT272" s="7" t="n">
        <f aca="false">AD139/100*AC139</f>
        <v>0</v>
      </c>
      <c r="BU272" s="7" t="n">
        <f aca="false">AF139/100*AE139</f>
        <v>0</v>
      </c>
    </row>
    <row r="273" customFormat="false" ht="12.75" hidden="false" customHeight="false" outlineLevel="0" collapsed="false">
      <c r="A273" s="14"/>
      <c r="B273" s="62"/>
      <c r="C273" s="67"/>
      <c r="D273" s="68"/>
      <c r="E273" s="69"/>
      <c r="F273" s="70"/>
      <c r="G273" s="71"/>
      <c r="H273" s="72"/>
      <c r="I273" s="73"/>
      <c r="J273" s="74"/>
      <c r="K273" s="74"/>
      <c r="L273" s="75"/>
      <c r="M273" s="75"/>
      <c r="N273" s="76"/>
      <c r="O273" s="76"/>
      <c r="P273" s="77"/>
      <c r="Q273" s="14"/>
      <c r="R273" s="14"/>
      <c r="S273" s="14"/>
      <c r="T273" s="14"/>
      <c r="U273" s="14"/>
      <c r="V273" s="9"/>
      <c r="W273" s="9"/>
      <c r="X273" s="9"/>
      <c r="Y273" s="9"/>
      <c r="Z273" s="107"/>
      <c r="AO273" s="32"/>
      <c r="AU273" s="91" t="n">
        <f aca="false">(1/AC1)+(AU272)</f>
        <v>2.70999999999999</v>
      </c>
      <c r="BH273" s="8" t="n">
        <v>2690000000</v>
      </c>
      <c r="BI273" s="8" t="n">
        <f aca="false">EXP((BI2)*BH273)-1</f>
        <v>13.1433775943119</v>
      </c>
      <c r="BJ273" s="7" t="n">
        <f aca="false">EXP((BJ2)*BH273)-1</f>
        <v>0.517836931577614</v>
      </c>
      <c r="BK273" s="7" t="n">
        <f aca="false">BI273/100*90</f>
        <v>11.8290398348807</v>
      </c>
      <c r="BL273" s="7" t="n">
        <f aca="false">BJ273/100*90</f>
        <v>0.466053238419853</v>
      </c>
      <c r="BM273" s="7" t="n">
        <f aca="false">BI273/100*110</f>
        <v>14.4577153537431</v>
      </c>
      <c r="BN273" s="7" t="n">
        <f aca="false">BJ273/100*110</f>
        <v>0.569620624735376</v>
      </c>
      <c r="BT273" s="7" t="n">
        <f aca="false">AD140/100*AC140</f>
        <v>0</v>
      </c>
      <c r="BU273" s="7" t="n">
        <f aca="false">AF140/100*AE140</f>
        <v>0</v>
      </c>
    </row>
    <row r="274" customFormat="false" ht="12.75" hidden="false" customHeight="false" outlineLevel="0" collapsed="false">
      <c r="A274" s="14"/>
      <c r="B274" s="62"/>
      <c r="C274" s="67"/>
      <c r="D274" s="68"/>
      <c r="E274" s="69"/>
      <c r="F274" s="70"/>
      <c r="G274" s="71"/>
      <c r="H274" s="72"/>
      <c r="I274" s="73"/>
      <c r="J274" s="74"/>
      <c r="K274" s="74"/>
      <c r="L274" s="75"/>
      <c r="M274" s="75"/>
      <c r="N274" s="76"/>
      <c r="O274" s="76"/>
      <c r="P274" s="77"/>
      <c r="Q274" s="14"/>
      <c r="R274" s="14"/>
      <c r="S274" s="14"/>
      <c r="T274" s="14"/>
      <c r="U274" s="14"/>
      <c r="V274" s="9"/>
      <c r="W274" s="9"/>
      <c r="X274" s="9"/>
      <c r="Y274" s="9"/>
      <c r="Z274" s="107"/>
      <c r="AO274" s="32"/>
      <c r="AU274" s="91" t="n">
        <f aca="false">(1/AC1)+(AU273)</f>
        <v>2.71999999999999</v>
      </c>
      <c r="BH274" s="8" t="n">
        <v>2700000000</v>
      </c>
      <c r="BI274" s="8" t="n">
        <f aca="false">EXP((BI2)*BH274)-1</f>
        <v>13.2833568097867</v>
      </c>
      <c r="BJ274" s="7" t="n">
        <f aca="false">EXP((BJ2)*BH274)-1</f>
        <v>0.52019330330602</v>
      </c>
      <c r="BK274" s="7" t="n">
        <f aca="false">BI274/100*90</f>
        <v>11.955021128808</v>
      </c>
      <c r="BL274" s="7" t="n">
        <f aca="false">BJ274/100*90</f>
        <v>0.468173972975418</v>
      </c>
      <c r="BM274" s="7" t="n">
        <f aca="false">BI274/100*110</f>
        <v>14.6116924907653</v>
      </c>
      <c r="BN274" s="7" t="n">
        <f aca="false">BJ274/100*110</f>
        <v>0.572212633636622</v>
      </c>
      <c r="BT274" s="7" t="n">
        <f aca="false">AD141/100*AC141</f>
        <v>0</v>
      </c>
      <c r="BU274" s="7" t="n">
        <f aca="false">AF141/100*AE141</f>
        <v>0</v>
      </c>
    </row>
    <row r="275" customFormat="false" ht="12.75" hidden="false" customHeight="false" outlineLevel="0" collapsed="false">
      <c r="A275" s="14"/>
      <c r="B275" s="62"/>
      <c r="C275" s="67"/>
      <c r="D275" s="68"/>
      <c r="E275" s="69"/>
      <c r="F275" s="70"/>
      <c r="G275" s="71"/>
      <c r="H275" s="72"/>
      <c r="I275" s="73"/>
      <c r="J275" s="74"/>
      <c r="K275" s="74"/>
      <c r="L275" s="75"/>
      <c r="M275" s="75"/>
      <c r="N275" s="76"/>
      <c r="O275" s="76"/>
      <c r="P275" s="77"/>
      <c r="Q275" s="14"/>
      <c r="R275" s="14"/>
      <c r="S275" s="14"/>
      <c r="T275" s="14"/>
      <c r="U275" s="14"/>
      <c r="V275" s="9"/>
      <c r="W275" s="9"/>
      <c r="X275" s="9"/>
      <c r="Y275" s="9"/>
      <c r="Z275" s="107"/>
      <c r="AO275" s="32"/>
      <c r="AU275" s="91" t="n">
        <f aca="false">(1/AC1)+(AU274)</f>
        <v>2.72999999999999</v>
      </c>
      <c r="BH275" s="8" t="n">
        <v>2710000000</v>
      </c>
      <c r="BI275" s="8" t="n">
        <f aca="false">EXP((BI2)*BH275)-1</f>
        <v>13.4247214214042</v>
      </c>
      <c r="BJ275" s="7" t="n">
        <f aca="false">EXP((BJ2)*BH275)-1</f>
        <v>0.522553333192694</v>
      </c>
      <c r="BK275" s="7" t="n">
        <f aca="false">BI275/100*90</f>
        <v>12.0822492792638</v>
      </c>
      <c r="BL275" s="7" t="n">
        <f aca="false">BJ275/100*90</f>
        <v>0.470297999873424</v>
      </c>
      <c r="BM275" s="7" t="n">
        <f aca="false">BI275/100*110</f>
        <v>14.7671935635446</v>
      </c>
      <c r="BN275" s="7" t="n">
        <f aca="false">BJ275/100*110</f>
        <v>0.574808666511963</v>
      </c>
      <c r="BT275" s="7" t="n">
        <f aca="false">AD142/100*AC142</f>
        <v>0</v>
      </c>
      <c r="BU275" s="7" t="n">
        <f aca="false">AF142/100*AE142</f>
        <v>0</v>
      </c>
    </row>
    <row r="276" customFormat="false" ht="12.75" hidden="false" customHeight="false" outlineLevel="0" collapsed="false">
      <c r="A276" s="14"/>
      <c r="B276" s="62"/>
      <c r="C276" s="67"/>
      <c r="D276" s="68"/>
      <c r="E276" s="69"/>
      <c r="F276" s="70"/>
      <c r="G276" s="71"/>
      <c r="H276" s="72"/>
      <c r="I276" s="73"/>
      <c r="J276" s="74"/>
      <c r="K276" s="74"/>
      <c r="L276" s="75"/>
      <c r="M276" s="75"/>
      <c r="N276" s="76"/>
      <c r="O276" s="76"/>
      <c r="P276" s="77"/>
      <c r="Q276" s="14"/>
      <c r="R276" s="14"/>
      <c r="S276" s="14"/>
      <c r="T276" s="14"/>
      <c r="U276" s="14"/>
      <c r="V276" s="9"/>
      <c r="W276" s="9"/>
      <c r="X276" s="9"/>
      <c r="Y276" s="9"/>
      <c r="Z276" s="107"/>
      <c r="AO276" s="32"/>
      <c r="AU276" s="91" t="n">
        <f aca="false">(1/AC1)+(AU275)</f>
        <v>2.73999999999999</v>
      </c>
      <c r="BH276" s="8" t="n">
        <v>2720000000</v>
      </c>
      <c r="BI276" s="8" t="n">
        <f aca="false">EXP((BI2)*BH276)-1</f>
        <v>13.5674851406464</v>
      </c>
      <c r="BJ276" s="7" t="n">
        <f aca="false">EXP((BJ2)*BH276)-1</f>
        <v>0.524917026916759</v>
      </c>
      <c r="BK276" s="7" t="n">
        <f aca="false">BI276/100*90</f>
        <v>12.2107366265817</v>
      </c>
      <c r="BL276" s="7" t="n">
        <f aca="false">BJ276/100*90</f>
        <v>0.472425324225083</v>
      </c>
      <c r="BM276" s="7" t="n">
        <f aca="false">BI276/100*110</f>
        <v>14.924233654711</v>
      </c>
      <c r="BN276" s="7" t="n">
        <f aca="false">BJ276/100*110</f>
        <v>0.577408729608435</v>
      </c>
      <c r="BT276" s="7" t="n">
        <f aca="false">AD143/100*AC143</f>
        <v>0</v>
      </c>
      <c r="BU276" s="7" t="n">
        <f aca="false">AF143/100*AE143</f>
        <v>0</v>
      </c>
    </row>
    <row r="277" customFormat="false" ht="12.75" hidden="false" customHeight="false" outlineLevel="0" collapsed="false">
      <c r="A277" s="14"/>
      <c r="B277" s="62"/>
      <c r="C277" s="67"/>
      <c r="D277" s="68"/>
      <c r="E277" s="69"/>
      <c r="F277" s="70"/>
      <c r="G277" s="71"/>
      <c r="H277" s="72"/>
      <c r="I277" s="73"/>
      <c r="J277" s="74"/>
      <c r="K277" s="74"/>
      <c r="L277" s="75"/>
      <c r="M277" s="75"/>
      <c r="N277" s="76"/>
      <c r="O277" s="76"/>
      <c r="P277" s="77"/>
      <c r="Q277" s="14"/>
      <c r="R277" s="14"/>
      <c r="S277" s="14"/>
      <c r="T277" s="14"/>
      <c r="U277" s="14"/>
      <c r="V277" s="9"/>
      <c r="W277" s="9"/>
      <c r="X277" s="9"/>
      <c r="Y277" s="9"/>
      <c r="Z277" s="107"/>
      <c r="AO277" s="32"/>
      <c r="AU277" s="91" t="n">
        <f aca="false">(1/AC1)+(AU276)</f>
        <v>2.74999999999999</v>
      </c>
      <c r="BH277" s="8" t="n">
        <v>2730000000</v>
      </c>
      <c r="BI277" s="8" t="n">
        <f aca="false">EXP((BI2)*BH277)-1</f>
        <v>13.7116618146997</v>
      </c>
      <c r="BJ277" s="7" t="n">
        <f aca="false">EXP((BJ2)*BH277)-1</f>
        <v>0.527284390166153</v>
      </c>
      <c r="BK277" s="7" t="n">
        <f aca="false">BI277/100*90</f>
        <v>12.3404956332297</v>
      </c>
      <c r="BL277" s="7" t="n">
        <f aca="false">BJ277/100*90</f>
        <v>0.474555951149538</v>
      </c>
      <c r="BM277" s="7" t="n">
        <f aca="false">BI277/100*110</f>
        <v>15.0828279961697</v>
      </c>
      <c r="BN277" s="7" t="n">
        <f aca="false">BJ277/100*110</f>
        <v>0.580012829182769</v>
      </c>
      <c r="BT277" s="7" t="n">
        <f aca="false">AD144/100*AC144</f>
        <v>0</v>
      </c>
      <c r="BU277" s="7" t="n">
        <f aca="false">AF144/100*AE144</f>
        <v>0</v>
      </c>
    </row>
    <row r="278" customFormat="false" ht="12.75" hidden="false" customHeight="false" outlineLevel="0" collapsed="false">
      <c r="A278" s="14"/>
      <c r="B278" s="62"/>
      <c r="C278" s="67"/>
      <c r="D278" s="68"/>
      <c r="E278" s="69"/>
      <c r="F278" s="70"/>
      <c r="G278" s="71"/>
      <c r="H278" s="72"/>
      <c r="I278" s="73"/>
      <c r="J278" s="74"/>
      <c r="K278" s="74"/>
      <c r="L278" s="75"/>
      <c r="M278" s="75"/>
      <c r="N278" s="76"/>
      <c r="O278" s="76"/>
      <c r="P278" s="77"/>
      <c r="Q278" s="14"/>
      <c r="R278" s="14"/>
      <c r="S278" s="14"/>
      <c r="T278" s="14"/>
      <c r="U278" s="14"/>
      <c r="V278" s="9"/>
      <c r="W278" s="9"/>
      <c r="X278" s="9"/>
      <c r="Y278" s="9"/>
      <c r="Z278" s="107"/>
      <c r="AO278" s="32"/>
      <c r="AU278" s="91" t="n">
        <f aca="false">(1/AC1)+(AU277)</f>
        <v>2.75999999999999</v>
      </c>
      <c r="BH278" s="8" t="n">
        <v>2740000000</v>
      </c>
      <c r="BI278" s="8" t="n">
        <f aca="false">EXP((BI2)*BH278)-1</f>
        <v>13.8572654277984</v>
      </c>
      <c r="BJ278" s="7" t="n">
        <f aca="false">EXP((BJ2)*BH278)-1</f>
        <v>0.529655428637645</v>
      </c>
      <c r="BK278" s="7" t="n">
        <f aca="false">BI278/100*90</f>
        <v>12.4715388850186</v>
      </c>
      <c r="BL278" s="7" t="n">
        <f aca="false">BJ278/100*90</f>
        <v>0.476689885773881</v>
      </c>
      <c r="BM278" s="7" t="n">
        <f aca="false">BI278/100*110</f>
        <v>15.2429919705783</v>
      </c>
      <c r="BN278" s="7" t="n">
        <f aca="false">BJ278/100*110</f>
        <v>0.58262097150141</v>
      </c>
      <c r="BT278" s="7" t="n">
        <f aca="false">AD145/100*AC145</f>
        <v>0</v>
      </c>
      <c r="BU278" s="7" t="n">
        <f aca="false">AF145/100*AE145</f>
        <v>0</v>
      </c>
    </row>
    <row r="279" customFormat="false" ht="12.75" hidden="false" customHeight="false" outlineLevel="0" collapsed="false">
      <c r="A279" s="14"/>
      <c r="B279" s="62"/>
      <c r="C279" s="67"/>
      <c r="D279" s="68"/>
      <c r="E279" s="69"/>
      <c r="F279" s="70"/>
      <c r="G279" s="71"/>
      <c r="H279" s="72"/>
      <c r="I279" s="73"/>
      <c r="J279" s="74"/>
      <c r="K279" s="74"/>
      <c r="L279" s="75"/>
      <c r="M279" s="75"/>
      <c r="N279" s="76"/>
      <c r="O279" s="76"/>
      <c r="P279" s="77"/>
      <c r="Q279" s="14"/>
      <c r="R279" s="14"/>
      <c r="S279" s="14"/>
      <c r="T279" s="14"/>
      <c r="U279" s="14"/>
      <c r="V279" s="9"/>
      <c r="W279" s="9"/>
      <c r="X279" s="9"/>
      <c r="Y279" s="9"/>
      <c r="Z279" s="107"/>
      <c r="AO279" s="32"/>
      <c r="AU279" s="91" t="n">
        <f aca="false">(1/AC1)+(AU278)</f>
        <v>2.76999999999999</v>
      </c>
      <c r="BH279" s="8" t="n">
        <v>2750000000</v>
      </c>
      <c r="BI279" s="8" t="n">
        <f aca="false">EXP((BI2)*BH279)-1</f>
        <v>14.0043101025811</v>
      </c>
      <c r="BJ279" s="7" t="n">
        <f aca="false">EXP((BJ2)*BH279)-1</f>
        <v>0.532030148036848</v>
      </c>
      <c r="BK279" s="7" t="n">
        <f aca="false">BI279/100*90</f>
        <v>12.603879092323</v>
      </c>
      <c r="BL279" s="7" t="n">
        <f aca="false">BJ279/100*90</f>
        <v>0.478827133233163</v>
      </c>
      <c r="BM279" s="7" t="n">
        <f aca="false">BI279/100*110</f>
        <v>15.4047411128392</v>
      </c>
      <c r="BN279" s="7" t="n">
        <f aca="false">BJ279/100*110</f>
        <v>0.585233162840533</v>
      </c>
      <c r="BT279" s="7" t="n">
        <f aca="false">AD146/100*AC146</f>
        <v>0</v>
      </c>
      <c r="BU279" s="7" t="n">
        <f aca="false">AF146/100*AE146</f>
        <v>0</v>
      </c>
    </row>
    <row r="280" customFormat="false" ht="12.75" hidden="false" customHeight="false" outlineLevel="0" collapsed="false">
      <c r="A280" s="14"/>
      <c r="B280" s="62"/>
      <c r="C280" s="67"/>
      <c r="D280" s="68"/>
      <c r="E280" s="69"/>
      <c r="F280" s="70"/>
      <c r="G280" s="71"/>
      <c r="H280" s="72"/>
      <c r="I280" s="73"/>
      <c r="J280" s="74"/>
      <c r="K280" s="74"/>
      <c r="L280" s="75"/>
      <c r="M280" s="75"/>
      <c r="N280" s="76"/>
      <c r="O280" s="76"/>
      <c r="P280" s="77"/>
      <c r="Q280" s="14"/>
      <c r="R280" s="14"/>
      <c r="S280" s="14"/>
      <c r="T280" s="14"/>
      <c r="U280" s="14"/>
      <c r="V280" s="9"/>
      <c r="W280" s="9"/>
      <c r="X280" s="9"/>
      <c r="Y280" s="9"/>
      <c r="Z280" s="107"/>
      <c r="AO280" s="32"/>
      <c r="AU280" s="91" t="n">
        <f aca="false">(1/AC1)+(AU279)</f>
        <v>2.77999999999998</v>
      </c>
      <c r="BH280" s="8" t="n">
        <v>2760000000</v>
      </c>
      <c r="BI280" s="8" t="n">
        <f aca="false">EXP((BI2)*BH280)-1</f>
        <v>14.15281010146</v>
      </c>
      <c r="BJ280" s="7" t="n">
        <f aca="false">EXP((BJ2)*BH280)-1</f>
        <v>0.534408554078231</v>
      </c>
      <c r="BK280" s="7" t="n">
        <f aca="false">BI280/100*90</f>
        <v>12.737529091314</v>
      </c>
      <c r="BL280" s="7" t="n">
        <f aca="false">BJ280/100*90</f>
        <v>0.480967698670408</v>
      </c>
      <c r="BM280" s="7" t="n">
        <f aca="false">BI280/100*110</f>
        <v>15.568091111606</v>
      </c>
      <c r="BN280" s="7" t="n">
        <f aca="false">BJ280/100*110</f>
        <v>0.587849409486054</v>
      </c>
      <c r="BT280" s="7" t="n">
        <f aca="false">AD147/100*AC147</f>
        <v>0</v>
      </c>
      <c r="BU280" s="7" t="n">
        <f aca="false">AF147/100*AE147</f>
        <v>0</v>
      </c>
    </row>
    <row r="281" customFormat="false" ht="12.75" hidden="false" customHeight="false" outlineLevel="0" collapsed="false">
      <c r="A281" s="14"/>
      <c r="B281" s="62"/>
      <c r="C281" s="67"/>
      <c r="D281" s="68"/>
      <c r="E281" s="69"/>
      <c r="F281" s="70"/>
      <c r="G281" s="71"/>
      <c r="H281" s="72"/>
      <c r="I281" s="73"/>
      <c r="J281" s="74"/>
      <c r="K281" s="74"/>
      <c r="L281" s="75"/>
      <c r="M281" s="75"/>
      <c r="N281" s="76"/>
      <c r="O281" s="76"/>
      <c r="P281" s="77"/>
      <c r="Q281" s="14"/>
      <c r="R281" s="14"/>
      <c r="S281" s="14"/>
      <c r="T281" s="14"/>
      <c r="U281" s="14"/>
      <c r="V281" s="9"/>
      <c r="W281" s="9"/>
      <c r="X281" s="9"/>
      <c r="Y281" s="9"/>
      <c r="Z281" s="107"/>
      <c r="AO281" s="32"/>
      <c r="AU281" s="91" t="n">
        <f aca="false">(1/AC1)+(AU280)</f>
        <v>2.78999999999998</v>
      </c>
      <c r="BH281" s="8" t="n">
        <v>2770000000</v>
      </c>
      <c r="BI281" s="8" t="n">
        <f aca="false">EXP((BI2)*BH281)-1</f>
        <v>14.3027798280049</v>
      </c>
      <c r="BJ281" s="7" t="n">
        <f aca="false">EXP((BJ2)*BH281)-1</f>
        <v>0.536790652485136</v>
      </c>
      <c r="BK281" s="7" t="n">
        <f aca="false">BI281/100*90</f>
        <v>12.8725018452044</v>
      </c>
      <c r="BL281" s="7" t="n">
        <f aca="false">BJ281/100*90</f>
        <v>0.483111587236622</v>
      </c>
      <c r="BM281" s="7" t="n">
        <f aca="false">BI281/100*110</f>
        <v>15.7330578108054</v>
      </c>
      <c r="BN281" s="7" t="n">
        <f aca="false">BJ281/100*110</f>
        <v>0.59046971773365</v>
      </c>
      <c r="BT281" s="7" t="n">
        <f aca="false">AD148/100*AC148</f>
        <v>0</v>
      </c>
      <c r="BU281" s="7" t="n">
        <f aca="false">AF148/100*AE148</f>
        <v>0</v>
      </c>
    </row>
    <row r="282" customFormat="false" ht="12.75" hidden="false" customHeight="false" outlineLevel="0" collapsed="false">
      <c r="A282" s="14"/>
      <c r="B282" s="62"/>
      <c r="C282" s="67"/>
      <c r="D282" s="68"/>
      <c r="E282" s="69"/>
      <c r="F282" s="70"/>
      <c r="G282" s="71"/>
      <c r="H282" s="72"/>
      <c r="I282" s="73"/>
      <c r="J282" s="74"/>
      <c r="K282" s="74"/>
      <c r="L282" s="75"/>
      <c r="M282" s="75"/>
      <c r="N282" s="76"/>
      <c r="O282" s="76"/>
      <c r="P282" s="77"/>
      <c r="Q282" s="14"/>
      <c r="R282" s="14"/>
      <c r="S282" s="14"/>
      <c r="T282" s="14"/>
      <c r="U282" s="14"/>
      <c r="V282" s="9"/>
      <c r="W282" s="9"/>
      <c r="X282" s="9"/>
      <c r="Y282" s="9"/>
      <c r="Z282" s="107"/>
      <c r="AO282" s="32"/>
      <c r="AU282" s="91" t="n">
        <f aca="false">(1/AC1)+(AU281)</f>
        <v>2.79999999999998</v>
      </c>
      <c r="BH282" s="8" t="n">
        <v>2780000000</v>
      </c>
      <c r="BI282" s="8" t="n">
        <f aca="false">EXP((BI2)*BH282)-1</f>
        <v>14.4542338283399</v>
      </c>
      <c r="BJ282" s="7" t="n">
        <f aca="false">EXP((BJ2)*BH282)-1</f>
        <v>0.539176448989791</v>
      </c>
      <c r="BK282" s="7" t="n">
        <f aca="false">BI282/100*90</f>
        <v>13.0088104455059</v>
      </c>
      <c r="BL282" s="7" t="n">
        <f aca="false">BJ282/100*90</f>
        <v>0.485258804090812</v>
      </c>
      <c r="BM282" s="7" t="n">
        <f aca="false">BI282/100*110</f>
        <v>15.8996572111739</v>
      </c>
      <c r="BN282" s="7" t="n">
        <f aca="false">BJ282/100*110</f>
        <v>0.59309409388877</v>
      </c>
      <c r="BT282" s="7" t="n">
        <f aca="false">AD149/100*AC149</f>
        <v>0</v>
      </c>
      <c r="BU282" s="7" t="n">
        <f aca="false">AF149/100*AE149</f>
        <v>0</v>
      </c>
    </row>
    <row r="283" customFormat="false" ht="12.75" hidden="false" customHeight="false" outlineLevel="0" collapsed="false">
      <c r="A283" s="14"/>
      <c r="B283" s="62"/>
      <c r="C283" s="67"/>
      <c r="D283" s="68"/>
      <c r="E283" s="69"/>
      <c r="F283" s="70"/>
      <c r="G283" s="71"/>
      <c r="H283" s="72"/>
      <c r="I283" s="73"/>
      <c r="J283" s="74"/>
      <c r="K283" s="74"/>
      <c r="L283" s="75"/>
      <c r="M283" s="75"/>
      <c r="N283" s="76"/>
      <c r="O283" s="76"/>
      <c r="P283" s="77"/>
      <c r="Q283" s="14"/>
      <c r="R283" s="14"/>
      <c r="S283" s="14"/>
      <c r="T283" s="14"/>
      <c r="U283" s="14"/>
      <c r="V283" s="9"/>
      <c r="W283" s="9"/>
      <c r="X283" s="9"/>
      <c r="Y283" s="9"/>
      <c r="Z283" s="107"/>
      <c r="AO283" s="32"/>
      <c r="AU283" s="91" t="n">
        <f aca="false">(1/AC1)+(AU282)</f>
        <v>2.80999999999998</v>
      </c>
      <c r="BH283" s="8" t="n">
        <v>2790000000</v>
      </c>
      <c r="BI283" s="8" t="n">
        <f aca="false">EXP((BI2)*BH283)-1</f>
        <v>14.6071867925544</v>
      </c>
      <c r="BJ283" s="7" t="n">
        <f aca="false">EXP((BJ2)*BH283)-1</f>
        <v>0.54156594933332</v>
      </c>
      <c r="BK283" s="7" t="n">
        <f aca="false">BI283/100*90</f>
        <v>13.1464681132989</v>
      </c>
      <c r="BL283" s="7" t="n">
        <f aca="false">BJ283/100*90</f>
        <v>0.487409354399988</v>
      </c>
      <c r="BM283" s="7" t="n">
        <f aca="false">BI283/100*110</f>
        <v>16.0679054718098</v>
      </c>
      <c r="BN283" s="7" t="n">
        <f aca="false">BJ283/100*110</f>
        <v>0.595722544266652</v>
      </c>
      <c r="BT283" s="7" t="n">
        <f aca="false">AD150/100*AC150</f>
        <v>0</v>
      </c>
      <c r="BU283" s="7" t="n">
        <f aca="false">AF150/100*AE150</f>
        <v>0</v>
      </c>
    </row>
    <row r="284" customFormat="false" ht="12.75" hidden="false" customHeight="false" outlineLevel="0" collapsed="false">
      <c r="A284" s="14"/>
      <c r="B284" s="62"/>
      <c r="C284" s="67"/>
      <c r="D284" s="68"/>
      <c r="E284" s="69"/>
      <c r="F284" s="70"/>
      <c r="G284" s="71"/>
      <c r="H284" s="72"/>
      <c r="I284" s="73"/>
      <c r="J284" s="74"/>
      <c r="K284" s="74"/>
      <c r="L284" s="75"/>
      <c r="M284" s="75"/>
      <c r="N284" s="76"/>
      <c r="O284" s="76"/>
      <c r="P284" s="77"/>
      <c r="Q284" s="14"/>
      <c r="R284" s="14"/>
      <c r="S284" s="14"/>
      <c r="T284" s="14"/>
      <c r="U284" s="14"/>
      <c r="V284" s="9"/>
      <c r="W284" s="9"/>
      <c r="X284" s="9"/>
      <c r="Y284" s="9"/>
      <c r="Z284" s="107"/>
      <c r="AO284" s="32"/>
      <c r="AU284" s="91" t="n">
        <f aca="false">(1/AC1)+(AU283)</f>
        <v>2.81999999999998</v>
      </c>
      <c r="BH284" s="8" t="n">
        <v>2800000000</v>
      </c>
      <c r="BI284" s="8" t="n">
        <f aca="false">EXP((BI2)*BH284)-1</f>
        <v>14.7616535561278</v>
      </c>
      <c r="BJ284" s="7" t="n">
        <f aca="false">EXP((BJ2)*BH284)-1</f>
        <v>0.543959159265764</v>
      </c>
      <c r="BK284" s="7" t="n">
        <f aca="false">BI284/100*90</f>
        <v>13.285488200515</v>
      </c>
      <c r="BL284" s="7" t="n">
        <f aca="false">BJ284/100*90</f>
        <v>0.489563243339187</v>
      </c>
      <c r="BM284" s="7" t="n">
        <f aca="false">BI284/100*110</f>
        <v>16.2378189117406</v>
      </c>
      <c r="BN284" s="7" t="n">
        <f aca="false">BJ284/100*110</f>
        <v>0.59835507519234</v>
      </c>
      <c r="BT284" s="7" t="n">
        <f aca="false">AD151/100*AC151</f>
        <v>0</v>
      </c>
      <c r="BU284" s="7" t="n">
        <f aca="false">AF151/100*AE151</f>
        <v>0</v>
      </c>
    </row>
    <row r="285" customFormat="false" ht="12.75" hidden="false" customHeight="false" outlineLevel="0" collapsed="false">
      <c r="A285" s="14"/>
      <c r="B285" s="62"/>
      <c r="C285" s="67"/>
      <c r="D285" s="68"/>
      <c r="E285" s="69"/>
      <c r="F285" s="70"/>
      <c r="G285" s="71"/>
      <c r="H285" s="72"/>
      <c r="I285" s="73"/>
      <c r="J285" s="74"/>
      <c r="K285" s="74"/>
      <c r="L285" s="75"/>
      <c r="M285" s="75"/>
      <c r="N285" s="76"/>
      <c r="O285" s="76"/>
      <c r="P285" s="77"/>
      <c r="Q285" s="14"/>
      <c r="R285" s="14"/>
      <c r="S285" s="14"/>
      <c r="T285" s="14"/>
      <c r="U285" s="14"/>
      <c r="V285" s="9"/>
      <c r="W285" s="9"/>
      <c r="X285" s="9"/>
      <c r="Y285" s="9"/>
      <c r="Z285" s="107"/>
      <c r="AO285" s="32"/>
      <c r="AU285" s="91" t="n">
        <f aca="false">(1/AC1)+(AU284)</f>
        <v>2.82999999999998</v>
      </c>
      <c r="BH285" s="8" t="n">
        <v>2810000000</v>
      </c>
      <c r="BI285" s="8" t="n">
        <f aca="false">EXP((BI2)*BH285)-1</f>
        <v>14.9176491013686</v>
      </c>
      <c r="BJ285" s="7" t="n">
        <f aca="false">EXP((BJ2)*BH285)-1</f>
        <v>0.546356084546086</v>
      </c>
      <c r="BK285" s="7" t="n">
        <f aca="false">BI285/100*90</f>
        <v>13.4258841912318</v>
      </c>
      <c r="BL285" s="7" t="n">
        <f aca="false">BJ285/100*90</f>
        <v>0.491720476091478</v>
      </c>
      <c r="BM285" s="7" t="n">
        <f aca="false">BI285/100*110</f>
        <v>16.4094140115055</v>
      </c>
      <c r="BN285" s="7" t="n">
        <f aca="false">BJ285/100*110</f>
        <v>0.600991693000695</v>
      </c>
      <c r="BT285" s="7" t="n">
        <f aca="false">AD152/100*AC152</f>
        <v>0</v>
      </c>
      <c r="BU285" s="7" t="n">
        <f aca="false">AF152/100*AE152</f>
        <v>0</v>
      </c>
    </row>
    <row r="286" customFormat="false" ht="12.75" hidden="false" customHeight="false" outlineLevel="0" collapsed="false">
      <c r="A286" s="14"/>
      <c r="B286" s="62"/>
      <c r="C286" s="67"/>
      <c r="D286" s="68"/>
      <c r="E286" s="69"/>
      <c r="F286" s="70"/>
      <c r="G286" s="71"/>
      <c r="H286" s="72"/>
      <c r="I286" s="73"/>
      <c r="J286" s="74"/>
      <c r="K286" s="74"/>
      <c r="L286" s="75"/>
      <c r="M286" s="75"/>
      <c r="N286" s="76"/>
      <c r="O286" s="76"/>
      <c r="P286" s="77"/>
      <c r="Q286" s="14"/>
      <c r="R286" s="14"/>
      <c r="S286" s="14"/>
      <c r="T286" s="14"/>
      <c r="U286" s="14"/>
      <c r="V286" s="9"/>
      <c r="W286" s="9"/>
      <c r="X286" s="9"/>
      <c r="Y286" s="9"/>
      <c r="Z286" s="107"/>
      <c r="AO286" s="32"/>
      <c r="AU286" s="91" t="n">
        <f aca="false">(1/AC1)+(AU285)</f>
        <v>2.83999999999998</v>
      </c>
      <c r="BH286" s="8" t="n">
        <v>2820000000</v>
      </c>
      <c r="BI286" s="8" t="n">
        <f aca="false">EXP((BI2)*BH286)-1</f>
        <v>15.0751885588677</v>
      </c>
      <c r="BJ286" s="7" t="n">
        <f aca="false">EXP((BJ2)*BH286)-1</f>
        <v>0.548756730942195</v>
      </c>
      <c r="BK286" s="7" t="n">
        <f aca="false">BI286/100*90</f>
        <v>13.5676697029809</v>
      </c>
      <c r="BL286" s="7" t="n">
        <f aca="false">BJ286/100*90</f>
        <v>0.493881057847975</v>
      </c>
      <c r="BM286" s="7" t="n">
        <f aca="false">BI286/100*110</f>
        <v>16.5827074147544</v>
      </c>
      <c r="BN286" s="7" t="n">
        <f aca="false">BJ286/100*110</f>
        <v>0.603632404036414</v>
      </c>
      <c r="BT286" s="7" t="n">
        <f aca="false">AD153/100*AC153</f>
        <v>0</v>
      </c>
      <c r="BU286" s="7" t="n">
        <f aca="false">AF153/100*AE153</f>
        <v>0</v>
      </c>
    </row>
    <row r="287" customFormat="false" ht="12.75" hidden="false" customHeight="false" outlineLevel="0" collapsed="false">
      <c r="A287" s="14"/>
      <c r="B287" s="62"/>
      <c r="C287" s="67"/>
      <c r="D287" s="68"/>
      <c r="E287" s="69"/>
      <c r="F287" s="70"/>
      <c r="G287" s="71"/>
      <c r="H287" s="72"/>
      <c r="I287" s="73"/>
      <c r="J287" s="74"/>
      <c r="K287" s="74"/>
      <c r="L287" s="75"/>
      <c r="M287" s="75"/>
      <c r="N287" s="76"/>
      <c r="O287" s="76"/>
      <c r="P287" s="77"/>
      <c r="Q287" s="14"/>
      <c r="R287" s="14"/>
      <c r="S287" s="14"/>
      <c r="T287" s="14"/>
      <c r="U287" s="14"/>
      <c r="V287" s="9"/>
      <c r="W287" s="9"/>
      <c r="X287" s="9"/>
      <c r="Y287" s="9"/>
      <c r="Z287" s="107"/>
      <c r="AO287" s="32"/>
      <c r="AU287" s="91" t="n">
        <f aca="false">(1/AC1)+(AU286)</f>
        <v>2.84999999999998</v>
      </c>
      <c r="BH287" s="8" t="n">
        <v>2830000000</v>
      </c>
      <c r="BI287" s="8" t="n">
        <f aca="false">EXP((BI2)*BH287)-1</f>
        <v>15.2342872089655</v>
      </c>
      <c r="BJ287" s="7" t="n">
        <f aca="false">EXP((BJ2)*BH287)-1</f>
        <v>0.551161104230949</v>
      </c>
      <c r="BK287" s="7" t="n">
        <f aca="false">BI287/100*90</f>
        <v>13.710858488069</v>
      </c>
      <c r="BL287" s="7" t="n">
        <f aca="false">BJ287/100*90</f>
        <v>0.496044993807854</v>
      </c>
      <c r="BM287" s="7" t="n">
        <f aca="false">BI287/100*110</f>
        <v>16.7577159298621</v>
      </c>
      <c r="BN287" s="7" t="n">
        <f aca="false">BJ287/100*110</f>
        <v>0.606277214654043</v>
      </c>
      <c r="BT287" s="7" t="n">
        <f aca="false">AD154/100*AC154</f>
        <v>0</v>
      </c>
      <c r="BU287" s="7" t="n">
        <f aca="false">AF154/100*AE154</f>
        <v>0</v>
      </c>
    </row>
    <row r="288" customFormat="false" ht="12.75" hidden="false" customHeight="false" outlineLevel="0" collapsed="false">
      <c r="A288" s="14"/>
      <c r="B288" s="62"/>
      <c r="C288" s="67"/>
      <c r="D288" s="68"/>
      <c r="E288" s="69"/>
      <c r="F288" s="70"/>
      <c r="G288" s="71"/>
      <c r="H288" s="72"/>
      <c r="I288" s="73"/>
      <c r="J288" s="74"/>
      <c r="K288" s="74"/>
      <c r="L288" s="75"/>
      <c r="M288" s="75"/>
      <c r="N288" s="76"/>
      <c r="O288" s="76"/>
      <c r="P288" s="77"/>
      <c r="Q288" s="14"/>
      <c r="R288" s="14"/>
      <c r="S288" s="14"/>
      <c r="T288" s="14"/>
      <c r="U288" s="14"/>
      <c r="V288" s="9"/>
      <c r="W288" s="9"/>
      <c r="X288" s="9"/>
      <c r="Y288" s="9"/>
      <c r="Z288" s="107"/>
      <c r="AO288" s="32"/>
      <c r="AU288" s="91" t="n">
        <f aca="false">(1/AC1)+(AU287)</f>
        <v>2.85999999999998</v>
      </c>
      <c r="BH288" s="8" t="n">
        <v>2840000000</v>
      </c>
      <c r="BI288" s="8" t="n">
        <f aca="false">EXP((BI2)*BH288)-1</f>
        <v>15.3949604832347</v>
      </c>
      <c r="BJ288" s="7" t="n">
        <f aca="false">EXP((BJ2)*BH288)-1</f>
        <v>0.553569210198177</v>
      </c>
      <c r="BK288" s="7" t="n">
        <f aca="false">BI288/100*90</f>
        <v>13.8554644349112</v>
      </c>
      <c r="BL288" s="7" t="n">
        <f aca="false">BJ288/100*90</f>
        <v>0.498212289178359</v>
      </c>
      <c r="BM288" s="7" t="n">
        <f aca="false">BI288/100*110</f>
        <v>16.9344565315581</v>
      </c>
      <c r="BN288" s="7" t="n">
        <f aca="false">BJ288/100*110</f>
        <v>0.608926131217994</v>
      </c>
      <c r="BT288" s="7" t="n">
        <f aca="false">AD155/100*AC155</f>
        <v>0</v>
      </c>
      <c r="BU288" s="7" t="n">
        <f aca="false">AF155/100*AE155</f>
        <v>0</v>
      </c>
    </row>
    <row r="289" customFormat="false" ht="12.75" hidden="false" customHeight="false" outlineLevel="0" collapsed="false">
      <c r="A289" s="14"/>
      <c r="B289" s="62"/>
      <c r="C289" s="67"/>
      <c r="D289" s="68"/>
      <c r="E289" s="69"/>
      <c r="F289" s="70"/>
      <c r="G289" s="71"/>
      <c r="H289" s="72"/>
      <c r="I289" s="73"/>
      <c r="J289" s="74"/>
      <c r="K289" s="74"/>
      <c r="L289" s="75"/>
      <c r="M289" s="75"/>
      <c r="N289" s="76"/>
      <c r="O289" s="76"/>
      <c r="P289" s="77"/>
      <c r="Q289" s="14"/>
      <c r="R289" s="14"/>
      <c r="S289" s="14"/>
      <c r="T289" s="14"/>
      <c r="U289" s="14"/>
      <c r="V289" s="9"/>
      <c r="W289" s="9"/>
      <c r="X289" s="9"/>
      <c r="Y289" s="9"/>
      <c r="Z289" s="107"/>
      <c r="AO289" s="32"/>
      <c r="AU289" s="91" t="n">
        <f aca="false">(1/AC1)+(AU288)</f>
        <v>2.86999999999998</v>
      </c>
      <c r="BH289" s="8" t="n">
        <v>2850000000</v>
      </c>
      <c r="BI289" s="8" t="n">
        <f aca="false">EXP((BI2)*BH289)-1</f>
        <v>15.5572239659763</v>
      </c>
      <c r="BJ289" s="7" t="n">
        <f aca="false">EXP((BJ2)*BH289)-1</f>
        <v>0.55598105463869</v>
      </c>
      <c r="BK289" s="7" t="n">
        <f aca="false">BI289/100*90</f>
        <v>14.0015015693787</v>
      </c>
      <c r="BL289" s="7" t="n">
        <f aca="false">BJ289/100*90</f>
        <v>0.500382949174821</v>
      </c>
      <c r="BM289" s="7" t="n">
        <f aca="false">BI289/100*110</f>
        <v>17.1129463625739</v>
      </c>
      <c r="BN289" s="7" t="n">
        <f aca="false">BJ289/100*110</f>
        <v>0.611579160102559</v>
      </c>
      <c r="BT289" s="7" t="n">
        <f aca="false">AD156/100*AC156</f>
        <v>0</v>
      </c>
      <c r="BU289" s="7" t="n">
        <f aca="false">AF156/100*AE156</f>
        <v>0</v>
      </c>
    </row>
    <row r="290" customFormat="false" ht="12.75" hidden="false" customHeight="false" outlineLevel="0" collapsed="false">
      <c r="A290" s="14"/>
      <c r="B290" s="62"/>
      <c r="C290" s="67"/>
      <c r="D290" s="68"/>
      <c r="E290" s="69"/>
      <c r="F290" s="70"/>
      <c r="G290" s="71"/>
      <c r="H290" s="72"/>
      <c r="I290" s="73"/>
      <c r="J290" s="74"/>
      <c r="K290" s="74"/>
      <c r="L290" s="75"/>
      <c r="M290" s="75"/>
      <c r="N290" s="76"/>
      <c r="O290" s="76"/>
      <c r="P290" s="77"/>
      <c r="Q290" s="14"/>
      <c r="R290" s="14"/>
      <c r="S290" s="14"/>
      <c r="T290" s="14"/>
      <c r="U290" s="14"/>
      <c r="V290" s="9"/>
      <c r="W290" s="9"/>
      <c r="X290" s="9"/>
      <c r="Y290" s="9"/>
      <c r="Z290" s="107"/>
      <c r="AO290" s="32"/>
      <c r="AU290" s="91" t="n">
        <f aca="false">(1/AC1)+(AU289)</f>
        <v>2.87999999999998</v>
      </c>
      <c r="BH290" s="8" t="n">
        <v>2860000000</v>
      </c>
      <c r="BI290" s="8" t="n">
        <f aca="false">EXP((BI2)*BH290)-1</f>
        <v>15.7210933957319</v>
      </c>
      <c r="BJ290" s="7" t="n">
        <f aca="false">EXP((BJ2)*BH290)-1</f>
        <v>0.558396643356296</v>
      </c>
      <c r="BK290" s="7" t="n">
        <f aca="false">BI290/100*90</f>
        <v>14.1489840561587</v>
      </c>
      <c r="BL290" s="7" t="n">
        <f aca="false">BJ290/100*90</f>
        <v>0.502556979020667</v>
      </c>
      <c r="BM290" s="7" t="n">
        <f aca="false">BI290/100*110</f>
        <v>17.293202735305</v>
      </c>
      <c r="BN290" s="7" t="n">
        <f aca="false">BJ290/100*110</f>
        <v>0.614236307691926</v>
      </c>
      <c r="BT290" s="7" t="n">
        <f aca="false">AD157/100*AC157</f>
        <v>0</v>
      </c>
      <c r="BU290" s="7" t="n">
        <f aca="false">AF157/100*AE157</f>
        <v>0</v>
      </c>
    </row>
    <row r="291" customFormat="false" ht="12.75" hidden="false" customHeight="false" outlineLevel="0" collapsed="false">
      <c r="A291" s="14"/>
      <c r="B291" s="62"/>
      <c r="C291" s="67"/>
      <c r="D291" s="68"/>
      <c r="E291" s="69"/>
      <c r="F291" s="70"/>
      <c r="G291" s="71"/>
      <c r="H291" s="72"/>
      <c r="I291" s="73"/>
      <c r="J291" s="74"/>
      <c r="K291" s="74"/>
      <c r="L291" s="75"/>
      <c r="M291" s="75"/>
      <c r="N291" s="76"/>
      <c r="O291" s="76"/>
      <c r="P291" s="77"/>
      <c r="Q291" s="14"/>
      <c r="R291" s="14"/>
      <c r="S291" s="14"/>
      <c r="T291" s="14"/>
      <c r="U291" s="14"/>
      <c r="V291" s="9"/>
      <c r="W291" s="9"/>
      <c r="X291" s="9"/>
      <c r="Y291" s="9"/>
      <c r="Z291" s="107"/>
      <c r="AO291" s="32"/>
      <c r="AU291" s="91" t="n">
        <f aca="false">(1/AC1)+(AU290)</f>
        <v>2.88999999999998</v>
      </c>
      <c r="BH291" s="8" t="n">
        <v>2870000000</v>
      </c>
      <c r="BI291" s="8" t="n">
        <f aca="false">EXP((BI2)*BH291)-1</f>
        <v>15.8865846668096</v>
      </c>
      <c r="BJ291" s="7" t="n">
        <f aca="false">EXP((BJ2)*BH291)-1</f>
        <v>0.560815982163812</v>
      </c>
      <c r="BK291" s="7" t="n">
        <f aca="false">BI291/100*90</f>
        <v>14.2979262001286</v>
      </c>
      <c r="BL291" s="7" t="n">
        <f aca="false">BJ291/100*90</f>
        <v>0.504734383947431</v>
      </c>
      <c r="BM291" s="7" t="n">
        <f aca="false">BI291/100*110</f>
        <v>17.4752431334905</v>
      </c>
      <c r="BN291" s="7" t="n">
        <f aca="false">BJ291/100*110</f>
        <v>0.616897580380193</v>
      </c>
      <c r="BT291" s="7" t="n">
        <f aca="false">AD158/100*AC158</f>
        <v>0</v>
      </c>
      <c r="BU291" s="7" t="n">
        <f aca="false">AF158/100*AE158</f>
        <v>0</v>
      </c>
    </row>
    <row r="292" customFormat="false" ht="12.75" hidden="false" customHeight="false" outlineLevel="0" collapsed="false">
      <c r="A292" s="14"/>
      <c r="B292" s="62"/>
      <c r="C292" s="67"/>
      <c r="D292" s="68"/>
      <c r="E292" s="69"/>
      <c r="F292" s="70"/>
      <c r="G292" s="71"/>
      <c r="H292" s="72"/>
      <c r="I292" s="73"/>
      <c r="J292" s="74"/>
      <c r="K292" s="74"/>
      <c r="L292" s="75"/>
      <c r="M292" s="75"/>
      <c r="N292" s="76"/>
      <c r="O292" s="76"/>
      <c r="P292" s="77"/>
      <c r="Q292" s="14"/>
      <c r="R292" s="14"/>
      <c r="S292" s="14"/>
      <c r="T292" s="14"/>
      <c r="U292" s="14"/>
      <c r="V292" s="9"/>
      <c r="W292" s="9"/>
      <c r="X292" s="9"/>
      <c r="Y292" s="9"/>
      <c r="Z292" s="107"/>
      <c r="AO292" s="32"/>
      <c r="AU292" s="91" t="n">
        <f aca="false">(1/AC1)+(AU291)</f>
        <v>2.89999999999998</v>
      </c>
      <c r="BH292" s="8" t="n">
        <v>2880000000</v>
      </c>
      <c r="BI292" s="8" t="n">
        <f aca="false">EXP((BI2)*BH292)-1</f>
        <v>16.0537138308262</v>
      </c>
      <c r="BJ292" s="7" t="n">
        <f aca="false">EXP((BJ2)*BH292)-1</f>
        <v>0.563239076883079</v>
      </c>
      <c r="BK292" s="7" t="n">
        <f aca="false">BI292/100*90</f>
        <v>14.4483424477435</v>
      </c>
      <c r="BL292" s="7" t="n">
        <f aca="false">BJ292/100*90</f>
        <v>0.506915169194771</v>
      </c>
      <c r="BM292" s="7" t="n">
        <f aca="false">BI292/100*110</f>
        <v>17.6590852139088</v>
      </c>
      <c r="BN292" s="7" t="n">
        <f aca="false">BJ292/100*110</f>
        <v>0.619562984571387</v>
      </c>
      <c r="BT292" s="7" t="n">
        <f aca="false">AD159/100*AC159</f>
        <v>0</v>
      </c>
      <c r="BU292" s="7" t="n">
        <f aca="false">AF159/100*AE159</f>
        <v>0</v>
      </c>
    </row>
    <row r="293" customFormat="false" ht="12.75" hidden="false" customHeight="false" outlineLevel="0" collapsed="false">
      <c r="A293" s="14"/>
      <c r="B293" s="62"/>
      <c r="C293" s="67"/>
      <c r="D293" s="68"/>
      <c r="E293" s="69"/>
      <c r="F293" s="70"/>
      <c r="G293" s="71"/>
      <c r="H293" s="72"/>
      <c r="I293" s="73"/>
      <c r="J293" s="74"/>
      <c r="K293" s="74"/>
      <c r="L293" s="75"/>
      <c r="M293" s="75"/>
      <c r="N293" s="76"/>
      <c r="O293" s="76"/>
      <c r="P293" s="77"/>
      <c r="Q293" s="14"/>
      <c r="R293" s="14"/>
      <c r="S293" s="14"/>
      <c r="T293" s="14"/>
      <c r="U293" s="14"/>
      <c r="V293" s="9"/>
      <c r="W293" s="9"/>
      <c r="X293" s="9"/>
      <c r="Y293" s="9"/>
      <c r="Z293" s="107"/>
      <c r="AO293" s="32"/>
      <c r="AU293" s="91" t="n">
        <f aca="false">(1/AC1)+(AU292)</f>
        <v>2.90999999999998</v>
      </c>
      <c r="BH293" s="8" t="n">
        <v>2890000000</v>
      </c>
      <c r="BI293" s="8" t="n">
        <f aca="false">EXP((BI2)*BH293)-1</f>
        <v>16.2224970982636</v>
      </c>
      <c r="BJ293" s="7" t="n">
        <f aca="false">EXP((BJ2)*BH293)-1</f>
        <v>0.565665933344976</v>
      </c>
      <c r="BK293" s="7" t="n">
        <f aca="false">BI293/100*90</f>
        <v>14.6002473884373</v>
      </c>
      <c r="BL293" s="7" t="n">
        <f aca="false">BJ293/100*90</f>
        <v>0.509099340010478</v>
      </c>
      <c r="BM293" s="7" t="n">
        <f aca="false">BI293/100*110</f>
        <v>17.84474680809</v>
      </c>
      <c r="BN293" s="7" t="n">
        <f aca="false">BJ293/100*110</f>
        <v>0.622232526679474</v>
      </c>
      <c r="BT293" s="7" t="n">
        <f aca="false">AD160/100*AC160</f>
        <v>0</v>
      </c>
      <c r="BU293" s="7" t="n">
        <f aca="false">AF160/100*AE160</f>
        <v>0</v>
      </c>
    </row>
    <row r="294" customFormat="false" ht="12.75" hidden="false" customHeight="false" outlineLevel="0" collapsed="false">
      <c r="A294" s="14"/>
      <c r="B294" s="62"/>
      <c r="C294" s="67"/>
      <c r="D294" s="68"/>
      <c r="E294" s="69"/>
      <c r="F294" s="70"/>
      <c r="G294" s="71"/>
      <c r="H294" s="72"/>
      <c r="I294" s="73"/>
      <c r="J294" s="74"/>
      <c r="K294" s="74"/>
      <c r="L294" s="75"/>
      <c r="M294" s="75"/>
      <c r="N294" s="76"/>
      <c r="O294" s="76"/>
      <c r="P294" s="77"/>
      <c r="Q294" s="14"/>
      <c r="R294" s="14"/>
      <c r="S294" s="14"/>
      <c r="T294" s="14"/>
      <c r="U294" s="14"/>
      <c r="V294" s="9"/>
      <c r="W294" s="9"/>
      <c r="X294" s="9"/>
      <c r="Y294" s="9"/>
      <c r="Z294" s="107"/>
      <c r="AO294" s="32"/>
      <c r="AU294" s="91" t="n">
        <f aca="false">(1/AC1)+(AU293)</f>
        <v>2.91999999999998</v>
      </c>
      <c r="BH294" s="8" t="n">
        <v>2900000000</v>
      </c>
      <c r="BI294" s="8" t="n">
        <f aca="false">EXP((BI2)*BH294)-1</f>
        <v>16.3929508400418</v>
      </c>
      <c r="BJ294" s="7" t="n">
        <f aca="false">EXP((BJ2)*BH294)-1</f>
        <v>0.568096557389436</v>
      </c>
      <c r="BK294" s="7" t="n">
        <f aca="false">BI294/100*90</f>
        <v>14.7536557560376</v>
      </c>
      <c r="BL294" s="7" t="n">
        <f aca="false">BJ294/100*90</f>
        <v>0.511286901650492</v>
      </c>
      <c r="BM294" s="7" t="n">
        <f aca="false">BI294/100*110</f>
        <v>18.032245924046</v>
      </c>
      <c r="BN294" s="7" t="n">
        <f aca="false">BJ294/100*110</f>
        <v>0.624906213128379</v>
      </c>
      <c r="BT294" s="7" t="n">
        <f aca="false">AD161/100*AC161</f>
        <v>0</v>
      </c>
      <c r="BU294" s="7" t="n">
        <f aca="false">AF161/100*AE161</f>
        <v>0</v>
      </c>
    </row>
    <row r="295" customFormat="false" ht="12.75" hidden="false" customHeight="false" outlineLevel="0" collapsed="false">
      <c r="A295" s="14"/>
      <c r="B295" s="62"/>
      <c r="C295" s="67"/>
      <c r="D295" s="68"/>
      <c r="E295" s="69"/>
      <c r="F295" s="70"/>
      <c r="G295" s="71"/>
      <c r="H295" s="72"/>
      <c r="I295" s="73"/>
      <c r="J295" s="74"/>
      <c r="K295" s="74"/>
      <c r="L295" s="75"/>
      <c r="M295" s="75"/>
      <c r="N295" s="76"/>
      <c r="O295" s="76"/>
      <c r="P295" s="77"/>
      <c r="Q295" s="14"/>
      <c r="R295" s="14"/>
      <c r="S295" s="14"/>
      <c r="T295" s="14"/>
      <c r="U295" s="14"/>
      <c r="V295" s="9"/>
      <c r="W295" s="9"/>
      <c r="X295" s="9"/>
      <c r="Y295" s="9"/>
      <c r="Z295" s="107"/>
      <c r="AO295" s="32"/>
      <c r="AU295" s="91" t="n">
        <f aca="false">(1/AC1)+(AU294)</f>
        <v>2.92999999999998</v>
      </c>
      <c r="BH295" s="8" t="n">
        <v>2910000000</v>
      </c>
      <c r="BI295" s="8" t="n">
        <f aca="false">EXP((BI2)*BH295)-1</f>
        <v>16.5650915891058</v>
      </c>
      <c r="BJ295" s="7" t="n">
        <f aca="false">EXP((BJ2)*BH295)-1</f>
        <v>0.570530954865455</v>
      </c>
      <c r="BK295" s="7" t="n">
        <f aca="false">BI295/100*90</f>
        <v>14.9085824301952</v>
      </c>
      <c r="BL295" s="7" t="n">
        <f aca="false">BJ295/100*90</f>
        <v>0.51347785937891</v>
      </c>
      <c r="BM295" s="7" t="n">
        <f aca="false">BI295/100*110</f>
        <v>18.2216007480164</v>
      </c>
      <c r="BN295" s="7" t="n">
        <f aca="false">BJ295/100*110</f>
        <v>0.627584050352001</v>
      </c>
      <c r="BT295" s="7" t="n">
        <f aca="false">AD162/100*AC162</f>
        <v>0</v>
      </c>
      <c r="BU295" s="7" t="n">
        <f aca="false">AF162/100*AE162</f>
        <v>0</v>
      </c>
    </row>
    <row r="296" customFormat="false" ht="12.75" hidden="false" customHeight="false" outlineLevel="0" collapsed="false">
      <c r="A296" s="14"/>
      <c r="B296" s="62"/>
      <c r="C296" s="67"/>
      <c r="D296" s="68"/>
      <c r="E296" s="69"/>
      <c r="F296" s="70"/>
      <c r="G296" s="71"/>
      <c r="H296" s="72"/>
      <c r="I296" s="73"/>
      <c r="J296" s="74"/>
      <c r="K296" s="74"/>
      <c r="L296" s="75"/>
      <c r="M296" s="75"/>
      <c r="N296" s="76"/>
      <c r="O296" s="76"/>
      <c r="P296" s="77"/>
      <c r="Q296" s="14"/>
      <c r="R296" s="14"/>
      <c r="S296" s="14"/>
      <c r="T296" s="14"/>
      <c r="U296" s="14"/>
      <c r="V296" s="9"/>
      <c r="W296" s="9"/>
      <c r="X296" s="9"/>
      <c r="Y296" s="9"/>
      <c r="Z296" s="107"/>
      <c r="AO296" s="32"/>
      <c r="AU296" s="91" t="n">
        <f aca="false">(1/AC1)+(AU295)</f>
        <v>2.93999999999998</v>
      </c>
      <c r="BH296" s="8" t="n">
        <v>2920000000</v>
      </c>
      <c r="BI296" s="8" t="n">
        <f aca="false">EXP((BI2)*BH296)-1</f>
        <v>16.7389360420301</v>
      </c>
      <c r="BJ296" s="7" t="n">
        <f aca="false">EXP((BJ2)*BH296)-1</f>
        <v>0.572969131631113</v>
      </c>
      <c r="BK296" s="7" t="n">
        <f aca="false">BI296/100*90</f>
        <v>15.0650424378271</v>
      </c>
      <c r="BL296" s="7" t="n">
        <f aca="false">BJ296/100*90</f>
        <v>0.515672218468002</v>
      </c>
      <c r="BM296" s="7" t="n">
        <f aca="false">BI296/100*110</f>
        <v>18.4128296462331</v>
      </c>
      <c r="BN296" s="7" t="n">
        <f aca="false">BJ296/100*110</f>
        <v>0.630266044794225</v>
      </c>
      <c r="BT296" s="7" t="n">
        <f aca="false">AD163/100*AC163</f>
        <v>0</v>
      </c>
      <c r="BU296" s="7" t="n">
        <f aca="false">AF163/100*AE163</f>
        <v>0</v>
      </c>
    </row>
    <row r="297" customFormat="false" ht="12.75" hidden="false" customHeight="false" outlineLevel="0" collapsed="false">
      <c r="A297" s="14"/>
      <c r="B297" s="62"/>
      <c r="C297" s="67"/>
      <c r="D297" s="68"/>
      <c r="E297" s="69"/>
      <c r="F297" s="70"/>
      <c r="G297" s="71"/>
      <c r="H297" s="72"/>
      <c r="I297" s="73"/>
      <c r="J297" s="74"/>
      <c r="K297" s="74"/>
      <c r="L297" s="75"/>
      <c r="M297" s="75"/>
      <c r="N297" s="76"/>
      <c r="O297" s="76"/>
      <c r="P297" s="77"/>
      <c r="Q297" s="14"/>
      <c r="R297" s="14"/>
      <c r="S297" s="14"/>
      <c r="T297" s="14"/>
      <c r="U297" s="14"/>
      <c r="V297" s="9"/>
      <c r="W297" s="9"/>
      <c r="X297" s="9"/>
      <c r="Y297" s="9"/>
      <c r="Z297" s="107"/>
      <c r="AO297" s="32"/>
      <c r="AU297" s="91" t="n">
        <f aca="false">(1/AC1)+(AU296)</f>
        <v>2.94999999999998</v>
      </c>
      <c r="BH297" s="8" t="n">
        <v>2930000000</v>
      </c>
      <c r="BI297" s="8" t="n">
        <f aca="false">EXP((BI2)*BH297)-1</f>
        <v>16.9145010606378</v>
      </c>
      <c r="BJ297" s="7" t="n">
        <f aca="false">EXP((BJ2)*BH297)-1</f>
        <v>0.575411093553582</v>
      </c>
      <c r="BK297" s="7" t="n">
        <f aca="false">BI297/100*90</f>
        <v>15.223050954574</v>
      </c>
      <c r="BL297" s="7" t="n">
        <f aca="false">BJ297/100*90</f>
        <v>0.517869984198224</v>
      </c>
      <c r="BM297" s="7" t="n">
        <f aca="false">BI297/100*110</f>
        <v>18.6059511667016</v>
      </c>
      <c r="BN297" s="7" t="n">
        <f aca="false">BJ297/100*110</f>
        <v>0.63295220290894</v>
      </c>
      <c r="BT297" s="7" t="n">
        <f aca="false">AD164/100*AC164</f>
        <v>0</v>
      </c>
      <c r="BU297" s="7" t="n">
        <f aca="false">AF164/100*AE164</f>
        <v>0</v>
      </c>
    </row>
    <row r="298" customFormat="false" ht="12.75" hidden="false" customHeight="false" outlineLevel="0" collapsed="false">
      <c r="A298" s="14"/>
      <c r="B298" s="62"/>
      <c r="C298" s="67"/>
      <c r="D298" s="68"/>
      <c r="E298" s="69"/>
      <c r="F298" s="70"/>
      <c r="G298" s="71"/>
      <c r="H298" s="72"/>
      <c r="I298" s="73"/>
      <c r="J298" s="74"/>
      <c r="K298" s="74"/>
      <c r="L298" s="75"/>
      <c r="M298" s="75"/>
      <c r="N298" s="76"/>
      <c r="O298" s="76"/>
      <c r="P298" s="77"/>
      <c r="Q298" s="14"/>
      <c r="R298" s="14"/>
      <c r="S298" s="14"/>
      <c r="T298" s="14"/>
      <c r="U298" s="14"/>
      <c r="V298" s="9"/>
      <c r="W298" s="9"/>
      <c r="X298" s="9"/>
      <c r="Y298" s="9"/>
      <c r="Z298" s="107"/>
      <c r="AO298" s="32"/>
      <c r="AU298" s="91" t="n">
        <f aca="false">(1/AC1)+(AU297)</f>
        <v>2.95999999999998</v>
      </c>
      <c r="BH298" s="8" t="n">
        <v>2940000000</v>
      </c>
      <c r="BI298" s="8" t="n">
        <f aca="false">EXP((BI2)*BH298)-1</f>
        <v>17.0918036736359</v>
      </c>
      <c r="BJ298" s="7" t="n">
        <f aca="false">EXP((BJ2)*BH298)-1</f>
        <v>0.577856846509143</v>
      </c>
      <c r="BK298" s="7" t="n">
        <f aca="false">BI298/100*90</f>
        <v>15.3826233062723</v>
      </c>
      <c r="BL298" s="7" t="n">
        <f aca="false">BJ298/100*90</f>
        <v>0.520071161858229</v>
      </c>
      <c r="BM298" s="7" t="n">
        <f aca="false">BI298/100*110</f>
        <v>18.8009840409994</v>
      </c>
      <c r="BN298" s="7" t="n">
        <f aca="false">BJ298/100*110</f>
        <v>0.635642531160058</v>
      </c>
      <c r="BT298" s="7" t="n">
        <f aca="false">AD165/100*AC165</f>
        <v>0</v>
      </c>
      <c r="BU298" s="7" t="n">
        <f aca="false">AF165/100*AE165</f>
        <v>0</v>
      </c>
    </row>
    <row r="299" customFormat="false" ht="12.75" hidden="false" customHeight="false" outlineLevel="0" collapsed="false">
      <c r="A299" s="14"/>
      <c r="B299" s="62"/>
      <c r="C299" s="67"/>
      <c r="D299" s="68"/>
      <c r="E299" s="69"/>
      <c r="F299" s="70"/>
      <c r="G299" s="71"/>
      <c r="H299" s="72"/>
      <c r="I299" s="73"/>
      <c r="J299" s="74"/>
      <c r="K299" s="74"/>
      <c r="L299" s="75"/>
      <c r="M299" s="75"/>
      <c r="N299" s="76"/>
      <c r="O299" s="76"/>
      <c r="P299" s="77"/>
      <c r="Q299" s="14"/>
      <c r="R299" s="14"/>
      <c r="S299" s="14"/>
      <c r="T299" s="14"/>
      <c r="U299" s="14"/>
      <c r="V299" s="9"/>
      <c r="W299" s="9"/>
      <c r="X299" s="9"/>
      <c r="Y299" s="9"/>
      <c r="Z299" s="107"/>
      <c r="AO299" s="32"/>
      <c r="AU299" s="91" t="n">
        <f aca="false">(1/AC1)+(AU298)</f>
        <v>2.96999999999998</v>
      </c>
      <c r="BH299" s="8" t="n">
        <v>2950000000</v>
      </c>
      <c r="BI299" s="8" t="n">
        <f aca="false">EXP((BI2)*BH299)-1</f>
        <v>17.2708610782672</v>
      </c>
      <c r="BJ299" s="7" t="n">
        <f aca="false">EXP((BJ2)*BH299)-1</f>
        <v>0.5803063963832</v>
      </c>
      <c r="BK299" s="7" t="n">
        <f aca="false">BI299/100*90</f>
        <v>15.5437749704405</v>
      </c>
      <c r="BL299" s="7" t="n">
        <f aca="false">BJ299/100*90</f>
        <v>0.52227575674488</v>
      </c>
      <c r="BM299" s="7" t="n">
        <f aca="false">BI299/100*110</f>
        <v>18.9979471860939</v>
      </c>
      <c r="BN299" s="7" t="n">
        <f aca="false">BJ299/100*110</f>
        <v>0.63833703602152</v>
      </c>
      <c r="BT299" s="7" t="n">
        <f aca="false">AD166/100*AC166</f>
        <v>0</v>
      </c>
      <c r="BU299" s="7" t="n">
        <f aca="false">AF166/100*AE166</f>
        <v>0</v>
      </c>
    </row>
    <row r="300" customFormat="false" ht="12.75" hidden="false" customHeight="false" outlineLevel="0" collapsed="false">
      <c r="A300" s="14"/>
      <c r="B300" s="62"/>
      <c r="C300" s="67"/>
      <c r="D300" s="68"/>
      <c r="E300" s="69"/>
      <c r="F300" s="70"/>
      <c r="G300" s="71"/>
      <c r="H300" s="72"/>
      <c r="I300" s="73"/>
      <c r="J300" s="74"/>
      <c r="K300" s="74"/>
      <c r="L300" s="75"/>
      <c r="M300" s="75"/>
      <c r="N300" s="76"/>
      <c r="O300" s="76"/>
      <c r="P300" s="77"/>
      <c r="Q300" s="14"/>
      <c r="R300" s="14"/>
      <c r="S300" s="14"/>
      <c r="T300" s="14"/>
      <c r="U300" s="14"/>
      <c r="V300" s="9"/>
      <c r="W300" s="9"/>
      <c r="X300" s="9"/>
      <c r="Y300" s="9"/>
      <c r="Z300" s="107"/>
      <c r="AO300" s="32"/>
      <c r="AU300" s="91" t="n">
        <f aca="false">(1/AC1)+(AU299)</f>
        <v>2.97999999999998</v>
      </c>
      <c r="BH300" s="8" t="n">
        <v>2960000000</v>
      </c>
      <c r="BI300" s="8" t="n">
        <f aca="false">EXP((BI2)*BH300)-1</f>
        <v>17.4516906419786</v>
      </c>
      <c r="BJ300" s="7" t="n">
        <f aca="false">EXP((BJ2)*BH300)-1</f>
        <v>0.582759749070293</v>
      </c>
      <c r="BK300" s="7" t="n">
        <f aca="false">BI300/100*90</f>
        <v>15.7065215777807</v>
      </c>
      <c r="BL300" s="7" t="n">
        <f aca="false">BJ300/100*90</f>
        <v>0.524483774163264</v>
      </c>
      <c r="BM300" s="7" t="n">
        <f aca="false">BI300/100*110</f>
        <v>19.1968597061764</v>
      </c>
      <c r="BN300" s="7" t="n">
        <f aca="false">BJ300/100*110</f>
        <v>0.641035723977322</v>
      </c>
      <c r="BT300" s="7" t="n">
        <f aca="false">AD167/100*AC167</f>
        <v>0</v>
      </c>
      <c r="BU300" s="7" t="n">
        <f aca="false">AF167/100*AE167</f>
        <v>0</v>
      </c>
    </row>
    <row r="301" customFormat="false" ht="12.75" hidden="false" customHeight="false" outlineLevel="0" collapsed="false">
      <c r="A301" s="14"/>
      <c r="B301" s="62"/>
      <c r="C301" s="67"/>
      <c r="D301" s="68"/>
      <c r="E301" s="69"/>
      <c r="F301" s="70"/>
      <c r="G301" s="71"/>
      <c r="H301" s="72"/>
      <c r="I301" s="73"/>
      <c r="J301" s="74"/>
      <c r="K301" s="74"/>
      <c r="L301" s="75"/>
      <c r="M301" s="75"/>
      <c r="N301" s="76"/>
      <c r="O301" s="76"/>
      <c r="P301" s="77"/>
      <c r="Q301" s="14"/>
      <c r="R301" s="14"/>
      <c r="S301" s="14"/>
      <c r="T301" s="14"/>
      <c r="U301" s="14"/>
      <c r="V301" s="9"/>
      <c r="W301" s="9"/>
      <c r="X301" s="9"/>
      <c r="Y301" s="9"/>
      <c r="Z301" s="107"/>
      <c r="AO301" s="32"/>
      <c r="AU301" s="91" t="n">
        <f aca="false">(1/AC1)+(AU300)</f>
        <v>2.98999999999998</v>
      </c>
      <c r="BH301" s="8" t="n">
        <v>2970000000</v>
      </c>
      <c r="BI301" s="8" t="n">
        <f aca="false">EXP((BI2)*BH301)-1</f>
        <v>17.6343099041049</v>
      </c>
      <c r="BJ301" s="7" t="n">
        <f aca="false">EXP((BJ2)*BH301)-1</f>
        <v>0.585216910474114</v>
      </c>
      <c r="BK301" s="7" t="n">
        <f aca="false">BI301/100*90</f>
        <v>15.8708789136944</v>
      </c>
      <c r="BL301" s="7" t="n">
        <f aca="false">BJ301/100*90</f>
        <v>0.526695219426703</v>
      </c>
      <c r="BM301" s="7" t="n">
        <f aca="false">BI301/100*110</f>
        <v>19.3977408945154</v>
      </c>
      <c r="BN301" s="7" t="n">
        <f aca="false">BJ301/100*110</f>
        <v>0.643738601521526</v>
      </c>
      <c r="BT301" s="7" t="n">
        <f aca="false">AD168/100*AC168</f>
        <v>0</v>
      </c>
      <c r="BU301" s="7" t="n">
        <f aca="false">AF168/100*AE168</f>
        <v>0</v>
      </c>
    </row>
    <row r="302" customFormat="false" ht="12.75" hidden="false" customHeight="false" outlineLevel="0" collapsed="false">
      <c r="A302" s="14"/>
      <c r="B302" s="62"/>
      <c r="C302" s="170"/>
      <c r="D302" s="171"/>
      <c r="E302" s="172"/>
      <c r="F302" s="173"/>
      <c r="G302" s="174"/>
      <c r="H302" s="175"/>
      <c r="I302" s="176"/>
      <c r="J302" s="177"/>
      <c r="K302" s="177"/>
      <c r="L302" s="178"/>
      <c r="M302" s="178"/>
      <c r="N302" s="179"/>
      <c r="O302" s="179"/>
      <c r="P302" s="180"/>
      <c r="Q302" s="14"/>
      <c r="R302" s="14"/>
      <c r="S302" s="14"/>
      <c r="T302" s="14"/>
      <c r="U302" s="14"/>
      <c r="V302" s="9"/>
      <c r="W302" s="9"/>
      <c r="X302" s="9"/>
      <c r="Y302" s="9"/>
      <c r="Z302" s="107"/>
      <c r="AO302" s="32"/>
      <c r="AU302" s="91" t="n">
        <f aca="false">(1/AC1)+(AU301)</f>
        <v>2.99999999999998</v>
      </c>
      <c r="BH302" s="8" t="n">
        <v>2980000000</v>
      </c>
      <c r="BI302" s="8" t="n">
        <f aca="false">EXP((BI2)*BH302)-1</f>
        <v>17.8187365775707</v>
      </c>
      <c r="BJ302" s="7" t="n">
        <f aca="false">EXP((BJ2)*BH302)-1</f>
        <v>0.58767788650752</v>
      </c>
      <c r="BK302" s="7" t="n">
        <f aca="false">BI302/100*90</f>
        <v>16.0368629198137</v>
      </c>
      <c r="BL302" s="7" t="n">
        <f aca="false">BJ302/100*90</f>
        <v>0.528910097856768</v>
      </c>
      <c r="BM302" s="7" t="n">
        <f aca="false">BI302/100*110</f>
        <v>19.6006102353278</v>
      </c>
      <c r="BN302" s="7" t="n">
        <f aca="false">BJ302/100*110</f>
        <v>0.646445675158272</v>
      </c>
      <c r="BT302" s="7" t="n">
        <f aca="false">AD169/100*AC169</f>
        <v>0</v>
      </c>
      <c r="BU302" s="7" t="n">
        <f aca="false">AF169/100*AE169</f>
        <v>0</v>
      </c>
    </row>
    <row r="303" customFormat="false" ht="12.75" hidden="false" customHeight="false" outlineLevel="0" collapsed="false">
      <c r="A303" s="14"/>
      <c r="B303" s="62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9"/>
      <c r="W303" s="9"/>
      <c r="X303" s="9"/>
      <c r="Y303" s="9"/>
      <c r="Z303" s="107"/>
      <c r="AO303" s="32"/>
      <c r="AU303" s="91" t="n">
        <f aca="false">(1/AC1)+(AU302)</f>
        <v>3.00999999999998</v>
      </c>
      <c r="BH303" s="8" t="n">
        <v>2990000000</v>
      </c>
      <c r="BI303" s="8" t="n">
        <f aca="false">EXP((BI2)*BH303)-1</f>
        <v>18.0049885506082</v>
      </c>
      <c r="BJ303" s="7" t="n">
        <f aca="false">EXP((BJ2)*BH303)-1</f>
        <v>0.590142683092547</v>
      </c>
      <c r="BK303" s="7" t="n">
        <f aca="false">BI303/100*90</f>
        <v>16.2044896955474</v>
      </c>
      <c r="BL303" s="7" t="n">
        <f aca="false">BJ303/100*90</f>
        <v>0.531128414783292</v>
      </c>
      <c r="BM303" s="7" t="n">
        <f aca="false">BI303/100*110</f>
        <v>19.805487405669</v>
      </c>
      <c r="BN303" s="7" t="n">
        <f aca="false">BJ303/100*110</f>
        <v>0.649156951401802</v>
      </c>
      <c r="BT303" s="7" t="n">
        <f aca="false">AD170/100*AC170</f>
        <v>0</v>
      </c>
      <c r="BU303" s="7" t="n">
        <f aca="false">AF170/100*AE170</f>
        <v>0</v>
      </c>
    </row>
    <row r="304" customFormat="false" ht="12.75" hidden="false" customHeight="false" outlineLevel="0" collapsed="false">
      <c r="A304" s="14"/>
      <c r="B304" s="62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9"/>
      <c r="W304" s="9"/>
      <c r="X304" s="9"/>
      <c r="Y304" s="9"/>
      <c r="Z304" s="107"/>
      <c r="AO304" s="32"/>
      <c r="AU304" s="91" t="n">
        <f aca="false">(1/AC1)+(AU303)</f>
        <v>3.01999999999998</v>
      </c>
      <c r="BH304" s="8" t="n">
        <v>3000000000</v>
      </c>
      <c r="BI304" s="8" t="n">
        <f aca="false">EXP((BI2)*BH304)-1</f>
        <v>18.1930838884921</v>
      </c>
      <c r="BJ304" s="7" t="n">
        <f aca="false">EXP((BJ2)*BH304)-1</f>
        <v>0.592611306160425</v>
      </c>
      <c r="BK304" s="7" t="n">
        <f aca="false">BI304/100*90</f>
        <v>16.3737754996429</v>
      </c>
      <c r="BL304" s="7" t="n">
        <f aca="false">BJ304/100*90</f>
        <v>0.533350175544383</v>
      </c>
      <c r="BM304" s="7" t="n">
        <f aca="false">BI304/100*110</f>
        <v>20.0123922773413</v>
      </c>
      <c r="BN304" s="7" t="n">
        <f aca="false">BJ304/100*110</f>
        <v>0.651872436776468</v>
      </c>
      <c r="BT304" s="7" t="n">
        <f aca="false">AD171/100*AC171</f>
        <v>0</v>
      </c>
      <c r="BU304" s="7" t="n">
        <f aca="false">AF171/100*AE171</f>
        <v>0</v>
      </c>
    </row>
    <row r="305" customFormat="false" ht="12.75" hidden="false" customHeight="false" outlineLevel="0" collapsed="false">
      <c r="A305" s="14"/>
      <c r="B305" s="62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9"/>
      <c r="W305" s="9"/>
      <c r="X305" s="9"/>
      <c r="Y305" s="9"/>
      <c r="Z305" s="107"/>
      <c r="AO305" s="32"/>
      <c r="AU305" s="91" t="n">
        <f aca="false">(1/AC1)+(AU304)</f>
        <v>3.02999999999998</v>
      </c>
      <c r="BH305" s="8" t="n">
        <v>3010000000</v>
      </c>
      <c r="BI305" s="8" t="n">
        <f aca="false">EXP((BI2)*BH305)-1</f>
        <v>18.3830408352919</v>
      </c>
      <c r="BJ305" s="7" t="n">
        <f aca="false">EXP((BJ2)*BH305)-1</f>
        <v>0.595083761651592</v>
      </c>
      <c r="BK305" s="7" t="n">
        <f aca="false">BI305/100*90</f>
        <v>16.5447367517627</v>
      </c>
      <c r="BL305" s="7" t="n">
        <f aca="false">BJ305/100*90</f>
        <v>0.535575385486433</v>
      </c>
      <c r="BM305" s="7" t="n">
        <f aca="false">BI305/100*110</f>
        <v>20.2213449188211</v>
      </c>
      <c r="BN305" s="7" t="n">
        <f aca="false">BJ305/100*110</f>
        <v>0.654592137816751</v>
      </c>
      <c r="BT305" s="7" t="n">
        <f aca="false">AD172/100*AC172</f>
        <v>0</v>
      </c>
      <c r="BU305" s="7" t="n">
        <f aca="false">AF172/100*AE172</f>
        <v>0</v>
      </c>
    </row>
    <row r="306" customFormat="false" ht="12.75" hidden="false" customHeight="false" outlineLevel="0" collapsed="false">
      <c r="A306" s="14"/>
      <c r="B306" s="62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9"/>
      <c r="W306" s="9"/>
      <c r="X306" s="9"/>
      <c r="Y306" s="9"/>
      <c r="Z306" s="107"/>
      <c r="AO306" s="32"/>
      <c r="AU306" s="91" t="n">
        <f aca="false">(1/AC1)+(AU305)</f>
        <v>3.03999999999998</v>
      </c>
      <c r="BH306" s="8" t="n">
        <v>3020000000</v>
      </c>
      <c r="BI306" s="8" t="n">
        <f aca="false">EXP((BI2)*BH306)-1</f>
        <v>18.5748778156417</v>
      </c>
      <c r="BJ306" s="7" t="n">
        <f aca="false">EXP((BJ2)*BH306)-1</f>
        <v>0.597560055515708</v>
      </c>
      <c r="BK306" s="7" t="n">
        <f aca="false">BI306/100*90</f>
        <v>16.7173900340775</v>
      </c>
      <c r="BL306" s="7" t="n">
        <f aca="false">BJ306/100*90</f>
        <v>0.537804049964137</v>
      </c>
      <c r="BM306" s="7" t="n">
        <f aca="false">BI306/100*110</f>
        <v>20.4323655972058</v>
      </c>
      <c r="BN306" s="7" t="n">
        <f aca="false">BJ306/100*110</f>
        <v>0.657316061067279</v>
      </c>
      <c r="BT306" s="7" t="n">
        <f aca="false">AD173/100*AC173</f>
        <v>0</v>
      </c>
      <c r="BU306" s="7" t="n">
        <f aca="false">AF173/100*AE173</f>
        <v>0</v>
      </c>
    </row>
    <row r="307" customFormat="false" ht="12.75" hidden="false" customHeight="false" outlineLevel="0" collapsed="false">
      <c r="A307" s="14"/>
      <c r="B307" s="62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9"/>
      <c r="W307" s="9"/>
      <c r="X307" s="9"/>
      <c r="Y307" s="9"/>
      <c r="Z307" s="107"/>
      <c r="AO307" s="32"/>
      <c r="AU307" s="91" t="n">
        <f aca="false">(1/AC1)+(AU306)</f>
        <v>3.04999999999998</v>
      </c>
      <c r="BH307" s="8" t="n">
        <v>3030000000</v>
      </c>
      <c r="BI307" s="8" t="n">
        <f aca="false">EXP((BI2)*BH307)-1</f>
        <v>18.7686134365269</v>
      </c>
      <c r="BJ307" s="7" t="n">
        <f aca="false">EXP((BJ2)*BH307)-1</f>
        <v>0.600040193711669</v>
      </c>
      <c r="BK307" s="7" t="n">
        <f aca="false">BI307/100*90</f>
        <v>16.8917520928742</v>
      </c>
      <c r="BL307" s="7" t="n">
        <f aca="false">BJ307/100*90</f>
        <v>0.540036174340502</v>
      </c>
      <c r="BM307" s="7" t="n">
        <f aca="false">BI307/100*110</f>
        <v>20.6454747801796</v>
      </c>
      <c r="BN307" s="7" t="n">
        <f aca="false">BJ307/100*110</f>
        <v>0.660044213082836</v>
      </c>
      <c r="BT307" s="7" t="n">
        <f aca="false">AD174/100*AC174</f>
        <v>0</v>
      </c>
      <c r="BU307" s="7" t="n">
        <f aca="false">AF174/100*AE174</f>
        <v>0</v>
      </c>
    </row>
    <row r="308" customFormat="false" ht="12.75" hidden="false" customHeight="false" outlineLevel="0" collapsed="false">
      <c r="A308" s="14"/>
      <c r="B308" s="62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9"/>
      <c r="W308" s="9"/>
      <c r="X308" s="9"/>
      <c r="Y308" s="9"/>
      <c r="Z308" s="107"/>
      <c r="AO308" s="32"/>
      <c r="AU308" s="91" t="n">
        <f aca="false">(1/AC1)+(AU307)</f>
        <v>3.05999999999998</v>
      </c>
      <c r="BH308" s="8" t="n">
        <v>3040000000</v>
      </c>
      <c r="BI308" s="8" t="n">
        <f aca="false">EXP((BI2)*BH308)-1</f>
        <v>18.9642664890892</v>
      </c>
      <c r="BJ308" s="7" t="n">
        <f aca="false">EXP((BJ2)*BH308)-1</f>
        <v>0.602524182207624</v>
      </c>
      <c r="BK308" s="7" t="n">
        <f aca="false">BI308/100*90</f>
        <v>17.0678398401803</v>
      </c>
      <c r="BL308" s="7" t="n">
        <f aca="false">BJ308/100*90</f>
        <v>0.542271763986862</v>
      </c>
      <c r="BM308" s="7" t="n">
        <f aca="false">BI308/100*110</f>
        <v>20.8606931379981</v>
      </c>
      <c r="BN308" s="7" t="n">
        <f aca="false">BJ308/100*110</f>
        <v>0.662776600428386</v>
      </c>
      <c r="BT308" s="7" t="n">
        <f aca="false">AD175/100*AC175</f>
        <v>0</v>
      </c>
      <c r="BU308" s="7" t="n">
        <f aca="false">AF175/100*AE175</f>
        <v>0</v>
      </c>
    </row>
    <row r="309" customFormat="false" ht="12.75" hidden="false" customHeight="false" outlineLevel="0" collapsed="false">
      <c r="A309" s="14"/>
      <c r="B309" s="62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9"/>
      <c r="W309" s="9"/>
      <c r="X309" s="9"/>
      <c r="Y309" s="9"/>
      <c r="Z309" s="107"/>
      <c r="AO309" s="32"/>
      <c r="AU309" s="91" t="n">
        <f aca="false">(1/AC1)+(AU308)</f>
        <v>3.06999999999998</v>
      </c>
      <c r="BH309" s="8" t="n">
        <v>3050000000</v>
      </c>
      <c r="BI309" s="8" t="n">
        <f aca="false">EXP((BI2)*BH309)-1</f>
        <v>19.1618559504492</v>
      </c>
      <c r="BJ309" s="7" t="n">
        <f aca="false">EXP((BJ2)*BH309)-1</f>
        <v>0.605012026980985</v>
      </c>
      <c r="BK309" s="7" t="n">
        <f aca="false">BI309/100*90</f>
        <v>17.2456703554043</v>
      </c>
      <c r="BL309" s="7" t="n">
        <f aca="false">BJ309/100*90</f>
        <v>0.544510824282887</v>
      </c>
      <c r="BM309" s="7" t="n">
        <f aca="false">BI309/100*110</f>
        <v>21.0780415454942</v>
      </c>
      <c r="BN309" s="7" t="n">
        <f aca="false">BJ309/100*110</f>
        <v>0.665513229679084</v>
      </c>
      <c r="BT309" s="7" t="n">
        <f aca="false">AD176/100*AC176</f>
        <v>0</v>
      </c>
      <c r="BU309" s="7" t="n">
        <f aca="false">AF176/100*AE176</f>
        <v>0</v>
      </c>
    </row>
    <row r="310" customFormat="false" ht="12.75" hidden="false" customHeight="false" outlineLevel="0" collapsed="false">
      <c r="A310" s="14"/>
      <c r="B310" s="62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9"/>
      <c r="W310" s="9"/>
      <c r="X310" s="9"/>
      <c r="Y310" s="9"/>
      <c r="Z310" s="107"/>
      <c r="AO310" s="32"/>
      <c r="AU310" s="91" t="n">
        <f aca="false">(1/AC1)+(AU309)</f>
        <v>3.07999999999998</v>
      </c>
      <c r="BH310" s="8" t="n">
        <v>3060000000</v>
      </c>
      <c r="BI310" s="8" t="n">
        <f aca="false">EXP((BI2)*BH310)-1</f>
        <v>19.3614009855471</v>
      </c>
      <c r="BJ310" s="7" t="n">
        <f aca="false">EXP((BJ2)*BH310)-1</f>
        <v>0.607503734018445</v>
      </c>
      <c r="BK310" s="7" t="n">
        <f aca="false">BI310/100*90</f>
        <v>17.4252608869924</v>
      </c>
      <c r="BL310" s="7" t="n">
        <f aca="false">BJ310/100*90</f>
        <v>0.5467533606166</v>
      </c>
      <c r="BM310" s="7" t="n">
        <f aca="false">BI310/100*110</f>
        <v>21.2975410841018</v>
      </c>
      <c r="BN310" s="7" t="n">
        <f aca="false">BJ310/100*110</f>
        <v>0.668254107420289</v>
      </c>
      <c r="BT310" s="7" t="n">
        <f aca="false">AD177/100*AC177</f>
        <v>0</v>
      </c>
      <c r="BU310" s="7" t="n">
        <f aca="false">AF177/100*AE177</f>
        <v>0</v>
      </c>
    </row>
    <row r="311" customFormat="false" ht="12.75" hidden="false" customHeight="false" outlineLevel="0" collapsed="false">
      <c r="A311" s="14"/>
      <c r="B311" s="62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9"/>
      <c r="W311" s="9"/>
      <c r="X311" s="9"/>
      <c r="Y311" s="9"/>
      <c r="Z311" s="107"/>
      <c r="AO311" s="32"/>
      <c r="AU311" s="91" t="n">
        <f aca="false">(1/AC1)+(AU310)</f>
        <v>3.08999999999998</v>
      </c>
      <c r="BH311" s="8" t="n">
        <v>3070000000</v>
      </c>
      <c r="BI311" s="8" t="n">
        <f aca="false">EXP((BI2)*BH311)-1</f>
        <v>19.5629209490012</v>
      </c>
      <c r="BJ311" s="7" t="n">
        <f aca="false">EXP((BJ2)*BH311)-1</f>
        <v>0.60999930931599</v>
      </c>
      <c r="BK311" s="7" t="n">
        <f aca="false">BI311/100*90</f>
        <v>17.6066288541011</v>
      </c>
      <c r="BL311" s="7" t="n">
        <f aca="false">BJ311/100*90</f>
        <v>0.548999378384391</v>
      </c>
      <c r="BM311" s="7" t="n">
        <f aca="false">BI311/100*110</f>
        <v>21.5192130439014</v>
      </c>
      <c r="BN311" s="7" t="n">
        <f aca="false">BJ311/100*110</f>
        <v>0.670999240247589</v>
      </c>
      <c r="BT311" s="7" t="n">
        <f aca="false">AD178/100*AC178</f>
        <v>0</v>
      </c>
      <c r="BU311" s="7" t="n">
        <f aca="false">AF178/100*AE178</f>
        <v>0</v>
      </c>
    </row>
    <row r="312" customFormat="false" ht="12.75" hidden="false" customHeight="false" outlineLevel="0" collapsed="false">
      <c r="A312" s="14"/>
      <c r="B312" s="62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9"/>
      <c r="W312" s="9"/>
      <c r="X312" s="9"/>
      <c r="Y312" s="9"/>
      <c r="Z312" s="107"/>
      <c r="AO312" s="32"/>
      <c r="AU312" s="91" t="n">
        <f aca="false">(1/AC1)+(AU311)</f>
        <v>3.09999999999998</v>
      </c>
      <c r="BH312" s="8" t="n">
        <v>3080000000</v>
      </c>
      <c r="BI312" s="8" t="n">
        <f aca="false">EXP((BI2)*BH312)-1</f>
        <v>19.7664353869859</v>
      </c>
      <c r="BJ312" s="7" t="n">
        <f aca="false">EXP((BJ2)*BH312)-1</f>
        <v>0.612498758878916</v>
      </c>
      <c r="BK312" s="7" t="n">
        <f aca="false">BI312/100*90</f>
        <v>17.7897918482873</v>
      </c>
      <c r="BL312" s="7" t="n">
        <f aca="false">BJ312/100*90</f>
        <v>0.551248882991024</v>
      </c>
      <c r="BM312" s="7" t="n">
        <f aca="false">BI312/100*110</f>
        <v>21.7430789256845</v>
      </c>
      <c r="BN312" s="7" t="n">
        <f aca="false">BJ312/100*110</f>
        <v>0.673748634766807</v>
      </c>
      <c r="BT312" s="7" t="n">
        <f aca="false">AD179/100*AC179</f>
        <v>0</v>
      </c>
      <c r="BU312" s="7" t="n">
        <f aca="false">AF179/100*AE179</f>
        <v>0</v>
      </c>
    </row>
    <row r="313" customFormat="false" ht="12.75" hidden="false" customHeight="false" outlineLevel="0" collapsed="false">
      <c r="A313" s="14"/>
      <c r="B313" s="62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9"/>
      <c r="W313" s="9"/>
      <c r="X313" s="9"/>
      <c r="Y313" s="9"/>
      <c r="Z313" s="107"/>
      <c r="AO313" s="32"/>
      <c r="AU313" s="91" t="n">
        <f aca="false">(1/AC1)+(AU312)</f>
        <v>3.10999999999998</v>
      </c>
      <c r="BH313" s="8" t="n">
        <v>3090000000</v>
      </c>
      <c r="BI313" s="8" t="n">
        <f aca="false">EXP((BI2)*BH313)-1</f>
        <v>19.9719640391267</v>
      </c>
      <c r="BJ313" s="7" t="n">
        <f aca="false">EXP((BJ2)*BH313)-1</f>
        <v>0.61500208872184</v>
      </c>
      <c r="BK313" s="7" t="n">
        <f aca="false">BI313/100*90</f>
        <v>17.974767635214</v>
      </c>
      <c r="BL313" s="7" t="n">
        <f aca="false">BJ313/100*90</f>
        <v>0.553501879849656</v>
      </c>
      <c r="BM313" s="7" t="n">
        <f aca="false">BI313/100*110</f>
        <v>21.9691604430394</v>
      </c>
      <c r="BN313" s="7" t="n">
        <f aca="false">BJ313/100*110</f>
        <v>0.676502297594024</v>
      </c>
      <c r="BT313" s="7" t="n">
        <f aca="false">AD180/100*AC180</f>
        <v>0</v>
      </c>
      <c r="BU313" s="7" t="n">
        <f aca="false">AF180/100*AE180</f>
        <v>0</v>
      </c>
    </row>
    <row r="314" customFormat="false" ht="12.75" hidden="false" customHeight="false" outlineLevel="0" collapsed="false">
      <c r="A314" s="14"/>
      <c r="B314" s="62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9"/>
      <c r="W314" s="9"/>
      <c r="X314" s="9"/>
      <c r="Y314" s="9"/>
      <c r="Z314" s="107"/>
      <c r="AO314" s="32"/>
      <c r="AU314" s="91" t="n">
        <f aca="false">(1/AC1)+(AU313)</f>
        <v>3.11999999999998</v>
      </c>
      <c r="BH314" s="8" t="n">
        <v>3100000000</v>
      </c>
      <c r="BI314" s="8" t="n">
        <f aca="false">EXP((BI2)*BH314)-1</f>
        <v>20.1795268404156</v>
      </c>
      <c r="BJ314" s="7" t="n">
        <f aca="false">EXP((BJ2)*BH314)-1</f>
        <v>0.617509304868718</v>
      </c>
      <c r="BK314" s="7" t="n">
        <f aca="false">BI314/100*90</f>
        <v>18.161574156374</v>
      </c>
      <c r="BL314" s="7" t="n">
        <f aca="false">BJ314/100*90</f>
        <v>0.555758374381846</v>
      </c>
      <c r="BM314" s="7" t="n">
        <f aca="false">BI314/100*110</f>
        <v>22.1974795244572</v>
      </c>
      <c r="BN314" s="7" t="n">
        <f aca="false">BJ314/100*110</f>
        <v>0.67926023535559</v>
      </c>
      <c r="BT314" s="7" t="n">
        <f aca="false">AD181/100*AC181</f>
        <v>0</v>
      </c>
      <c r="BU314" s="7" t="n">
        <f aca="false">AF181/100*AE181</f>
        <v>0</v>
      </c>
    </row>
    <row r="315" customFormat="false" ht="12.75" hidden="false" customHeight="false" outlineLevel="0" collapsed="false">
      <c r="A315" s="14"/>
      <c r="B315" s="62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9"/>
      <c r="W315" s="9"/>
      <c r="X315" s="9"/>
      <c r="Y315" s="9"/>
      <c r="Z315" s="107"/>
      <c r="AO315" s="32"/>
      <c r="AU315" s="91" t="n">
        <f aca="false">(1/AC1)+(AU314)</f>
        <v>3.12999999999998</v>
      </c>
      <c r="BH315" s="8" t="n">
        <v>3110000000</v>
      </c>
      <c r="BI315" s="8" t="n">
        <f aca="false">EXP((BI2)*BH315)-1</f>
        <v>20.3891439231442</v>
      </c>
      <c r="BJ315" s="7" t="n">
        <f aca="false">EXP((BJ2)*BH315)-1</f>
        <v>0.620020413352858</v>
      </c>
      <c r="BK315" s="7" t="n">
        <f aca="false">BI315/100*90</f>
        <v>18.3502295308297</v>
      </c>
      <c r="BL315" s="7" t="n">
        <f aca="false">BJ315/100*90</f>
        <v>0.558018372017572</v>
      </c>
      <c r="BM315" s="7" t="n">
        <f aca="false">BI315/100*110</f>
        <v>22.4280583154586</v>
      </c>
      <c r="BN315" s="7" t="n">
        <f aca="false">BJ315/100*110</f>
        <v>0.682022454688143</v>
      </c>
      <c r="BT315" s="7" t="n">
        <f aca="false">AD182/100*AC182</f>
        <v>0</v>
      </c>
      <c r="BU315" s="7" t="n">
        <f aca="false">AF182/100*AE182</f>
        <v>0</v>
      </c>
    </row>
    <row r="316" customFormat="false" ht="12.75" hidden="false" customHeight="false" outlineLevel="0" collapsed="false">
      <c r="A316" s="14"/>
      <c r="B316" s="62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9"/>
      <c r="W316" s="9"/>
      <c r="X316" s="9"/>
      <c r="Y316" s="9"/>
      <c r="Z316" s="107"/>
      <c r="AO316" s="32"/>
      <c r="AU316" s="91" t="n">
        <f aca="false">(1/AC1)+(AU315)</f>
        <v>3.13999999999998</v>
      </c>
      <c r="BH316" s="8" t="n">
        <v>3120000000</v>
      </c>
      <c r="BI316" s="8" t="n">
        <f aca="false">EXP((BI2)*BH316)-1</f>
        <v>20.6008356188564</v>
      </c>
      <c r="BJ316" s="7" t="n">
        <f aca="false">EXP((BJ2)*BH316)-1</f>
        <v>0.622535420216932</v>
      </c>
      <c r="BK316" s="7" t="n">
        <f aca="false">BI316/100*90</f>
        <v>18.5407520569708</v>
      </c>
      <c r="BL316" s="7" t="n">
        <f aca="false">BJ316/100*90</f>
        <v>0.560281878195239</v>
      </c>
      <c r="BM316" s="7" t="n">
        <f aca="false">BI316/100*110</f>
        <v>22.660919180742</v>
      </c>
      <c r="BN316" s="7" t="n">
        <f aca="false">BJ316/100*110</f>
        <v>0.684788962238626</v>
      </c>
      <c r="BT316" s="7" t="n">
        <f aca="false">AD183/100*AC183</f>
        <v>0</v>
      </c>
      <c r="BU316" s="7" t="n">
        <f aca="false">AF183/100*AE183</f>
        <v>0</v>
      </c>
    </row>
    <row r="317" customFormat="false" ht="12.75" hidden="false" customHeight="false" outlineLevel="0" collapsed="false">
      <c r="A317" s="14"/>
      <c r="B317" s="62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9"/>
      <c r="W317" s="9"/>
      <c r="X317" s="9"/>
      <c r="Y317" s="9"/>
      <c r="Z317" s="107"/>
      <c r="AO317" s="32"/>
      <c r="AU317" s="91" t="n">
        <f aca="false">(1/AC1)+(AU316)</f>
        <v>3.14999999999998</v>
      </c>
      <c r="BH317" s="8" t="n">
        <v>3130000000</v>
      </c>
      <c r="BI317" s="8" t="n">
        <f aca="false">EXP((BI2)*BH317)-1</f>
        <v>20.8146224603208</v>
      </c>
      <c r="BJ317" s="7" t="n">
        <f aca="false">EXP((BJ2)*BH317)-1</f>
        <v>0.625054331512997</v>
      </c>
      <c r="BK317" s="7" t="n">
        <f aca="false">BI317/100*90</f>
        <v>18.7331602142888</v>
      </c>
      <c r="BL317" s="7" t="n">
        <f aca="false">BJ317/100*90</f>
        <v>0.562548898361697</v>
      </c>
      <c r="BM317" s="7" t="n">
        <f aca="false">BI317/100*110</f>
        <v>22.8960847063529</v>
      </c>
      <c r="BN317" s="7" t="n">
        <f aca="false">BJ317/100*110</f>
        <v>0.687559764664297</v>
      </c>
      <c r="BT317" s="7" t="n">
        <f aca="false">AD184/100*AC184</f>
        <v>0</v>
      </c>
      <c r="BU317" s="7" t="n">
        <f aca="false">AF184/100*AE184</f>
        <v>0</v>
      </c>
    </row>
    <row r="318" customFormat="false" ht="12.75" hidden="false" customHeight="false" outlineLevel="0" collapsed="false">
      <c r="A318" s="14"/>
      <c r="B318" s="62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9"/>
      <c r="W318" s="9"/>
      <c r="X318" s="9"/>
      <c r="Y318" s="9"/>
      <c r="Z318" s="107"/>
      <c r="AO318" s="32"/>
      <c r="AU318" s="91" t="n">
        <f aca="false">(1/AC1)+(AU317)</f>
        <v>3.15999999999998</v>
      </c>
      <c r="BH318" s="8" t="n">
        <v>3140000000</v>
      </c>
      <c r="BI318" s="8" t="n">
        <f aca="false">EXP((BI2)*BH318)-1</f>
        <v>21.030525183522</v>
      </c>
      <c r="BJ318" s="7" t="n">
        <f aca="false">EXP((BJ2)*BH318)-1</f>
        <v>0.627577153302502</v>
      </c>
      <c r="BK318" s="7" t="n">
        <f aca="false">BI318/100*90</f>
        <v>18.9274726651698</v>
      </c>
      <c r="BL318" s="7" t="n">
        <f aca="false">BJ318/100*90</f>
        <v>0.564819437972252</v>
      </c>
      <c r="BM318" s="7" t="n">
        <f aca="false">BI318/100*110</f>
        <v>23.1335777018742</v>
      </c>
      <c r="BN318" s="7" t="n">
        <f aca="false">BJ318/100*110</f>
        <v>0.690334868632752</v>
      </c>
      <c r="BT318" s="7" t="n">
        <f aca="false">AD185/100*AC185</f>
        <v>0</v>
      </c>
      <c r="BU318" s="7" t="n">
        <f aca="false">AF185/100*AE185</f>
        <v>0</v>
      </c>
    </row>
    <row r="319" customFormat="false" ht="12.75" hidden="false" customHeight="false" outlineLevel="0" collapsed="false">
      <c r="A319" s="14"/>
      <c r="B319" s="62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9"/>
      <c r="W319" s="9"/>
      <c r="X319" s="9"/>
      <c r="Y319" s="9"/>
      <c r="Z319" s="107"/>
      <c r="AO319" s="32"/>
      <c r="AU319" s="91" t="n">
        <f aca="false">(1/AC1)+(AU318)</f>
        <v>3.16999999999998</v>
      </c>
      <c r="BH319" s="8" t="n">
        <v>3150000000</v>
      </c>
      <c r="BI319" s="8" t="n">
        <f aca="false">EXP((BI2)*BH319)-1</f>
        <v>21.2485647296716</v>
      </c>
      <c r="BJ319" s="7" t="n">
        <f aca="false">EXP((BJ2)*BH319)-1</f>
        <v>0.630103891656308</v>
      </c>
      <c r="BK319" s="7" t="n">
        <f aca="false">BI319/100*90</f>
        <v>19.1237082567044</v>
      </c>
      <c r="BL319" s="7" t="n">
        <f aca="false">BJ319/100*90</f>
        <v>0.567093502490677</v>
      </c>
      <c r="BM319" s="7" t="n">
        <f aca="false">BI319/100*110</f>
        <v>23.3734212026388</v>
      </c>
      <c r="BN319" s="7" t="n">
        <f aca="false">BJ319/100*110</f>
        <v>0.693114280821939</v>
      </c>
      <c r="BT319" s="7" t="n">
        <f aca="false">AD186/100*AC186</f>
        <v>0</v>
      </c>
      <c r="BU319" s="7" t="n">
        <f aca="false">AF186/100*AE186</f>
        <v>0</v>
      </c>
    </row>
    <row r="320" customFormat="false" ht="12.75" hidden="false" customHeight="false" outlineLevel="0" collapsed="false">
      <c r="A320" s="14"/>
      <c r="B320" s="62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9"/>
      <c r="W320" s="9"/>
      <c r="X320" s="9"/>
      <c r="Y320" s="9"/>
      <c r="Z320" s="107"/>
      <c r="AO320" s="32"/>
      <c r="AU320" s="91" t="n">
        <f aca="false">(1/AC1)+(AU319)</f>
        <v>3.17999999999998</v>
      </c>
      <c r="BH320" s="8" t="n">
        <v>3160000000</v>
      </c>
      <c r="BI320" s="8" t="n">
        <f aca="false">EXP((BI2)*BH320)-1</f>
        <v>21.4687622472399</v>
      </c>
      <c r="BJ320" s="7" t="n">
        <f aca="false">EXP((BJ2)*BH320)-1</f>
        <v>0.6326345526547</v>
      </c>
      <c r="BK320" s="7" t="n">
        <f aca="false">BI320/100*90</f>
        <v>19.3218860225159</v>
      </c>
      <c r="BL320" s="7" t="n">
        <f aca="false">BJ320/100*90</f>
        <v>0.56937109738923</v>
      </c>
      <c r="BM320" s="7" t="n">
        <f aca="false">BI320/100*110</f>
        <v>23.6156384719639</v>
      </c>
      <c r="BN320" s="7" t="n">
        <f aca="false">BJ320/100*110</f>
        <v>0.69589800792017</v>
      </c>
      <c r="BT320" s="7" t="n">
        <f aca="false">AD187/100*AC187</f>
        <v>0</v>
      </c>
      <c r="BU320" s="7" t="n">
        <f aca="false">AF187/100*AE187</f>
        <v>0</v>
      </c>
    </row>
    <row r="321" customFormat="false" ht="12.75" hidden="false" customHeight="false" outlineLevel="0" collapsed="false">
      <c r="A321" s="14"/>
      <c r="B321" s="62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9"/>
      <c r="W321" s="9"/>
      <c r="X321" s="9"/>
      <c r="Y321" s="9"/>
      <c r="Z321" s="107"/>
      <c r="AO321" s="32"/>
      <c r="AU321" s="91" t="n">
        <f aca="false">(1/AC1)+(AU320)</f>
        <v>3.18999999999998</v>
      </c>
      <c r="BH321" s="8" t="n">
        <v>3170000000</v>
      </c>
      <c r="BI321" s="8" t="n">
        <f aca="false">EXP((BI2)*BH321)-1</f>
        <v>21.6911390940069</v>
      </c>
      <c r="BJ321" s="7" t="n">
        <f aca="false">EXP((BJ2)*BH321)-1</f>
        <v>0.635169142387402</v>
      </c>
      <c r="BK321" s="7" t="n">
        <f aca="false">BI321/100*90</f>
        <v>19.5220251846062</v>
      </c>
      <c r="BL321" s="7" t="n">
        <f aca="false">BJ321/100*90</f>
        <v>0.571652228148662</v>
      </c>
      <c r="BM321" s="7" t="n">
        <f aca="false">BI321/100*110</f>
        <v>23.8602530034076</v>
      </c>
      <c r="BN321" s="7" t="n">
        <f aca="false">BJ321/100*110</f>
        <v>0.698686056626143</v>
      </c>
      <c r="BT321" s="7" t="n">
        <f aca="false">AD188/100*AC188</f>
        <v>0</v>
      </c>
      <c r="BU321" s="7" t="n">
        <f aca="false">AF188/100*AE188</f>
        <v>0</v>
      </c>
    </row>
    <row r="322" customFormat="false" ht="12.75" hidden="false" customHeight="false" outlineLevel="0" collapsed="false">
      <c r="A322" s="14"/>
      <c r="B322" s="62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9"/>
      <c r="W322" s="9"/>
      <c r="X322" s="9"/>
      <c r="Y322" s="9"/>
      <c r="Z322" s="107"/>
      <c r="AO322" s="32"/>
      <c r="AU322" s="91" t="n">
        <f aca="false">(1/AC1)+(AU321)</f>
        <v>3.19999999999998</v>
      </c>
      <c r="BH322" s="8" t="n">
        <v>3180000000</v>
      </c>
      <c r="BI322" s="8" t="n">
        <f aca="false">EXP((BI2)*BH322)-1</f>
        <v>21.9157168391337</v>
      </c>
      <c r="BJ322" s="7" t="n">
        <f aca="false">EXP((BJ2)*BH322)-1</f>
        <v>0.637707666953594</v>
      </c>
      <c r="BK322" s="7" t="n">
        <f aca="false">BI322/100*90</f>
        <v>19.7241451552203</v>
      </c>
      <c r="BL322" s="7" t="n">
        <f aca="false">BJ322/100*90</f>
        <v>0.573936900258234</v>
      </c>
      <c r="BM322" s="7" t="n">
        <f aca="false">BI322/100*110</f>
        <v>24.1072885230471</v>
      </c>
      <c r="BN322" s="7" t="n">
        <f aca="false">BJ322/100*110</f>
        <v>0.701478433648953</v>
      </c>
      <c r="BT322" s="7" t="n">
        <f aca="false">AD189/100*AC189</f>
        <v>0</v>
      </c>
      <c r="BU322" s="7" t="n">
        <f aca="false">AF189/100*AE189</f>
        <v>0</v>
      </c>
    </row>
    <row r="323" customFormat="false" ht="12.75" hidden="false" customHeight="false" outlineLevel="0" collapsed="false">
      <c r="A323" s="14"/>
      <c r="B323" s="62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9"/>
      <c r="W323" s="9"/>
      <c r="X323" s="9"/>
      <c r="Y323" s="9"/>
      <c r="Z323" s="107"/>
      <c r="AO323" s="32"/>
      <c r="AU323" s="91" t="n">
        <f aca="false">(1/AC1)+(AU322)</f>
        <v>3.20999999999998</v>
      </c>
      <c r="BH323" s="8" t="n">
        <v>3190000000</v>
      </c>
      <c r="BI323" s="8" t="n">
        <f aca="false">EXP((BI2)*BH323)-1</f>
        <v>22.142517265255</v>
      </c>
      <c r="BJ323" s="7" t="n">
        <f aca="false">EXP((BJ2)*BH323)-1</f>
        <v>0.640250132461921</v>
      </c>
      <c r="BK323" s="7" t="n">
        <f aca="false">BI323/100*90</f>
        <v>19.9282655387295</v>
      </c>
      <c r="BL323" s="7" t="n">
        <f aca="false">BJ323/100*90</f>
        <v>0.576225119215729</v>
      </c>
      <c r="BM323" s="7" t="n">
        <f aca="false">BI323/100*110</f>
        <v>24.3567689917805</v>
      </c>
      <c r="BN323" s="7" t="n">
        <f aca="false">BJ323/100*110</f>
        <v>0.704275145708113</v>
      </c>
      <c r="BT323" s="7" t="n">
        <f aca="false">AD190/100*AC190</f>
        <v>0</v>
      </c>
      <c r="BU323" s="7" t="n">
        <f aca="false">AF190/100*AE190</f>
        <v>0</v>
      </c>
    </row>
    <row r="324" customFormat="false" ht="12.75" hidden="false" customHeight="false" outlineLevel="0" collapsed="false">
      <c r="A324" s="14"/>
      <c r="B324" s="62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9"/>
      <c r="W324" s="9"/>
      <c r="X324" s="9"/>
      <c r="Y324" s="9"/>
      <c r="Z324" s="107"/>
      <c r="AO324" s="32"/>
      <c r="AU324" s="91" t="n">
        <f aca="false">(1/AC1)+(AU323)</f>
        <v>3.21999999999998</v>
      </c>
      <c r="BH324" s="8" t="n">
        <v>3200000000</v>
      </c>
      <c r="BI324" s="8" t="n">
        <f aca="false">EXP((BI2)*BH324)-1</f>
        <v>22.3715623705914</v>
      </c>
      <c r="BJ324" s="7" t="n">
        <f aca="false">EXP((BJ2)*BH324)-1</f>
        <v>0.642796545030516</v>
      </c>
      <c r="BK324" s="7" t="n">
        <f aca="false">BI324/100*90</f>
        <v>20.1344061335322</v>
      </c>
      <c r="BL324" s="7" t="n">
        <f aca="false">BJ324/100*90</f>
        <v>0.578516890527464</v>
      </c>
      <c r="BM324" s="7" t="n">
        <f aca="false">BI324/100*110</f>
        <v>24.6087186076505</v>
      </c>
      <c r="BN324" s="7" t="n">
        <f aca="false">BJ324/100*110</f>
        <v>0.707076199533567</v>
      </c>
      <c r="BT324" s="7" t="n">
        <f aca="false">AD191/100*AC191</f>
        <v>0</v>
      </c>
      <c r="BU324" s="7" t="n">
        <f aca="false">AF191/100*AE191</f>
        <v>0</v>
      </c>
    </row>
    <row r="325" customFormat="false" ht="12.75" hidden="false" customHeight="false" outlineLevel="0" collapsed="false">
      <c r="A325" s="14"/>
      <c r="B325" s="62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9"/>
      <c r="W325" s="9"/>
      <c r="X325" s="9"/>
      <c r="Y325" s="9"/>
      <c r="Z325" s="107"/>
      <c r="AO325" s="32"/>
      <c r="AU325" s="91" t="n">
        <f aca="false">(1/AC1)+(AU324)</f>
        <v>3.22999999999998</v>
      </c>
      <c r="BH325" s="8" t="n">
        <v>3210000000</v>
      </c>
      <c r="BI325" s="8" t="n">
        <f aca="false">EXP((BI2)*BH325)-1</f>
        <v>22.6028743710834</v>
      </c>
      <c r="BJ325" s="7" t="n">
        <f aca="false">EXP((BJ2)*BH325)-1</f>
        <v>0.645346910787006</v>
      </c>
      <c r="BK325" s="7" t="n">
        <f aca="false">BI325/100*90</f>
        <v>20.3425869339751</v>
      </c>
      <c r="BL325" s="7" t="n">
        <f aca="false">BJ325/100*90</f>
        <v>0.580812219708305</v>
      </c>
      <c r="BM325" s="7" t="n">
        <f aca="false">BI325/100*110</f>
        <v>24.8631618081918</v>
      </c>
      <c r="BN325" s="7" t="n">
        <f aca="false">BJ325/100*110</f>
        <v>0.709881601865706</v>
      </c>
      <c r="BT325" s="7" t="n">
        <f aca="false">AD192/100*AC192</f>
        <v>0</v>
      </c>
      <c r="BU325" s="7" t="n">
        <f aca="false">AF192/100*AE192</f>
        <v>0</v>
      </c>
    </row>
    <row r="326" customFormat="false" ht="12.75" hidden="false" customHeight="false" outlineLevel="0" collapsed="false">
      <c r="A326" s="14"/>
      <c r="B326" s="62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9"/>
      <c r="W326" s="9"/>
      <c r="X326" s="9"/>
      <c r="Y326" s="9"/>
      <c r="Z326" s="107"/>
      <c r="AO326" s="32"/>
      <c r="AU326" s="91" t="n">
        <f aca="false">(1/AC1)+(AU325)</f>
        <v>3.23999999999998</v>
      </c>
      <c r="BH326" s="8" t="n">
        <v>3220000000</v>
      </c>
      <c r="BI326" s="8" t="n">
        <f aca="false">EXP((BI2)*BH326)-1</f>
        <v>22.8364757025463</v>
      </c>
      <c r="BJ326" s="7" t="n">
        <f aca="false">EXP((BJ2)*BH326)-1</f>
        <v>0.647901235868533</v>
      </c>
      <c r="BK326" s="7" t="n">
        <f aca="false">BI326/100*90</f>
        <v>20.5528281322917</v>
      </c>
      <c r="BL326" s="7" t="n">
        <f aca="false">BJ326/100*90</f>
        <v>0.58311111228168</v>
      </c>
      <c r="BM326" s="7" t="n">
        <f aca="false">BI326/100*110</f>
        <v>25.120123272801</v>
      </c>
      <c r="BN326" s="7" t="n">
        <f aca="false">BJ326/100*110</f>
        <v>0.712691359455386</v>
      </c>
      <c r="BT326" s="7" t="n">
        <f aca="false">AD193/100*AC193</f>
        <v>0</v>
      </c>
      <c r="BU326" s="7" t="n">
        <f aca="false">AF193/100*AE193</f>
        <v>0</v>
      </c>
    </row>
    <row r="327" customFormat="false" ht="12.75" hidden="false" customHeight="false" outlineLevel="0" collapsed="false">
      <c r="A327" s="14"/>
      <c r="B327" s="62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9"/>
      <c r="W327" s="9"/>
      <c r="X327" s="9"/>
      <c r="Y327" s="9"/>
      <c r="Z327" s="107"/>
      <c r="AO327" s="32"/>
      <c r="AU327" s="91" t="n">
        <f aca="false">(1/AC1)+(AU326)</f>
        <v>3.24999999999997</v>
      </c>
      <c r="BH327" s="8" t="n">
        <v>3230000000</v>
      </c>
      <c r="BI327" s="8" t="n">
        <f aca="false">EXP((BI2)*BH327)-1</f>
        <v>23.072389022846</v>
      </c>
      <c r="BJ327" s="7" t="n">
        <f aca="false">EXP((BJ2)*BH327)-1</f>
        <v>0.650459526421767</v>
      </c>
      <c r="BK327" s="7" t="n">
        <f aca="false">BI327/100*90</f>
        <v>20.7651501205614</v>
      </c>
      <c r="BL327" s="7" t="n">
        <f aca="false">BJ327/100*90</f>
        <v>0.58541357377959</v>
      </c>
      <c r="BM327" s="7" t="n">
        <f aca="false">BI327/100*110</f>
        <v>25.3796279251306</v>
      </c>
      <c r="BN327" s="7" t="n">
        <f aca="false">BJ327/100*110</f>
        <v>0.715505479063944</v>
      </c>
      <c r="BT327" s="7" t="n">
        <f aca="false">AD194/100*AC194</f>
        <v>0</v>
      </c>
      <c r="BU327" s="7" t="n">
        <f aca="false">AF194/100*AE194</f>
        <v>0</v>
      </c>
    </row>
    <row r="328" customFormat="false" ht="12.75" hidden="false" customHeight="false" outlineLevel="0" collapsed="false">
      <c r="A328" s="14"/>
      <c r="B328" s="62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9"/>
      <c r="W328" s="9"/>
      <c r="X328" s="9"/>
      <c r="Y328" s="9"/>
      <c r="Z328" s="107"/>
      <c r="AO328" s="32"/>
      <c r="AU328" s="91" t="n">
        <f aca="false">(1/AC1)+(AU327)</f>
        <v>3.25999999999997</v>
      </c>
      <c r="BH328" s="8" t="n">
        <v>3240000000</v>
      </c>
      <c r="BI328" s="8" t="n">
        <f aca="false">EXP((BI2)*BH328)-1</f>
        <v>23.3106372140967</v>
      </c>
      <c r="BJ328" s="7" t="n">
        <f aca="false">EXP((BJ2)*BH328)-1</f>
        <v>0.653021788602919</v>
      </c>
      <c r="BK328" s="7" t="n">
        <f aca="false">BI328/100*90</f>
        <v>20.9795734926871</v>
      </c>
      <c r="BL328" s="7" t="n">
        <f aca="false">BJ328/100*90</f>
        <v>0.587719609742627</v>
      </c>
      <c r="BM328" s="7" t="n">
        <f aca="false">BI328/100*110</f>
        <v>25.6417009355064</v>
      </c>
      <c r="BN328" s="7" t="n">
        <f aca="false">BJ328/100*110</f>
        <v>0.718323967463211</v>
      </c>
      <c r="BT328" s="7" t="n">
        <f aca="false">AD195/100*AC195</f>
        <v>0</v>
      </c>
      <c r="BU328" s="7" t="n">
        <f aca="false">AF195/100*AE195</f>
        <v>0</v>
      </c>
    </row>
    <row r="329" customFormat="false" ht="12.75" hidden="false" customHeight="false" outlineLevel="0" collapsed="false">
      <c r="A329" s="14"/>
      <c r="B329" s="62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9"/>
      <c r="W329" s="9"/>
      <c r="X329" s="9"/>
      <c r="Y329" s="9"/>
      <c r="Z329" s="107"/>
      <c r="AO329" s="32"/>
      <c r="AU329" s="91" t="n">
        <f aca="false">(1/AC1)+(AU328)</f>
        <v>3.26999999999997</v>
      </c>
      <c r="BH329" s="8" t="n">
        <v>3250000000</v>
      </c>
      <c r="BI329" s="8" t="n">
        <f aca="false">EXP((BI2)*BH329)-1</f>
        <v>23.5512433848808</v>
      </c>
      <c r="BJ329" s="7" t="n">
        <f aca="false">EXP((BJ2)*BH329)-1</f>
        <v>0.655588028577758</v>
      </c>
      <c r="BK329" s="7" t="n">
        <f aca="false">BI329/100*90</f>
        <v>21.1961190463927</v>
      </c>
      <c r="BL329" s="7" t="n">
        <f aca="false">BJ329/100*90</f>
        <v>0.590029225719982</v>
      </c>
      <c r="BM329" s="7" t="n">
        <f aca="false">BI329/100*110</f>
        <v>25.9063677233689</v>
      </c>
      <c r="BN329" s="7" t="n">
        <f aca="false">BJ329/100*110</f>
        <v>0.721146831435534</v>
      </c>
      <c r="BT329" s="7" t="n">
        <f aca="false">AD196/100*AC196</f>
        <v>0</v>
      </c>
      <c r="BU329" s="7" t="n">
        <f aca="false">AF196/100*AE196</f>
        <v>0</v>
      </c>
    </row>
    <row r="330" customFormat="false" ht="12.75" hidden="false" customHeight="false" outlineLevel="0" collapsed="false">
      <c r="A330" s="14"/>
      <c r="B330" s="62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9"/>
      <c r="W330" s="9"/>
      <c r="X330" s="9"/>
      <c r="Y330" s="9"/>
      <c r="Z330" s="107"/>
      <c r="AO330" s="32"/>
      <c r="AU330" s="91" t="n">
        <f aca="false">(1/AC1)+(AU329)</f>
        <v>3.27999999999997</v>
      </c>
      <c r="BH330" s="8" t="n">
        <v>3260000000</v>
      </c>
      <c r="BI330" s="8" t="n">
        <f aca="false">EXP((BI2)*BH330)-1</f>
        <v>23.7942308724897</v>
      </c>
      <c r="BJ330" s="7" t="n">
        <f aca="false">EXP((BJ2)*BH330)-1</f>
        <v>0.658158252521625</v>
      </c>
      <c r="BK330" s="7" t="n">
        <f aca="false">BI330/100*90</f>
        <v>21.4148077852407</v>
      </c>
      <c r="BL330" s="7" t="n">
        <f aca="false">BJ330/100*90</f>
        <v>0.592342427269463</v>
      </c>
      <c r="BM330" s="7" t="n">
        <f aca="false">BI330/100*110</f>
        <v>26.1736539597387</v>
      </c>
      <c r="BN330" s="7" t="n">
        <f aca="false">BJ330/100*110</f>
        <v>0.723974077773788</v>
      </c>
      <c r="BT330" s="7" t="n">
        <f aca="false">AD197/100*AC197</f>
        <v>0</v>
      </c>
      <c r="BU330" s="7" t="n">
        <f aca="false">AF197/100*AE197</f>
        <v>0</v>
      </c>
    </row>
    <row r="331" customFormat="false" ht="12.75" hidden="false" customHeight="false" outlineLevel="0" collapsed="false">
      <c r="A331" s="14"/>
      <c r="B331" s="62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9"/>
      <c r="W331" s="9"/>
      <c r="X331" s="9"/>
      <c r="Y331" s="9"/>
      <c r="Z331" s="107"/>
      <c r="AO331" s="32"/>
      <c r="AU331" s="91" t="n">
        <f aca="false">(1/AC1)+(AU330)</f>
        <v>3.28999999999997</v>
      </c>
      <c r="BH331" s="8" t="n">
        <v>3270000000</v>
      </c>
      <c r="BI331" s="8" t="n">
        <f aca="false">EXP((BI2)*BH331)-1</f>
        <v>24.0396232451877</v>
      </c>
      <c r="BJ331" s="7" t="n">
        <f aca="false">EXP((BJ2)*BH331)-1</f>
        <v>0.660732466619448</v>
      </c>
      <c r="BK331" s="7" t="n">
        <f aca="false">BI331/100*90</f>
        <v>21.6356609206689</v>
      </c>
      <c r="BL331" s="7" t="n">
        <f aca="false">BJ331/100*90</f>
        <v>0.594659219957504</v>
      </c>
      <c r="BM331" s="7" t="n">
        <f aca="false">BI331/100*110</f>
        <v>26.4435855697064</v>
      </c>
      <c r="BN331" s="7" t="n">
        <f aca="false">BJ331/100*110</f>
        <v>0.726805713281393</v>
      </c>
      <c r="BT331" s="7" t="n">
        <f aca="false">AD198/100*AC198</f>
        <v>0</v>
      </c>
      <c r="BU331" s="7" t="n">
        <f aca="false">AF198/100*AE198</f>
        <v>0</v>
      </c>
    </row>
    <row r="332" customFormat="false" ht="12.75" hidden="false" customHeight="false" outlineLevel="0" collapsed="false">
      <c r="A332" s="14"/>
      <c r="B332" s="62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9"/>
      <c r="W332" s="9"/>
      <c r="X332" s="9"/>
      <c r="Y332" s="9"/>
      <c r="Z332" s="107"/>
      <c r="AO332" s="32"/>
      <c r="AU332" s="91" t="n">
        <f aca="false">(1/AC1)+(AU331)</f>
        <v>3.29999999999997</v>
      </c>
      <c r="BH332" s="8" t="n">
        <v>3280000000</v>
      </c>
      <c r="BI332" s="8" t="n">
        <f aca="false">EXP((BI2)*BH332)-1</f>
        <v>24.2874443044978</v>
      </c>
      <c r="BJ332" s="7" t="n">
        <f aca="false">EXP((BJ2)*BH332)-1</f>
        <v>0.663310677065757</v>
      </c>
      <c r="BK332" s="7" t="n">
        <f aca="false">BI332/100*90</f>
        <v>21.858699874048</v>
      </c>
      <c r="BL332" s="7" t="n">
        <f aca="false">BJ332/100*90</f>
        <v>0.596979609359181</v>
      </c>
      <c r="BM332" s="7" t="n">
        <f aca="false">BI332/100*110</f>
        <v>26.7161887349475</v>
      </c>
      <c r="BN332" s="7" t="n">
        <f aca="false">BJ332/100*110</f>
        <v>0.729641744772333</v>
      </c>
      <c r="BT332" s="7" t="n">
        <f aca="false">AD199/100*AC199</f>
        <v>0</v>
      </c>
      <c r="BU332" s="7" t="n">
        <f aca="false">AF199/100*AE199</f>
        <v>0</v>
      </c>
    </row>
    <row r="333" customFormat="false" ht="12.75" hidden="false" customHeight="false" outlineLevel="0" collapsed="false">
      <c r="A333" s="14"/>
      <c r="B333" s="62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9"/>
      <c r="W333" s="9"/>
      <c r="X333" s="9"/>
      <c r="Y333" s="9"/>
      <c r="Z333" s="107"/>
      <c r="AO333" s="32"/>
      <c r="AU333" s="91" t="n">
        <f aca="false">(1/AC1)+(AU332)</f>
        <v>3.30999999999997</v>
      </c>
      <c r="BH333" s="8" t="n">
        <v>3290000000</v>
      </c>
      <c r="BI333" s="8" t="n">
        <f aca="false">EXP((BI2)*BH333)-1</f>
        <v>24.5377180875104</v>
      </c>
      <c r="BJ333" s="7" t="n">
        <f aca="false">EXP((BJ2)*BH333)-1</f>
        <v>0.665892890064698</v>
      </c>
      <c r="BK333" s="7" t="n">
        <f aca="false">BI333/100*90</f>
        <v>22.0839462787594</v>
      </c>
      <c r="BL333" s="7" t="n">
        <f aca="false">BJ333/100*90</f>
        <v>0.599303601058228</v>
      </c>
      <c r="BM333" s="7" t="n">
        <f aca="false">BI333/100*110</f>
        <v>26.9914898962615</v>
      </c>
      <c r="BN333" s="7" t="n">
        <f aca="false">BJ333/100*110</f>
        <v>0.732482179071168</v>
      </c>
      <c r="BT333" s="7" t="n">
        <f aca="false">AD200/100*AC200</f>
        <v>0</v>
      </c>
      <c r="BU333" s="7" t="n">
        <f aca="false">AF200/100*AE200</f>
        <v>0</v>
      </c>
    </row>
    <row r="334" customFormat="false" ht="12.75" hidden="false" customHeight="false" outlineLevel="0" collapsed="false">
      <c r="A334" s="14"/>
      <c r="B334" s="62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9"/>
      <c r="W334" s="9"/>
      <c r="X334" s="9"/>
      <c r="Y334" s="9"/>
      <c r="Z334" s="107"/>
      <c r="AO334" s="32"/>
      <c r="AU334" s="91" t="n">
        <f aca="false">(1/AC1)+(AU333)</f>
        <v>3.31999999999997</v>
      </c>
      <c r="BH334" s="8" t="n">
        <v>3300000000</v>
      </c>
      <c r="BI334" s="8" t="n">
        <f aca="false">EXP((BI2)*BH334)-1</f>
        <v>24.790468869215</v>
      </c>
      <c r="BJ334" s="7" t="n">
        <f aca="false">EXP((BJ2)*BH334)-1</f>
        <v>0.668479111830049</v>
      </c>
      <c r="BK334" s="7" t="n">
        <f aca="false">BI334/100*90</f>
        <v>22.3114219822935</v>
      </c>
      <c r="BL334" s="7" t="n">
        <f aca="false">BJ334/100*90</f>
        <v>0.601631200647044</v>
      </c>
      <c r="BM334" s="7" t="n">
        <f aca="false">BI334/100*110</f>
        <v>27.2695157561365</v>
      </c>
      <c r="BN334" s="7" t="n">
        <f aca="false">BJ334/100*110</f>
        <v>0.735327023013054</v>
      </c>
      <c r="BT334" s="7" t="n">
        <f aca="false">AD201/100*AC201</f>
        <v>0</v>
      </c>
      <c r="BU334" s="7" t="n">
        <f aca="false">AF201/100*AE201</f>
        <v>0</v>
      </c>
    </row>
    <row r="335" customFormat="false" ht="12.75" hidden="false" customHeight="false" outlineLevel="0" collapsed="false">
      <c r="A335" s="14"/>
      <c r="B335" s="62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9"/>
      <c r="W335" s="9"/>
      <c r="X335" s="9"/>
      <c r="Y335" s="9"/>
      <c r="Z335" s="14"/>
      <c r="AO335" s="32"/>
      <c r="AU335" s="91" t="n">
        <f aca="false">(1/AC1)+(AU334)</f>
        <v>3.32999999999997</v>
      </c>
      <c r="BH335" s="8" t="n">
        <v>3310000000</v>
      </c>
      <c r="BI335" s="8" t="n">
        <f aca="false">EXP((BI2)*BH335)-1</f>
        <v>25.0457211648541</v>
      </c>
      <c r="BJ335" s="7" t="n">
        <f aca="false">EXP((BJ2)*BH335)-1</f>
        <v>0.671069348585235</v>
      </c>
      <c r="BK335" s="7" t="n">
        <f aca="false">BI335/100*90</f>
        <v>22.5411490483687</v>
      </c>
      <c r="BL335" s="7" t="n">
        <f aca="false">BJ335/100*90</f>
        <v>0.603962413726711</v>
      </c>
      <c r="BM335" s="7" t="n">
        <f aca="false">BI335/100*110</f>
        <v>27.5502932813396</v>
      </c>
      <c r="BN335" s="7" t="n">
        <f aca="false">BJ335/100*110</f>
        <v>0.738176283443758</v>
      </c>
      <c r="BT335" s="7" t="n">
        <f aca="false">AD202/100*AC202</f>
        <v>0</v>
      </c>
      <c r="BU335" s="7" t="n">
        <f aca="false">AF202/100*AE202</f>
        <v>0</v>
      </c>
    </row>
    <row r="336" customFormat="false" ht="12.75" hidden="false" customHeight="false" outlineLevel="0" collapsed="false">
      <c r="A336" s="14"/>
      <c r="B336" s="62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9"/>
      <c r="W336" s="9"/>
      <c r="X336" s="9"/>
      <c r="Y336" s="9"/>
      <c r="Z336" s="14"/>
      <c r="AO336" s="32"/>
      <c r="AU336" s="91" t="n">
        <f aca="false">(1/AC1)+(AU335)</f>
        <v>3.33999999999997</v>
      </c>
      <c r="BH336" s="8" t="n">
        <v>3320000000</v>
      </c>
      <c r="BI336" s="8" t="n">
        <f aca="false">EXP((BI2)*BH336)-1</f>
        <v>25.3034997323016</v>
      </c>
      <c r="BJ336" s="7" t="n">
        <f aca="false">EXP((BJ2)*BH336)-1</f>
        <v>0.673663606563342</v>
      </c>
      <c r="BK336" s="7" t="n">
        <f aca="false">BI336/100*90</f>
        <v>22.7731497590715</v>
      </c>
      <c r="BL336" s="7" t="n">
        <f aca="false">BJ336/100*90</f>
        <v>0.606297245907008</v>
      </c>
      <c r="BM336" s="7" t="n">
        <f aca="false">BI336/100*110</f>
        <v>27.8338497055318</v>
      </c>
      <c r="BN336" s="7" t="n">
        <f aca="false">BJ336/100*110</f>
        <v>0.741029967219676</v>
      </c>
      <c r="BT336" s="7" t="n">
        <f aca="false">AD203/100*AC203</f>
        <v>0</v>
      </c>
      <c r="BU336" s="7" t="n">
        <f aca="false">AF203/100*AE203</f>
        <v>0</v>
      </c>
    </row>
    <row r="337" customFormat="false" ht="12.75" hidden="false" customHeight="false" outlineLevel="0" collapsed="false">
      <c r="A337" s="14"/>
      <c r="B337" s="62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9"/>
      <c r="W337" s="9"/>
      <c r="X337" s="9"/>
      <c r="Y337" s="9"/>
      <c r="Z337" s="14"/>
      <c r="AO337" s="32"/>
      <c r="AU337" s="91" t="n">
        <f aca="false">(1/AC1)+(AU336)</f>
        <v>3.34999999999997</v>
      </c>
      <c r="BH337" s="8" t="n">
        <v>3330000000</v>
      </c>
      <c r="BI337" s="8" t="n">
        <f aca="false">EXP((BI2)*BH337)-1</f>
        <v>25.5638295744639</v>
      </c>
      <c r="BJ337" s="7" t="n">
        <f aca="false">EXP((BJ2)*BH337)-1</f>
        <v>0.676261892007133</v>
      </c>
      <c r="BK337" s="7" t="n">
        <f aca="false">BI337/100*90</f>
        <v>23.0074466170175</v>
      </c>
      <c r="BL337" s="7" t="n">
        <f aca="false">BJ337/100*90</f>
        <v>0.60863570280642</v>
      </c>
      <c r="BM337" s="7" t="n">
        <f aca="false">BI337/100*110</f>
        <v>28.1202125319103</v>
      </c>
      <c r="BN337" s="7" t="n">
        <f aca="false">BJ337/100*110</f>
        <v>0.743888081207846</v>
      </c>
      <c r="BT337" s="7" t="n">
        <f aca="false">AD204/100*AC204</f>
        <v>0</v>
      </c>
      <c r="BU337" s="7" t="n">
        <f aca="false">AF204/100*AE204</f>
        <v>0</v>
      </c>
    </row>
    <row r="338" customFormat="false" ht="12.75" hidden="false" customHeight="false" outlineLevel="0" collapsed="false">
      <c r="A338" s="14"/>
      <c r="B338" s="62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9"/>
      <c r="W338" s="9"/>
      <c r="X338" s="9"/>
      <c r="Y338" s="9"/>
      <c r="Z338" s="14"/>
      <c r="AO338" s="32"/>
      <c r="AU338" s="91" t="n">
        <f aca="false">(1/AC1)+(AU337)</f>
        <v>3.35999999999997</v>
      </c>
      <c r="BH338" s="8" t="n">
        <v>3340000000</v>
      </c>
      <c r="BI338" s="8" t="n">
        <f aca="false">EXP((BI2)*BH338)-1</f>
        <v>25.8267359417049</v>
      </c>
      <c r="BJ338" s="7" t="n">
        <f aca="false">EXP((BJ2)*BH338)-1</f>
        <v>0.678864211169062</v>
      </c>
      <c r="BK338" s="7" t="n">
        <f aca="false">BI338/100*90</f>
        <v>23.2440623475344</v>
      </c>
      <c r="BL338" s="7" t="n">
        <f aca="false">BJ338/100*90</f>
        <v>0.610977790052156</v>
      </c>
      <c r="BM338" s="7" t="n">
        <f aca="false">BI338/100*110</f>
        <v>28.4094095358754</v>
      </c>
      <c r="BN338" s="7" t="n">
        <f aca="false">BJ338/100*110</f>
        <v>0.746750632285969</v>
      </c>
      <c r="BT338" s="7" t="n">
        <f aca="false">AD205/100*AC205</f>
        <v>0</v>
      </c>
      <c r="BU338" s="7" t="n">
        <f aca="false">AF205/100*AE205</f>
        <v>0</v>
      </c>
    </row>
    <row r="339" customFormat="false" ht="12.75" hidden="false" customHeight="false" outlineLevel="0" collapsed="false">
      <c r="A339" s="14"/>
      <c r="B339" s="62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9"/>
      <c r="W339" s="9"/>
      <c r="X339" s="9"/>
      <c r="Y339" s="9"/>
      <c r="Z339" s="14"/>
      <c r="AO339" s="32"/>
      <c r="AU339" s="91" t="n">
        <f aca="false">(1/AC1)+(AU338)</f>
        <v>3.36999999999997</v>
      </c>
      <c r="BH339" s="8" t="n">
        <v>3350000000</v>
      </c>
      <c r="BI339" s="8" t="n">
        <f aca="false">EXP((BI2)*BH339)-1</f>
        <v>26.0922443342956</v>
      </c>
      <c r="BJ339" s="7" t="n">
        <f aca="false">EXP((BJ2)*BH339)-1</f>
        <v>0.681470570311291</v>
      </c>
      <c r="BK339" s="7" t="n">
        <f aca="false">BI339/100*90</f>
        <v>23.483019900866</v>
      </c>
      <c r="BL339" s="7" t="n">
        <f aca="false">BJ339/100*90</f>
        <v>0.613323513280162</v>
      </c>
      <c r="BM339" s="7" t="n">
        <f aca="false">BI339/100*110</f>
        <v>28.7014687677252</v>
      </c>
      <c r="BN339" s="7" t="n">
        <f aca="false">BJ339/100*110</f>
        <v>0.74961762734242</v>
      </c>
      <c r="BT339" s="7" t="n">
        <f aca="false">AD206/100*AC206</f>
        <v>0</v>
      </c>
      <c r="BU339" s="7" t="n">
        <f aca="false">AF206/100*AE206</f>
        <v>0</v>
      </c>
    </row>
    <row r="340" customFormat="false" ht="12.75" hidden="false" customHeight="false" outlineLevel="0" collapsed="false">
      <c r="A340" s="14"/>
      <c r="B340" s="62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9"/>
      <c r="W340" s="9"/>
      <c r="X340" s="9"/>
      <c r="Y340" s="9"/>
      <c r="Z340" s="14"/>
      <c r="AO340" s="32"/>
      <c r="AU340" s="91" t="n">
        <f aca="false">(1/AC1)+(AU339)</f>
        <v>3.37999999999997</v>
      </c>
      <c r="BH340" s="8" t="n">
        <v>3360000000</v>
      </c>
      <c r="BI340" s="8" t="n">
        <f aca="false">EXP((BI2)*BH340)-1</f>
        <v>26.3603805048869</v>
      </c>
      <c r="BJ340" s="7" t="n">
        <f aca="false">EXP((BJ2)*BH340)-1</f>
        <v>0.684080975705702</v>
      </c>
      <c r="BK340" s="7" t="n">
        <f aca="false">BI340/100*90</f>
        <v>23.7243424543982</v>
      </c>
      <c r="BL340" s="7" t="n">
        <f aca="false">BJ340/100*90</f>
        <v>0.615672878135132</v>
      </c>
      <c r="BM340" s="7" t="n">
        <f aca="false">BI340/100*110</f>
        <v>28.9964185553756</v>
      </c>
      <c r="BN340" s="7" t="n">
        <f aca="false">BJ340/100*110</f>
        <v>0.752489073276273</v>
      </c>
      <c r="BT340" s="7" t="n">
        <f aca="false">AD207/100*AC207</f>
        <v>0</v>
      </c>
      <c r="BU340" s="7" t="n">
        <f aca="false">AF207/100*AE207</f>
        <v>0</v>
      </c>
    </row>
    <row r="341" customFormat="false" ht="12.75" hidden="false" customHeight="false" outlineLevel="0" collapsed="false">
      <c r="A341" s="14"/>
      <c r="B341" s="62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9"/>
      <c r="W341" s="9"/>
      <c r="X341" s="9"/>
      <c r="Y341" s="9"/>
      <c r="Z341" s="14"/>
      <c r="AO341" s="32"/>
      <c r="AU341" s="91" t="n">
        <f aca="false">(1/AC1)+(AU340)</f>
        <v>3.38999999999997</v>
      </c>
      <c r="BH341" s="8" t="n">
        <v>3370000000</v>
      </c>
      <c r="BI341" s="8" t="n">
        <f aca="false">EXP((BI2)*BH341)-1</f>
        <v>26.6311704610078</v>
      </c>
      <c r="BJ341" s="7" t="n">
        <f aca="false">EXP((BJ2)*BH341)-1</f>
        <v>0.686695433633916</v>
      </c>
      <c r="BK341" s="7" t="n">
        <f aca="false">BI341/100*90</f>
        <v>23.968053414907</v>
      </c>
      <c r="BL341" s="7" t="n">
        <f aca="false">BJ341/100*90</f>
        <v>0.618025890270524</v>
      </c>
      <c r="BM341" s="7" t="n">
        <f aca="false">BI341/100*110</f>
        <v>29.2942875071085</v>
      </c>
      <c r="BN341" s="7" t="n">
        <f aca="false">BJ341/100*110</f>
        <v>0.755364976997307</v>
      </c>
      <c r="BT341" s="7" t="n">
        <f aca="false">AD208/100*AC208</f>
        <v>0</v>
      </c>
      <c r="BU341" s="7" t="n">
        <f aca="false">AF208/100*AE208</f>
        <v>0</v>
      </c>
    </row>
    <row r="342" customFormat="false" ht="12.75" hidden="false" customHeight="false" outlineLevel="0" collapsed="false">
      <c r="A342" s="14"/>
      <c r="B342" s="62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9"/>
      <c r="W342" s="9"/>
      <c r="X342" s="9"/>
      <c r="Y342" s="9"/>
      <c r="Z342" s="14"/>
      <c r="AO342" s="32"/>
      <c r="AU342" s="91" t="n">
        <f aca="false">(1/AC1)+(AU341)</f>
        <v>3.39999999999997</v>
      </c>
      <c r="BH342" s="8" t="n">
        <v>3380000000</v>
      </c>
      <c r="BI342" s="8" t="n">
        <f aca="false">EXP((BI2)*BH342)-1</f>
        <v>26.9046404675879</v>
      </c>
      <c r="BJ342" s="7" t="n">
        <f aca="false">EXP((BJ2)*BH342)-1</f>
        <v>0.689313950387302</v>
      </c>
      <c r="BK342" s="7" t="n">
        <f aca="false">BI342/100*90</f>
        <v>24.2141764208291</v>
      </c>
      <c r="BL342" s="7" t="n">
        <f aca="false">BJ342/100*90</f>
        <v>0.620382555348572</v>
      </c>
      <c r="BM342" s="7" t="n">
        <f aca="false">BI342/100*110</f>
        <v>29.5951045143467</v>
      </c>
      <c r="BN342" s="7" t="n">
        <f aca="false">BJ342/100*110</f>
        <v>0.758245345426033</v>
      </c>
      <c r="BT342" s="7" t="n">
        <f aca="false">AD209/100*AC209</f>
        <v>0</v>
      </c>
      <c r="BU342" s="7" t="n">
        <f aca="false">AF209/100*AE209</f>
        <v>0</v>
      </c>
    </row>
    <row r="343" customFormat="false" ht="12.75" hidden="false" customHeight="false" outlineLevel="0" collapsed="false">
      <c r="A343" s="14"/>
      <c r="B343" s="62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9"/>
      <c r="W343" s="9"/>
      <c r="X343" s="9"/>
      <c r="Y343" s="9"/>
      <c r="Z343" s="14"/>
      <c r="AO343" s="32"/>
      <c r="AU343" s="91" t="n">
        <f aca="false">(1/AC1)+(AU342)</f>
        <v>3.40999999999997</v>
      </c>
      <c r="BH343" s="8" t="n">
        <v>3390000000</v>
      </c>
      <c r="BI343" s="8" t="n">
        <f aca="false">EXP((BI2)*BH343)-1</f>
        <v>27.1808170495049</v>
      </c>
      <c r="BJ343" s="7" t="n">
        <f aca="false">EXP((BJ2)*BH343)-1</f>
        <v>0.691936532267001</v>
      </c>
      <c r="BK343" s="7" t="n">
        <f aca="false">BI343/100*90</f>
        <v>24.4627353445544</v>
      </c>
      <c r="BL343" s="7" t="n">
        <f aca="false">BJ343/100*90</f>
        <v>0.622742879040301</v>
      </c>
      <c r="BM343" s="7" t="n">
        <f aca="false">BI343/100*110</f>
        <v>29.8988987544554</v>
      </c>
      <c r="BN343" s="7" t="n">
        <f aca="false">BJ343/100*110</f>
        <v>0.761130185493701</v>
      </c>
      <c r="BT343" s="7" t="n">
        <f aca="false">AD210/100*AC210</f>
        <v>0</v>
      </c>
      <c r="BU343" s="7" t="n">
        <f aca="false">AF210/100*AE210</f>
        <v>0</v>
      </c>
    </row>
    <row r="344" customFormat="false" ht="12.75" hidden="false" customHeight="false" outlineLevel="0" collapsed="false">
      <c r="A344" s="14"/>
      <c r="B344" s="62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9"/>
      <c r="W344" s="9"/>
      <c r="X344" s="9"/>
      <c r="Y344" s="9"/>
      <c r="Z344" s="14"/>
      <c r="AO344" s="32"/>
      <c r="AU344" s="91" t="n">
        <f aca="false">(1/AC1)+(AU343)</f>
        <v>3.41999999999997</v>
      </c>
      <c r="BH344" s="8" t="n">
        <v>3400000000</v>
      </c>
      <c r="BI344" s="8" t="n">
        <f aca="false">EXP((BI2)*BH344)-1</f>
        <v>27.4597269941573</v>
      </c>
      <c r="BJ344" s="7" t="n">
        <f aca="false">EXP((BJ2)*BH344)-1</f>
        <v>0.694563185583933</v>
      </c>
      <c r="BK344" s="7" t="n">
        <f aca="false">BI344/100*90</f>
        <v>24.7137542947415</v>
      </c>
      <c r="BL344" s="7" t="n">
        <f aca="false">BJ344/100*90</f>
        <v>0.625106867025539</v>
      </c>
      <c r="BM344" s="7" t="n">
        <f aca="false">BI344/100*110</f>
        <v>30.205699693573</v>
      </c>
      <c r="BN344" s="7" t="n">
        <f aca="false">BJ344/100*110</f>
        <v>0.764019504142326</v>
      </c>
      <c r="BT344" s="7" t="n">
        <f aca="false">AD211/100*AC211</f>
        <v>0</v>
      </c>
      <c r="BU344" s="7" t="n">
        <f aca="false">AF211/100*AE211</f>
        <v>0</v>
      </c>
    </row>
    <row r="345" customFormat="false" ht="12.75" hidden="false" customHeight="false" outlineLevel="0" collapsed="false">
      <c r="A345" s="14"/>
      <c r="B345" s="62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9"/>
      <c r="W345" s="9"/>
      <c r="X345" s="9"/>
      <c r="Y345" s="9"/>
      <c r="Z345" s="14"/>
      <c r="AO345" s="32"/>
      <c r="AU345" s="91" t="n">
        <f aca="false">(1/AC1)+(AU344)</f>
        <v>3.42999999999997</v>
      </c>
      <c r="BH345" s="8" t="n">
        <v>3410000000</v>
      </c>
      <c r="BI345" s="8" t="n">
        <f aca="false">EXP((BI2)*BH345)-1</f>
        <v>27.7413973540627</v>
      </c>
      <c r="BJ345" s="7" t="n">
        <f aca="false">EXP((BJ2)*BH345)-1</f>
        <v>0.697193916658816</v>
      </c>
      <c r="BK345" s="7" t="n">
        <f aca="false">BI345/100*90</f>
        <v>24.9672576186564</v>
      </c>
      <c r="BL345" s="7" t="n">
        <f aca="false">BJ345/100*90</f>
        <v>0.627474524992934</v>
      </c>
      <c r="BM345" s="7" t="n">
        <f aca="false">BI345/100*110</f>
        <v>30.515537089469</v>
      </c>
      <c r="BN345" s="7" t="n">
        <f aca="false">BJ345/100*110</f>
        <v>0.766913308324697</v>
      </c>
      <c r="BT345" s="7" t="n">
        <f aca="false">AD212/100*AC212</f>
        <v>0</v>
      </c>
      <c r="BU345" s="7" t="n">
        <f aca="false">AF212/100*AE212</f>
        <v>0</v>
      </c>
    </row>
    <row r="346" customFormat="false" ht="12.75" hidden="false" customHeight="false" outlineLevel="0" collapsed="false">
      <c r="A346" s="14"/>
      <c r="B346" s="62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9"/>
      <c r="W346" s="9"/>
      <c r="X346" s="9"/>
      <c r="Y346" s="9"/>
      <c r="Z346" s="14"/>
      <c r="AO346" s="32"/>
      <c r="AU346" s="91" t="n">
        <f aca="false">(1/AC1)+(AU345)</f>
        <v>3.43999999999997</v>
      </c>
      <c r="BH346" s="8" t="n">
        <v>3420000000</v>
      </c>
      <c r="BI346" s="8" t="n">
        <f aca="false">EXP((BI2)*BH346)-1</f>
        <v>28.0258554494817</v>
      </c>
      <c r="BJ346" s="7" t="n">
        <f aca="false">EXP((BJ2)*BH346)-1</f>
        <v>0.699828731822181</v>
      </c>
      <c r="BK346" s="7" t="n">
        <f aca="false">BI346/100*90</f>
        <v>25.2232699045335</v>
      </c>
      <c r="BL346" s="7" t="n">
        <f aca="false">BJ346/100*90</f>
        <v>0.629845858639963</v>
      </c>
      <c r="BM346" s="7" t="n">
        <f aca="false">BI346/100*110</f>
        <v>30.8284409944299</v>
      </c>
      <c r="BN346" s="7" t="n">
        <f aca="false">BJ346/100*110</f>
        <v>0.769811605004399</v>
      </c>
      <c r="BT346" s="7" t="n">
        <f aca="false">AD213/100*AC213</f>
        <v>0</v>
      </c>
      <c r="BU346" s="7" t="n">
        <f aca="false">AF213/100*AE213</f>
        <v>0</v>
      </c>
    </row>
    <row r="347" customFormat="false" ht="12.75" hidden="false" customHeight="false" outlineLevel="0" collapsed="false">
      <c r="A347" s="14"/>
      <c r="B347" s="62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9"/>
      <c r="W347" s="9"/>
      <c r="X347" s="9"/>
      <c r="Y347" s="9"/>
      <c r="Z347" s="14"/>
      <c r="AO347" s="32"/>
      <c r="AU347" s="91" t="n">
        <f aca="false">(1/AC1)+(AU346)</f>
        <v>3.44999999999997</v>
      </c>
      <c r="BH347" s="8" t="n">
        <v>3430000000</v>
      </c>
      <c r="BI347" s="8" t="n">
        <f aca="false">EXP((BI2)*BH347)-1</f>
        <v>28.3131288710678</v>
      </c>
      <c r="BJ347" s="7" t="n">
        <f aca="false">EXP((BJ2)*BH347)-1</f>
        <v>0.702467637414386</v>
      </c>
      <c r="BK347" s="7" t="n">
        <f aca="false">BI347/100*90</f>
        <v>25.481815983961</v>
      </c>
      <c r="BL347" s="7" t="n">
        <f aca="false">BJ347/100*90</f>
        <v>0.632220873672948</v>
      </c>
      <c r="BM347" s="7" t="n">
        <f aca="false">BI347/100*110</f>
        <v>31.1444417581746</v>
      </c>
      <c r="BN347" s="7" t="n">
        <f aca="false">BJ347/100*110</f>
        <v>0.772714401155825</v>
      </c>
      <c r="BT347" s="7" t="n">
        <f aca="false">AD214/100*AC214</f>
        <v>0</v>
      </c>
      <c r="BU347" s="7" t="n">
        <f aca="false">AF214/100*AE214</f>
        <v>0</v>
      </c>
    </row>
    <row r="348" customFormat="false" ht="12.75" hidden="false" customHeight="false" outlineLevel="0" collapsed="false">
      <c r="A348" s="14"/>
      <c r="B348" s="62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9"/>
      <c r="W348" s="9"/>
      <c r="X348" s="9"/>
      <c r="Y348" s="9"/>
      <c r="Z348" s="14"/>
      <c r="AO348" s="32"/>
      <c r="AU348" s="91" t="n">
        <f aca="false">(1/AC1)+(AU347)</f>
        <v>3.45999999999997</v>
      </c>
      <c r="BH348" s="8" t="n">
        <v>3440000000</v>
      </c>
      <c r="BI348" s="8" t="n">
        <f aca="false">EXP((BI2)*BH348)-1</f>
        <v>28.6032454825435</v>
      </c>
      <c r="BJ348" s="7" t="n">
        <f aca="false">EXP((BJ2)*BH348)-1</f>
        <v>0.705110639785635</v>
      </c>
      <c r="BK348" s="7" t="n">
        <f aca="false">BI348/100*90</f>
        <v>25.7429209342892</v>
      </c>
      <c r="BL348" s="7" t="n">
        <f aca="false">BJ348/100*90</f>
        <v>0.634599575807071</v>
      </c>
      <c r="BM348" s="7" t="n">
        <f aca="false">BI348/100*110</f>
        <v>31.4635700307979</v>
      </c>
      <c r="BN348" s="7" t="n">
        <f aca="false">BJ348/100*110</f>
        <v>0.775621703764198</v>
      </c>
      <c r="BT348" s="7" t="n">
        <f aca="false">AD215/100*AC215</f>
        <v>0</v>
      </c>
      <c r="BU348" s="7" t="n">
        <f aca="false">AF215/100*AE215</f>
        <v>0</v>
      </c>
    </row>
    <row r="349" customFormat="false" ht="12.75" hidden="false" customHeight="false" outlineLevel="0" collapsed="false">
      <c r="A349" s="14"/>
      <c r="B349" s="62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9"/>
      <c r="W349" s="9"/>
      <c r="X349" s="9"/>
      <c r="Y349" s="9"/>
      <c r="Z349" s="14"/>
      <c r="AO349" s="32"/>
      <c r="AU349" s="91" t="n">
        <f aca="false">(1/AC1)+(AU348)</f>
        <v>3.46999999999997</v>
      </c>
      <c r="BH349" s="8" t="n">
        <v>3450000000</v>
      </c>
      <c r="BI349" s="8" t="n">
        <f aca="false">EXP((BI2)*BH349)-1</f>
        <v>28.8962334234028</v>
      </c>
      <c r="BJ349" s="7" t="n">
        <f aca="false">EXP((BJ2)*BH349)-1</f>
        <v>0.707757745295986</v>
      </c>
      <c r="BK349" s="7" t="n">
        <f aca="false">BI349/100*90</f>
        <v>26.0066100810626</v>
      </c>
      <c r="BL349" s="7" t="n">
        <f aca="false">BJ349/100*90</f>
        <v>0.636981970766387</v>
      </c>
      <c r="BM349" s="7" t="n">
        <f aca="false">BI349/100*110</f>
        <v>31.7858567657431</v>
      </c>
      <c r="BN349" s="7" t="n">
        <f aca="false">BJ349/100*110</f>
        <v>0.778533519825585</v>
      </c>
      <c r="BT349" s="7" t="n">
        <f aca="false">AD216/100*AC216</f>
        <v>0</v>
      </c>
      <c r="BU349" s="7" t="n">
        <f aca="false">AF216/100*AE216</f>
        <v>0</v>
      </c>
    </row>
    <row r="350" customFormat="false" ht="12.75" hidden="false" customHeight="false" outlineLevel="0" collapsed="false">
      <c r="A350" s="14"/>
      <c r="B350" s="62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9"/>
      <c r="W350" s="9"/>
      <c r="X350" s="9"/>
      <c r="Y350" s="9"/>
      <c r="Z350" s="14"/>
      <c r="AO350" s="32"/>
      <c r="AU350" s="91" t="n">
        <f aca="false">(1/AC1)+(AU349)</f>
        <v>3.47999999999997</v>
      </c>
      <c r="BH350" s="8" t="n">
        <v>3460000000</v>
      </c>
      <c r="BI350" s="8" t="n">
        <f aca="false">EXP((BI2)*BH350)-1</f>
        <v>29.1921211116408</v>
      </c>
      <c r="BJ350" s="7" t="n">
        <f aca="false">EXP((BJ2)*BH350)-1</f>
        <v>0.710408960315374</v>
      </c>
      <c r="BK350" s="7" t="n">
        <f aca="false">BI350/100*90</f>
        <v>26.2729090004768</v>
      </c>
      <c r="BL350" s="7" t="n">
        <f aca="false">BJ350/100*90</f>
        <v>0.639368064283837</v>
      </c>
      <c r="BM350" s="7" t="n">
        <f aca="false">BI350/100*110</f>
        <v>32.1113332228049</v>
      </c>
      <c r="BN350" s="7" t="n">
        <f aca="false">BJ350/100*110</f>
        <v>0.781449856346911</v>
      </c>
      <c r="BT350" s="7" t="n">
        <f aca="false">AD217/100*AC217</f>
        <v>0</v>
      </c>
      <c r="BU350" s="7" t="n">
        <f aca="false">AF217/100*AE217</f>
        <v>0</v>
      </c>
    </row>
    <row r="351" customFormat="false" ht="12.75" hidden="false" customHeight="false" outlineLevel="0" collapsed="false">
      <c r="A351" s="14"/>
      <c r="B351" s="62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9"/>
      <c r="W351" s="9"/>
      <c r="X351" s="9"/>
      <c r="Y351" s="9"/>
      <c r="Z351" s="14"/>
      <c r="AO351" s="32"/>
      <c r="AU351" s="91" t="n">
        <f aca="false">(1/AC1)+(AU350)</f>
        <v>3.48999999999997</v>
      </c>
      <c r="BH351" s="8" t="n">
        <v>3470000000</v>
      </c>
      <c r="BI351" s="8" t="n">
        <f aca="false">EXP((BI2)*BH351)-1</f>
        <v>29.49093724651</v>
      </c>
      <c r="BJ351" s="7" t="n">
        <f aca="false">EXP((BJ2)*BH351)-1</f>
        <v>0.713064291223622</v>
      </c>
      <c r="BK351" s="7" t="n">
        <f aca="false">BI351/100*90</f>
        <v>26.541843521859</v>
      </c>
      <c r="BL351" s="7" t="n">
        <f aca="false">BJ351/100*90</f>
        <v>0.64175786210126</v>
      </c>
      <c r="BM351" s="7" t="n">
        <f aca="false">BI351/100*110</f>
        <v>32.4400309711609</v>
      </c>
      <c r="BN351" s="7" t="n">
        <f aca="false">BJ351/100*110</f>
        <v>0.784370720345984</v>
      </c>
      <c r="BT351" s="7" t="n">
        <f aca="false">AD218/100*AC218</f>
        <v>0</v>
      </c>
      <c r="BU351" s="7" t="n">
        <f aca="false">AF218/100*AE218</f>
        <v>0</v>
      </c>
    </row>
    <row r="352" customFormat="false" ht="12.75" hidden="false" customHeight="false" outlineLevel="0" collapsed="false">
      <c r="A352" s="14"/>
      <c r="B352" s="62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9"/>
      <c r="W352" s="9"/>
      <c r="X352" s="9"/>
      <c r="Y352" s="9"/>
      <c r="Z352" s="14"/>
      <c r="AO352" s="32"/>
      <c r="AU352" s="91" t="n">
        <f aca="false">(1/AC1)+(AU351)</f>
        <v>3.49999999999997</v>
      </c>
      <c r="BH352" s="8" t="n">
        <v>3480000000</v>
      </c>
      <c r="BI352" s="8" t="n">
        <f aca="false">EXP((BI2)*BH352)-1</f>
        <v>29.7927108113035</v>
      </c>
      <c r="BJ352" s="7" t="n">
        <f aca="false">EXP((BJ2)*BH352)-1</f>
        <v>0.715723744410457</v>
      </c>
      <c r="BK352" s="7" t="n">
        <f aca="false">BI352/100*90</f>
        <v>26.8134397301732</v>
      </c>
      <c r="BL352" s="7" t="n">
        <f aca="false">BJ352/100*90</f>
        <v>0.644151369969411</v>
      </c>
      <c r="BM352" s="7" t="n">
        <f aca="false">BI352/100*110</f>
        <v>32.7719818924339</v>
      </c>
      <c r="BN352" s="7" t="n">
        <f aca="false">BJ352/100*110</f>
        <v>0.787296118851502</v>
      </c>
      <c r="BT352" s="7" t="n">
        <f aca="false">AD219/100*AC219</f>
        <v>0</v>
      </c>
      <c r="BU352" s="7" t="n">
        <f aca="false">AF219/100*AE219</f>
        <v>0</v>
      </c>
    </row>
    <row r="353" customFormat="false" ht="12.75" hidden="false" customHeight="false" outlineLevel="0" collapsed="false">
      <c r="A353" s="14"/>
      <c r="B353" s="62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9"/>
      <c r="W353" s="9"/>
      <c r="X353" s="9"/>
      <c r="Y353" s="9"/>
      <c r="Z353" s="14"/>
      <c r="AO353" s="32"/>
      <c r="AU353" s="91" t="n">
        <f aca="false">(1/AC1)+(AU352)</f>
        <v>3.50999999999997</v>
      </c>
      <c r="BH353" s="8" t="n">
        <v>3490000000</v>
      </c>
      <c r="BI353" s="8" t="n">
        <f aca="false">EXP((BI2)*BH353)-1</f>
        <v>30.097471076167</v>
      </c>
      <c r="BJ353" s="7" t="n">
        <f aca="false">EXP((BJ2)*BH353)-1</f>
        <v>0.718387326275526</v>
      </c>
      <c r="BK353" s="7" t="n">
        <f aca="false">BI353/100*90</f>
        <v>27.0877239685503</v>
      </c>
      <c r="BL353" s="7" t="n">
        <f aca="false">BJ353/100*90</f>
        <v>0.646548593647973</v>
      </c>
      <c r="BM353" s="7" t="n">
        <f aca="false">BI353/100*110</f>
        <v>33.1072181837837</v>
      </c>
      <c r="BN353" s="7" t="n">
        <f aca="false">BJ353/100*110</f>
        <v>0.790226058903078</v>
      </c>
      <c r="BT353" s="7" t="n">
        <f aca="false">AD220/100*AC220</f>
        <v>0</v>
      </c>
      <c r="BU353" s="7" t="n">
        <f aca="false">AF220/100*AE220</f>
        <v>0</v>
      </c>
    </row>
    <row r="354" customFormat="false" ht="12.75" hidden="false" customHeight="false" outlineLevel="0" collapsed="false">
      <c r="A354" s="14"/>
      <c r="B354" s="62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9"/>
      <c r="W354" s="9"/>
      <c r="X354" s="9"/>
      <c r="Y354" s="9"/>
      <c r="Z354" s="14"/>
      <c r="AO354" s="32"/>
      <c r="AU354" s="91" t="n">
        <f aca="false">(1/AC1)+(AU353)</f>
        <v>3.51999999999997</v>
      </c>
      <c r="BH354" s="8" t="n">
        <v>3500000000</v>
      </c>
      <c r="BI354" s="8" t="n">
        <f aca="false">EXP((BI2)*BH354)-1</f>
        <v>30.4052476009373</v>
      </c>
      <c r="BJ354" s="7" t="n">
        <f aca="false">EXP((BJ2)*BH354)-1</f>
        <v>0.721055043228412</v>
      </c>
      <c r="BK354" s="7" t="n">
        <f aca="false">BI354/100*90</f>
        <v>27.3647228408436</v>
      </c>
      <c r="BL354" s="7" t="n">
        <f aca="false">BJ354/100*90</f>
        <v>0.64894953890557</v>
      </c>
      <c r="BM354" s="7" t="n">
        <f aca="false">BI354/100*110</f>
        <v>33.445772361031</v>
      </c>
      <c r="BN354" s="7" t="n">
        <f aca="false">BJ354/100*110</f>
        <v>0.793160547551253</v>
      </c>
      <c r="BT354" s="7" t="n">
        <f aca="false">AD221/100*AC221</f>
        <v>0</v>
      </c>
      <c r="BU354" s="7" t="n">
        <f aca="false">AF221/100*AE221</f>
        <v>0</v>
      </c>
    </row>
    <row r="355" customFormat="false" ht="12.75" hidden="false" customHeight="false" outlineLevel="0" collapsed="false">
      <c r="A355" s="14"/>
      <c r="B355" s="62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9"/>
      <c r="W355" s="9"/>
      <c r="X355" s="9"/>
      <c r="Y355" s="9"/>
      <c r="Z355" s="14"/>
      <c r="AO355" s="32"/>
      <c r="AU355" s="91" t="n">
        <f aca="false">(1/AC1)+(AU354)</f>
        <v>3.52999999999997</v>
      </c>
      <c r="BH355" s="8" t="n">
        <v>3510000000</v>
      </c>
      <c r="BI355" s="8" t="n">
        <f aca="false">EXP((BI2)*BH355)-1</f>
        <v>30.7160702380094</v>
      </c>
      <c r="BJ355" s="7" t="n">
        <f aca="false">EXP((BJ2)*BH355)-1</f>
        <v>0.723726901688646</v>
      </c>
      <c r="BK355" s="7" t="n">
        <f aca="false">BI355/100*90</f>
        <v>27.6444632142084</v>
      </c>
      <c r="BL355" s="7" t="n">
        <f aca="false">BJ355/100*90</f>
        <v>0.651354211519782</v>
      </c>
      <c r="BM355" s="7" t="n">
        <f aca="false">BI355/100*110</f>
        <v>33.7876772618103</v>
      </c>
      <c r="BN355" s="7" t="n">
        <f aca="false">BJ355/100*110</f>
        <v>0.796099591857511</v>
      </c>
      <c r="BT355" s="7" t="n">
        <f aca="false">AD222/100*AC222</f>
        <v>0</v>
      </c>
      <c r="BU355" s="7" t="n">
        <f aca="false">AF222/100*AE222</f>
        <v>0</v>
      </c>
    </row>
    <row r="356" customFormat="false" ht="12.75" hidden="false" customHeight="false" outlineLevel="0" collapsed="false">
      <c r="A356" s="14"/>
      <c r="B356" s="62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9"/>
      <c r="W356" s="9"/>
      <c r="X356" s="9"/>
      <c r="Y356" s="9"/>
      <c r="Z356" s="14"/>
      <c r="AO356" s="32"/>
      <c r="AU356" s="91" t="n">
        <f aca="false">(1/AC1)+(AU355)</f>
        <v>3.53999999999997</v>
      </c>
      <c r="BH356" s="8" t="n">
        <v>3520000000</v>
      </c>
      <c r="BI356" s="8" t="n">
        <f aca="false">EXP((BI2)*BH356)-1</f>
        <v>31.0299691352321</v>
      </c>
      <c r="BJ356" s="7" t="n">
        <f aca="false">EXP((BJ2)*BH356)-1</f>
        <v>0.726402908085729</v>
      </c>
      <c r="BK356" s="7" t="n">
        <f aca="false">BI356/100*90</f>
        <v>27.9269722217089</v>
      </c>
      <c r="BL356" s="7" t="n">
        <f aca="false">BJ356/100*90</f>
        <v>0.653762617277156</v>
      </c>
      <c r="BM356" s="7" t="n">
        <f aca="false">BI356/100*110</f>
        <v>34.1329660487553</v>
      </c>
      <c r="BN356" s="7" t="n">
        <f aca="false">BJ356/100*110</f>
        <v>0.799043198894302</v>
      </c>
      <c r="BT356" s="7" t="n">
        <f aca="false">AD223/100*AC223</f>
        <v>0</v>
      </c>
      <c r="BU356" s="7" t="n">
        <f aca="false">AF223/100*AE223</f>
        <v>0</v>
      </c>
    </row>
    <row r="357" customFormat="false" ht="12.75" hidden="false" customHeight="false" outlineLevel="0" collapsed="false">
      <c r="A357" s="14"/>
      <c r="B357" s="62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9"/>
      <c r="W357" s="9"/>
      <c r="X357" s="9"/>
      <c r="Y357" s="9"/>
      <c r="Z357" s="14"/>
      <c r="AO357" s="32"/>
      <c r="AU357" s="91" t="n">
        <f aca="false">(1/AC1)+(AU356)</f>
        <v>3.54999999999997</v>
      </c>
      <c r="BH357" s="8" t="n">
        <v>3530000000</v>
      </c>
      <c r="BI357" s="8" t="n">
        <f aca="false">EXP((BI2)*BH357)-1</f>
        <v>31.3469747388323</v>
      </c>
      <c r="BJ357" s="7" t="n">
        <f aca="false">EXP((BJ2)*BH357)-1</f>
        <v>0.729083068859141</v>
      </c>
      <c r="BK357" s="7" t="n">
        <f aca="false">BI357/100*90</f>
        <v>28.2122772649491</v>
      </c>
      <c r="BL357" s="7" t="n">
        <f aca="false">BJ357/100*90</f>
        <v>0.656174761973227</v>
      </c>
      <c r="BM357" s="7" t="n">
        <f aca="false">BI357/100*110</f>
        <v>34.4816722127156</v>
      </c>
      <c r="BN357" s="7" t="n">
        <f aca="false">BJ357/100*110</f>
        <v>0.801991375745055</v>
      </c>
      <c r="BT357" s="7" t="n">
        <f aca="false">AD224/100*AC224</f>
        <v>0</v>
      </c>
      <c r="BU357" s="7" t="n">
        <f aca="false">AF224/100*AE224</f>
        <v>0</v>
      </c>
    </row>
    <row r="358" customFormat="false" ht="12.75" hidden="false" customHeight="false" outlineLevel="0" collapsed="false">
      <c r="A358" s="14"/>
      <c r="B358" s="62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9"/>
      <c r="W358" s="9"/>
      <c r="X358" s="9"/>
      <c r="Y358" s="9"/>
      <c r="Z358" s="14"/>
      <c r="AO358" s="32"/>
      <c r="AU358" s="91" t="n">
        <f aca="false">(1/AC1)+(AU357)</f>
        <v>3.55999999999997</v>
      </c>
      <c r="BH358" s="8" t="n">
        <v>3540000000</v>
      </c>
      <c r="BI358" s="8" t="n">
        <f aca="false">EXP((BI2)*BH358)-1</f>
        <v>31.6671177963679</v>
      </c>
      <c r="BJ358" s="7" t="n">
        <f aca="false">EXP((BJ2)*BH358)-1</f>
        <v>0.731767390458358</v>
      </c>
      <c r="BK358" s="7" t="n">
        <f aca="false">BI358/100*90</f>
        <v>28.5004060167311</v>
      </c>
      <c r="BL358" s="7" t="n">
        <f aca="false">BJ358/100*90</f>
        <v>0.658590651412523</v>
      </c>
      <c r="BM358" s="7" t="n">
        <f aca="false">BI358/100*110</f>
        <v>34.8338295760047</v>
      </c>
      <c r="BN358" s="7" t="n">
        <f aca="false">BJ358/100*110</f>
        <v>0.804944129504194</v>
      </c>
      <c r="BT358" s="7" t="n">
        <f aca="false">AD225/100*AC225</f>
        <v>0</v>
      </c>
      <c r="BU358" s="7" t="n">
        <f aca="false">AF225/100*AE225</f>
        <v>0</v>
      </c>
    </row>
    <row r="359" customFormat="false" ht="12.75" hidden="false" customHeight="false" outlineLevel="0" collapsed="false">
      <c r="A359" s="14"/>
      <c r="B359" s="62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9"/>
      <c r="W359" s="9"/>
      <c r="X359" s="9"/>
      <c r="Y359" s="9"/>
      <c r="Z359" s="14"/>
      <c r="AO359" s="32"/>
      <c r="AU359" s="91" t="n">
        <f aca="false">(1/AC1)+(AU358)</f>
        <v>3.56999999999997</v>
      </c>
      <c r="BH359" s="8" t="n">
        <v>3550000000</v>
      </c>
      <c r="BI359" s="8" t="n">
        <f aca="false">EXP((BI2)*BH359)-1</f>
        <v>31.9904293597102</v>
      </c>
      <c r="BJ359" s="7" t="n">
        <f aca="false">EXP((BJ2)*BH359)-1</f>
        <v>0.734455879342872</v>
      </c>
      <c r="BK359" s="7" t="n">
        <f aca="false">BI359/100*90</f>
        <v>28.7913864237392</v>
      </c>
      <c r="BL359" s="7" t="n">
        <f aca="false">BJ359/100*90</f>
        <v>0.661010291408584</v>
      </c>
      <c r="BM359" s="7" t="n">
        <f aca="false">BI359/100*110</f>
        <v>35.1894722956813</v>
      </c>
      <c r="BN359" s="7" t="n">
        <f aca="false">BJ359/100*110</f>
        <v>0.807901467277159</v>
      </c>
      <c r="BT359" s="7" t="n">
        <f aca="false">AD226/100*AC226</f>
        <v>0</v>
      </c>
      <c r="BU359" s="7" t="n">
        <f aca="false">AF226/100*AE226</f>
        <v>0</v>
      </c>
    </row>
    <row r="360" customFormat="false" ht="12.75" hidden="false" customHeight="false" outlineLevel="0" collapsed="false">
      <c r="A360" s="14"/>
      <c r="B360" s="62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9"/>
      <c r="W360" s="9"/>
      <c r="X360" s="9"/>
      <c r="Y360" s="9"/>
      <c r="Z360" s="14"/>
      <c r="AO360" s="32"/>
      <c r="AU360" s="91" t="n">
        <f aca="false">(1/AC1)+(AU359)</f>
        <v>3.57999999999997</v>
      </c>
      <c r="BH360" s="8" t="n">
        <v>3560000000</v>
      </c>
      <c r="BI360" s="8" t="n">
        <f aca="false">EXP((BI2)*BH360)-1</f>
        <v>32.3169407880557</v>
      </c>
      <c r="BJ360" s="7" t="n">
        <f aca="false">EXP((BJ2)*BH360)-1</f>
        <v>0.737148541982198</v>
      </c>
      <c r="BK360" s="7" t="n">
        <f aca="false">BI360/100*90</f>
        <v>29.0852467092501</v>
      </c>
      <c r="BL360" s="7" t="n">
        <f aca="false">BJ360/100*90</f>
        <v>0.663433687783979</v>
      </c>
      <c r="BM360" s="7" t="n">
        <f aca="false">BI360/100*110</f>
        <v>35.5486348668612</v>
      </c>
      <c r="BN360" s="7" t="n">
        <f aca="false">BJ360/100*110</f>
        <v>0.810863396180418</v>
      </c>
      <c r="BT360" s="7" t="n">
        <f aca="false">AD227/100*AC227</f>
        <v>0</v>
      </c>
      <c r="BU360" s="7" t="n">
        <f aca="false">AF227/100*AE227</f>
        <v>0</v>
      </c>
    </row>
    <row r="361" customFormat="false" ht="12.75" hidden="false" customHeight="false" outlineLevel="0" collapsed="false">
      <c r="A361" s="14"/>
      <c r="B361" s="62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9"/>
      <c r="W361" s="9"/>
      <c r="X361" s="9"/>
      <c r="Y361" s="9"/>
      <c r="Z361" s="14"/>
      <c r="AO361" s="32"/>
      <c r="AU361" s="91" t="n">
        <f aca="false">(1/AC1)+(AU360)</f>
        <v>3.58999999999997</v>
      </c>
      <c r="BH361" s="8" t="n">
        <v>3570000000</v>
      </c>
      <c r="BI361" s="8" t="n">
        <f aca="false">EXP((BI2)*BH361)-1</f>
        <v>32.6466837509677</v>
      </c>
      <c r="BJ361" s="7" t="n">
        <f aca="false">EXP((BJ2)*BH361)-1</f>
        <v>0.739845384855901</v>
      </c>
      <c r="BK361" s="7" t="n">
        <f aca="false">BI361/100*90</f>
        <v>29.3820153758709</v>
      </c>
      <c r="BL361" s="7" t="n">
        <f aca="false">BJ361/100*90</f>
        <v>0.665860846370311</v>
      </c>
      <c r="BM361" s="7" t="n">
        <f aca="false">BI361/100*110</f>
        <v>35.9113521260644</v>
      </c>
      <c r="BN361" s="7" t="n">
        <f aca="false">BJ361/100*110</f>
        <v>0.813829923341491</v>
      </c>
      <c r="BT361" s="7" t="n">
        <f aca="false">AD228/100*AC228</f>
        <v>0</v>
      </c>
      <c r="BU361" s="7" t="n">
        <f aca="false">AF228/100*AE228</f>
        <v>0</v>
      </c>
    </row>
    <row r="362" customFormat="false" ht="12.75" hidden="false" customHeight="false" outlineLevel="0" collapsed="false">
      <c r="A362" s="14"/>
      <c r="B362" s="62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9"/>
      <c r="W362" s="9"/>
      <c r="X362" s="9"/>
      <c r="Y362" s="9"/>
      <c r="Z362" s="14"/>
      <c r="AO362" s="32"/>
      <c r="AU362" s="91" t="n">
        <f aca="false">(1/AC1)+(AU361)</f>
        <v>3.59999999999997</v>
      </c>
      <c r="BH362" s="8" t="n">
        <v>3580000000</v>
      </c>
      <c r="BI362" s="8" t="n">
        <f aca="false">EXP((BI2)*BH362)-1</f>
        <v>32.9796902314481</v>
      </c>
      <c r="BJ362" s="7" t="n">
        <f aca="false">EXP((BJ2)*BH362)-1</f>
        <v>0.742546414453599</v>
      </c>
      <c r="BK362" s="7" t="n">
        <f aca="false">BI362/100*90</f>
        <v>29.6817212083033</v>
      </c>
      <c r="BL362" s="7" t="n">
        <f aca="false">BJ362/100*90</f>
        <v>0.668291773008239</v>
      </c>
      <c r="BM362" s="7" t="n">
        <f aca="false">BI362/100*110</f>
        <v>36.2776592545929</v>
      </c>
      <c r="BN362" s="7" t="n">
        <f aca="false">BJ362/100*110</f>
        <v>0.816801055898959</v>
      </c>
      <c r="BT362" s="7" t="n">
        <f aca="false">AD229/100*AC229</f>
        <v>0</v>
      </c>
      <c r="BU362" s="7" t="n">
        <f aca="false">AF229/100*AE229</f>
        <v>0</v>
      </c>
    </row>
    <row r="363" customFormat="false" ht="12.75" hidden="false" customHeight="false" outlineLevel="0" collapsed="false">
      <c r="A363" s="14"/>
      <c r="B363" s="62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9"/>
      <c r="W363" s="9"/>
      <c r="X363" s="9"/>
      <c r="Y363" s="9"/>
      <c r="Z363" s="14"/>
      <c r="AO363" s="32"/>
      <c r="AU363" s="91" t="n">
        <f aca="false">(1/AC1)+(AU362)</f>
        <v>3.60999999999997</v>
      </c>
      <c r="BH363" s="8" t="n">
        <v>3590000000</v>
      </c>
      <c r="BI363" s="8" t="n">
        <f aca="false">EXP((BI2)*BH363)-1</f>
        <v>33.3159925290398</v>
      </c>
      <c r="BJ363" s="7" t="n">
        <f aca="false">EXP((BJ2)*BH363)-1</f>
        <v>0.745251637274989</v>
      </c>
      <c r="BK363" s="7" t="n">
        <f aca="false">BI363/100*90</f>
        <v>29.9843932761358</v>
      </c>
      <c r="BL363" s="7" t="n">
        <f aca="false">BJ363/100*90</f>
        <v>0.67072647354749</v>
      </c>
      <c r="BM363" s="7" t="n">
        <f aca="false">BI363/100*110</f>
        <v>36.6475917819438</v>
      </c>
      <c r="BN363" s="7" t="n">
        <f aca="false">BJ363/100*110</f>
        <v>0.819776801002488</v>
      </c>
      <c r="BT363" s="7" t="n">
        <f aca="false">AD230/100*AC230</f>
        <v>0</v>
      </c>
      <c r="BU363" s="7" t="n">
        <f aca="false">AF230/100*AE230</f>
        <v>0</v>
      </c>
    </row>
    <row r="364" customFormat="false" ht="12.75" hidden="false" customHeight="false" outlineLevel="0" collapsed="false">
      <c r="A364" s="14"/>
      <c r="B364" s="62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9"/>
      <c r="W364" s="9"/>
      <c r="X364" s="9"/>
      <c r="Y364" s="9"/>
      <c r="Z364" s="14"/>
      <c r="AO364" s="32"/>
      <c r="AU364" s="91" t="n">
        <f aca="false">(1/AC1)+(AU363)</f>
        <v>3.61999999999997</v>
      </c>
      <c r="BH364" s="8" t="n">
        <v>3600000000</v>
      </c>
      <c r="BI364" s="8" t="n">
        <f aca="false">EXP((BI2)*BH364)-1</f>
        <v>33.655623262959</v>
      </c>
      <c r="BJ364" s="7" t="n">
        <f aca="false">EXP((BJ2)*BH364)-1</f>
        <v>0.747961059829857</v>
      </c>
      <c r="BK364" s="7" t="n">
        <f aca="false">BI364/100*90</f>
        <v>30.2900609366631</v>
      </c>
      <c r="BL364" s="7" t="n">
        <f aca="false">BJ364/100*90</f>
        <v>0.673164953846871</v>
      </c>
      <c r="BM364" s="7" t="n">
        <f aca="false">BI364/100*110</f>
        <v>37.0211855892549</v>
      </c>
      <c r="BN364" s="7" t="n">
        <f aca="false">BJ364/100*110</f>
        <v>0.822757165812842</v>
      </c>
      <c r="BT364" s="7" t="n">
        <f aca="false">AD231/100*AC231</f>
        <v>0</v>
      </c>
      <c r="BU364" s="7" t="n">
        <f aca="false">AF231/100*AE231</f>
        <v>0</v>
      </c>
    </row>
    <row r="365" customFormat="false" ht="12.75" hidden="false" customHeight="false" outlineLevel="0" collapsed="false">
      <c r="A365" s="14"/>
      <c r="B365" s="62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9"/>
      <c r="W365" s="9"/>
      <c r="X365" s="9"/>
      <c r="Y365" s="9"/>
      <c r="Z365" s="14"/>
      <c r="AO365" s="32"/>
      <c r="AU365" s="91" t="n">
        <f aca="false">(1/AC1)+(AU364)</f>
        <v>3.62999999999997</v>
      </c>
      <c r="BH365" s="8" t="n">
        <v>3610000000</v>
      </c>
      <c r="BI365" s="8" t="n">
        <f aca="false">EXP((BI2)*BH365)-1</f>
        <v>33.9986153752596</v>
      </c>
      <c r="BJ365" s="7" t="n">
        <f aca="false">EXP((BJ2)*BH365)-1</f>
        <v>0.750674688638094</v>
      </c>
      <c r="BK365" s="7" t="n">
        <f aca="false">BI365/100*90</f>
        <v>30.5987538377336</v>
      </c>
      <c r="BL365" s="7" t="n">
        <f aca="false">BJ365/100*90</f>
        <v>0.675607219774285</v>
      </c>
      <c r="BM365" s="7" t="n">
        <f aca="false">BI365/100*110</f>
        <v>37.3984769127856</v>
      </c>
      <c r="BN365" s="7" t="n">
        <f aca="false">BJ365/100*110</f>
        <v>0.825742157501904</v>
      </c>
      <c r="BT365" s="7" t="n">
        <f aca="false">AD232/100*AC232</f>
        <v>0</v>
      </c>
      <c r="BU365" s="7" t="n">
        <f aca="false">AF232/100*AE232</f>
        <v>0</v>
      </c>
    </row>
    <row r="366" customFormat="false" ht="12.75" hidden="false" customHeight="false" outlineLevel="0" collapsed="false">
      <c r="A366" s="14"/>
      <c r="B366" s="62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9"/>
      <c r="W366" s="9"/>
      <c r="X366" s="9"/>
      <c r="Y366" s="9"/>
      <c r="Z366" s="14"/>
      <c r="AO366" s="32"/>
      <c r="AU366" s="91" t="n">
        <f aca="false">(1/AC1)+(AU365)</f>
        <v>3.63999999999997</v>
      </c>
      <c r="BH366" s="8" t="n">
        <v>3620000000</v>
      </c>
      <c r="BI366" s="8" t="n">
        <f aca="false">EXP((BI2)*BH366)-1</f>
        <v>34.345002134028</v>
      </c>
      <c r="BJ366" s="7" t="n">
        <f aca="false">EXP((BJ2)*BH366)-1</f>
        <v>0.753392530229716</v>
      </c>
      <c r="BK366" s="7" t="n">
        <f aca="false">BI366/100*90</f>
        <v>30.9105019206252</v>
      </c>
      <c r="BL366" s="7" t="n">
        <f aca="false">BJ366/100*90</f>
        <v>0.678053277206745</v>
      </c>
      <c r="BM366" s="7" t="n">
        <f aca="false">BI366/100*110</f>
        <v>37.7795023474308</v>
      </c>
      <c r="BN366" s="7" t="n">
        <f aca="false">BJ366/100*110</f>
        <v>0.828731783252688</v>
      </c>
      <c r="BT366" s="7" t="n">
        <f aca="false">AD233/100*AC233</f>
        <v>0</v>
      </c>
      <c r="BU366" s="7" t="n">
        <f aca="false">AF233/100*AE233</f>
        <v>0</v>
      </c>
    </row>
    <row r="367" customFormat="false" ht="12.75" hidden="false" customHeight="false" outlineLevel="0" collapsed="false">
      <c r="A367" s="14"/>
      <c r="B367" s="62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9"/>
      <c r="W367" s="9"/>
      <c r="X367" s="9"/>
      <c r="Y367" s="9"/>
      <c r="Z367" s="14"/>
      <c r="AO367" s="32"/>
      <c r="AU367" s="91" t="n">
        <f aca="false">(1/AC1)+(AU366)</f>
        <v>3.64999999999997</v>
      </c>
      <c r="BH367" s="8" t="n">
        <v>3630000000</v>
      </c>
      <c r="BI367" s="8" t="n">
        <f aca="false">EXP((BI2)*BH367)-1</f>
        <v>34.6948171366102</v>
      </c>
      <c r="BJ367" s="7" t="n">
        <f aca="false">EXP((BJ2)*BH367)-1</f>
        <v>0.756114591144874</v>
      </c>
      <c r="BK367" s="7" t="n">
        <f aca="false">BI367/100*90</f>
        <v>31.2253354229492</v>
      </c>
      <c r="BL367" s="7" t="n">
        <f aca="false">BJ367/100*90</f>
        <v>0.680503132030387</v>
      </c>
      <c r="BM367" s="7" t="n">
        <f aca="false">BI367/100*110</f>
        <v>38.1642988502713</v>
      </c>
      <c r="BN367" s="7" t="n">
        <f aca="false">BJ367/100*110</f>
        <v>0.831726050259361</v>
      </c>
      <c r="BT367" s="7" t="n">
        <f aca="false">AD234/100*AC234</f>
        <v>0</v>
      </c>
      <c r="BU367" s="7" t="n">
        <f aca="false">AF234/100*AE234</f>
        <v>0</v>
      </c>
    </row>
    <row r="368" customFormat="false" ht="12.75" hidden="false" customHeight="false" outlineLevel="0" collapsed="false">
      <c r="A368" s="14"/>
      <c r="B368" s="62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9"/>
      <c r="W368" s="9"/>
      <c r="X368" s="9"/>
      <c r="Y368" s="9"/>
      <c r="Z368" s="14"/>
      <c r="AO368" s="32"/>
      <c r="AU368" s="91" t="n">
        <f aca="false">(1/AC1)+(AU367)</f>
        <v>3.65999999999997</v>
      </c>
      <c r="BH368" s="8" t="n">
        <v>3640000000</v>
      </c>
      <c r="BI368" s="8" t="n">
        <f aca="false">EXP((BI2)*BH368)-1</f>
        <v>35.0480943128703</v>
      </c>
      <c r="BJ368" s="7" t="n">
        <f aca="false">EXP((BJ2)*BH368)-1</f>
        <v>0.758840877933872</v>
      </c>
      <c r="BK368" s="7" t="n">
        <f aca="false">BI368/100*90</f>
        <v>31.5432848815832</v>
      </c>
      <c r="BL368" s="7" t="n">
        <f aca="false">BJ368/100*90</f>
        <v>0.682956790140485</v>
      </c>
      <c r="BM368" s="7" t="n">
        <f aca="false">BI368/100*110</f>
        <v>38.5529037441573</v>
      </c>
      <c r="BN368" s="7" t="n">
        <f aca="false">BJ368/100*110</f>
        <v>0.834724965727259</v>
      </c>
      <c r="BT368" s="7" t="n">
        <f aca="false">AD235/100*AC235</f>
        <v>0</v>
      </c>
      <c r="BU368" s="7" t="n">
        <f aca="false">AF235/100*AE235</f>
        <v>0</v>
      </c>
    </row>
    <row r="369" customFormat="false" ht="12.75" hidden="false" customHeight="false" outlineLevel="0" collapsed="false">
      <c r="A369" s="14"/>
      <c r="B369" s="62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9"/>
      <c r="W369" s="9"/>
      <c r="X369" s="9"/>
      <c r="Y369" s="9"/>
      <c r="Z369" s="14"/>
      <c r="AO369" s="32"/>
      <c r="AU369" s="91" t="n">
        <f aca="false">(1/AC1)+(AU368)</f>
        <v>3.66999999999997</v>
      </c>
      <c r="BH369" s="8" t="n">
        <v>3650000000</v>
      </c>
      <c r="BI369" s="8" t="n">
        <f aca="false">EXP((BI2)*BH369)-1</f>
        <v>35.4048679284814</v>
      </c>
      <c r="BJ369" s="7" t="n">
        <f aca="false">EXP((BJ2)*BH369)-1</f>
        <v>0.761571397157185</v>
      </c>
      <c r="BK369" s="7" t="n">
        <f aca="false">BI369/100*90</f>
        <v>31.8643811356332</v>
      </c>
      <c r="BL369" s="7" t="n">
        <f aca="false">BJ369/100*90</f>
        <v>0.685414257441466</v>
      </c>
      <c r="BM369" s="7" t="n">
        <f aca="false">BI369/100*110</f>
        <v>38.9453547213295</v>
      </c>
      <c r="BN369" s="7" t="n">
        <f aca="false">BJ369/100*110</f>
        <v>0.837728536872903</v>
      </c>
      <c r="BT369" s="7" t="n">
        <f aca="false">AD236/100*AC236</f>
        <v>0</v>
      </c>
      <c r="BU369" s="7" t="n">
        <f aca="false">AF236/100*AE236</f>
        <v>0</v>
      </c>
    </row>
    <row r="370" customFormat="false" ht="12.75" hidden="false" customHeight="false" outlineLevel="0" collapsed="false">
      <c r="A370" s="14"/>
      <c r="B370" s="62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9"/>
      <c r="W370" s="9"/>
      <c r="X370" s="9"/>
      <c r="Y370" s="9"/>
      <c r="Z370" s="14"/>
      <c r="AO370" s="32"/>
      <c r="AU370" s="91" t="n">
        <f aca="false">(1/AC1)+(AU369)</f>
        <v>3.67999999999997</v>
      </c>
      <c r="BH370" s="8" t="n">
        <v>3660000000</v>
      </c>
      <c r="BI370" s="8" t="n">
        <f aca="false">EXP((BI2)*BH370)-1</f>
        <v>35.7651725882496</v>
      </c>
      <c r="BJ370" s="7" t="n">
        <f aca="false">EXP((BJ2)*BH370)-1</f>
        <v>0.764306155385471</v>
      </c>
      <c r="BK370" s="7" t="n">
        <f aca="false">BI370/100*90</f>
        <v>32.1886553294246</v>
      </c>
      <c r="BL370" s="7" t="n">
        <f aca="false">BJ370/100*90</f>
        <v>0.687875539846924</v>
      </c>
      <c r="BM370" s="7" t="n">
        <f aca="false">BI370/100*110</f>
        <v>39.3416898470745</v>
      </c>
      <c r="BN370" s="7" t="n">
        <f aca="false">BJ370/100*110</f>
        <v>0.840736770924018</v>
      </c>
      <c r="BT370" s="7" t="n">
        <f aca="false">AD237/100*AC237</f>
        <v>0</v>
      </c>
      <c r="BU370" s="7" t="n">
        <f aca="false">AF237/100*AE237</f>
        <v>0</v>
      </c>
    </row>
    <row r="371" customFormat="false" ht="12.75" hidden="false" customHeight="false" outlineLevel="0" collapsed="false">
      <c r="A371" s="14"/>
      <c r="B371" s="62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9"/>
      <c r="W371" s="9"/>
      <c r="X371" s="9"/>
      <c r="Y371" s="9"/>
      <c r="Z371" s="14"/>
      <c r="AO371" s="32"/>
      <c r="AU371" s="91" t="n">
        <f aca="false">(1/AC1)+(AU370)</f>
        <v>3.68999999999997</v>
      </c>
      <c r="BH371" s="8" t="n">
        <v>3670000000</v>
      </c>
      <c r="BI371" s="8" t="n">
        <f aca="false">EXP((BI2)*BH371)-1</f>
        <v>36.1290432394699</v>
      </c>
      <c r="BJ371" s="7" t="n">
        <f aca="false">EXP((BJ2)*BH371)-1</f>
        <v>0.76704515919959</v>
      </c>
      <c r="BK371" s="7" t="n">
        <f aca="false">BI371/100*90</f>
        <v>32.5161389155229</v>
      </c>
      <c r="BL371" s="7" t="n">
        <f aca="false">BJ371/100*90</f>
        <v>0.690340643279631</v>
      </c>
      <c r="BM371" s="7" t="n">
        <f aca="false">BI371/100*110</f>
        <v>39.7419475634169</v>
      </c>
      <c r="BN371" s="7" t="n">
        <f aca="false">BJ371/100*110</f>
        <v>0.843749675119549</v>
      </c>
      <c r="BT371" s="7" t="n">
        <f aca="false">AD238/100*AC238</f>
        <v>0</v>
      </c>
      <c r="BU371" s="7" t="n">
        <f aca="false">AF238/100*AE238</f>
        <v>0</v>
      </c>
    </row>
    <row r="372" customFormat="false" ht="12.75" hidden="false" customHeight="false" outlineLevel="0" collapsed="false">
      <c r="A372" s="14"/>
      <c r="B372" s="62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9"/>
      <c r="W372" s="9"/>
      <c r="X372" s="9"/>
      <c r="Y372" s="9"/>
      <c r="Z372" s="14"/>
      <c r="AO372" s="32"/>
      <c r="AU372" s="91" t="n">
        <f aca="false">(1/AC1)+(AU371)</f>
        <v>3.69999999999997</v>
      </c>
      <c r="BH372" s="8" t="n">
        <v>3680000000</v>
      </c>
      <c r="BI372" s="8" t="n">
        <f aca="false">EXP((BI2)*BH372)-1</f>
        <v>36.4965151753164</v>
      </c>
      <c r="BJ372" s="7" t="n">
        <f aca="false">EXP((BJ2)*BH372)-1</f>
        <v>0.769788415190617</v>
      </c>
      <c r="BK372" s="7" t="n">
        <f aca="false">BI372/100*90</f>
        <v>32.8468636577847</v>
      </c>
      <c r="BL372" s="7" t="n">
        <f aca="false">BJ372/100*90</f>
        <v>0.692809573671555</v>
      </c>
      <c r="BM372" s="7" t="n">
        <f aca="false">BI372/100*110</f>
        <v>40.146166692848</v>
      </c>
      <c r="BN372" s="7" t="n">
        <f aca="false">BJ372/100*110</f>
        <v>0.846767256709679</v>
      </c>
      <c r="BT372" s="7" t="n">
        <f aca="false">AD239/100*AC239</f>
        <v>0</v>
      </c>
      <c r="BU372" s="7" t="n">
        <f aca="false">AF239/100*AE239</f>
        <v>0</v>
      </c>
    </row>
    <row r="373" customFormat="false" ht="12.75" hidden="false" customHeight="false" outlineLevel="0" collapsed="false">
      <c r="A373" s="14"/>
      <c r="B373" s="62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9"/>
      <c r="W373" s="9"/>
      <c r="X373" s="9"/>
      <c r="Y373" s="9"/>
      <c r="Z373" s="14"/>
      <c r="AO373" s="32"/>
      <c r="AU373" s="91" t="n">
        <f aca="false">(1/AC1)+(AU372)</f>
        <v>3.70999999999997</v>
      </c>
      <c r="BH373" s="8" t="n">
        <v>3690000000</v>
      </c>
      <c r="BI373" s="8" t="n">
        <f aca="false">EXP((BI2)*BH373)-1</f>
        <v>36.867624038265</v>
      </c>
      <c r="BJ373" s="7" t="n">
        <f aca="false">EXP((BJ2)*BH373)-1</f>
        <v>0.772535929959861</v>
      </c>
      <c r="BK373" s="7" t="n">
        <f aca="false">BI373/100*90</f>
        <v>33.1808616344385</v>
      </c>
      <c r="BL373" s="7" t="n">
        <f aca="false">BJ373/100*90</f>
        <v>0.695282336963875</v>
      </c>
      <c r="BM373" s="7" t="n">
        <f aca="false">BI373/100*110</f>
        <v>40.5543864420915</v>
      </c>
      <c r="BN373" s="7" t="n">
        <f aca="false">BJ373/100*110</f>
        <v>0.849789522955848</v>
      </c>
      <c r="BT373" s="7" t="n">
        <f aca="false">AD240/100*AC240</f>
        <v>0</v>
      </c>
      <c r="BU373" s="7" t="n">
        <f aca="false">AF240/100*AE240</f>
        <v>0</v>
      </c>
    </row>
    <row r="374" customFormat="false" ht="12.75" hidden="false" customHeight="false" outlineLevel="0" collapsed="false">
      <c r="A374" s="14"/>
      <c r="B374" s="62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9"/>
      <c r="W374" s="9"/>
      <c r="X374" s="9"/>
      <c r="Y374" s="9"/>
      <c r="Z374" s="14"/>
      <c r="AO374" s="32"/>
      <c r="AU374" s="91" t="n">
        <f aca="false">(1/AC1)+(AU373)</f>
        <v>3.71999999999996</v>
      </c>
      <c r="BH374" s="8" t="n">
        <v>3700000000</v>
      </c>
      <c r="BI374" s="8" t="n">
        <f aca="false">EXP((BI2)*BH374)-1</f>
        <v>37.242405823551</v>
      </c>
      <c r="BJ374" s="7" t="n">
        <f aca="false">EXP((BJ2)*BH374)-1</f>
        <v>0.775287710118879</v>
      </c>
      <c r="BK374" s="7" t="n">
        <f aca="false">BI374/100*90</f>
        <v>33.5181652411959</v>
      </c>
      <c r="BL374" s="7" t="n">
        <f aca="false">BJ374/100*90</f>
        <v>0.697758939106991</v>
      </c>
      <c r="BM374" s="7" t="n">
        <f aca="false">BI374/100*110</f>
        <v>40.9666464059061</v>
      </c>
      <c r="BN374" s="7" t="n">
        <f aca="false">BJ374/100*110</f>
        <v>0.852816481130767</v>
      </c>
      <c r="BT374" s="7" t="n">
        <f aca="false">AD241/100*AC241</f>
        <v>0</v>
      </c>
      <c r="BU374" s="7" t="n">
        <f aca="false">AF241/100*AE241</f>
        <v>0</v>
      </c>
    </row>
    <row r="375" customFormat="false" ht="12.75" hidden="false" customHeight="false" outlineLevel="0" collapsed="false">
      <c r="A375" s="14"/>
      <c r="B375" s="62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9"/>
      <c r="W375" s="9"/>
      <c r="X375" s="9"/>
      <c r="Y375" s="9"/>
      <c r="Z375" s="14"/>
      <c r="AO375" s="32"/>
      <c r="AU375" s="91" t="n">
        <f aca="false">(1/AC1)+(AU374)</f>
        <v>3.72999999999996</v>
      </c>
      <c r="BH375" s="8" t="n">
        <v>3710000000</v>
      </c>
      <c r="BI375" s="8" t="n">
        <f aca="false">EXP((BI2)*BH375)-1</f>
        <v>37.6208968826599</v>
      </c>
      <c r="BJ375" s="7" t="n">
        <f aca="false">EXP((BJ2)*BH375)-1</f>
        <v>0.778043762289491</v>
      </c>
      <c r="BK375" s="7" t="n">
        <f aca="false">BI375/100*90</f>
        <v>33.8588071943939</v>
      </c>
      <c r="BL375" s="7" t="n">
        <f aca="false">BJ375/100*90</f>
        <v>0.700239386060542</v>
      </c>
      <c r="BM375" s="7" t="n">
        <f aca="false">BI375/100*110</f>
        <v>41.3829865709259</v>
      </c>
      <c r="BN375" s="7" t="n">
        <f aca="false">BJ375/100*110</f>
        <v>0.85584813851844</v>
      </c>
      <c r="BT375" s="7" t="n">
        <f aca="false">AD242/100*AC242</f>
        <v>0</v>
      </c>
      <c r="BU375" s="7" t="n">
        <f aca="false">AF242/100*AE242</f>
        <v>0</v>
      </c>
    </row>
    <row r="376" customFormat="false" ht="12.75" hidden="false" customHeight="false" outlineLevel="0" collapsed="false">
      <c r="A376" s="14"/>
      <c r="B376" s="62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9"/>
      <c r="W376" s="9"/>
      <c r="X376" s="9"/>
      <c r="Y376" s="9"/>
      <c r="Z376" s="14"/>
      <c r="AO376" s="32"/>
      <c r="AU376" s="91" t="n">
        <f aca="false">(1/AC1)+(AU375)</f>
        <v>3.73999999999996</v>
      </c>
      <c r="BH376" s="8" t="n">
        <v>3720000000</v>
      </c>
      <c r="BI376" s="8" t="n">
        <f aca="false">EXP((BI2)*BH376)-1</f>
        <v>38.0031339268537</v>
      </c>
      <c r="BJ376" s="7" t="n">
        <f aca="false">EXP((BJ2)*BH376)-1</f>
        <v>0.780804093103798</v>
      </c>
      <c r="BK376" s="7" t="n">
        <f aca="false">BI376/100*90</f>
        <v>34.2028205341683</v>
      </c>
      <c r="BL376" s="7" t="n">
        <f aca="false">BJ376/100*90</f>
        <v>0.702723683793418</v>
      </c>
      <c r="BM376" s="7" t="n">
        <f aca="false">BI376/100*110</f>
        <v>41.803447319539</v>
      </c>
      <c r="BN376" s="7" t="n">
        <f aca="false">BJ376/100*110</f>
        <v>0.858884502414177</v>
      </c>
      <c r="BT376" s="7" t="n">
        <f aca="false">AD243/100*AC243</f>
        <v>0</v>
      </c>
      <c r="BU376" s="7" t="n">
        <f aca="false">AF243/100*AE243</f>
        <v>0</v>
      </c>
    </row>
    <row r="377" customFormat="false" ht="12.75" hidden="false" customHeight="false" outlineLevel="0" collapsed="false">
      <c r="A377" s="14"/>
      <c r="B377" s="62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9"/>
      <c r="W377" s="9"/>
      <c r="X377" s="9"/>
      <c r="Y377" s="9"/>
      <c r="Z377" s="14"/>
      <c r="AO377" s="32"/>
      <c r="AU377" s="91" t="n">
        <f aca="false">(1/AC1)+(AU376)</f>
        <v>3.74999999999996</v>
      </c>
      <c r="BH377" s="8" t="n">
        <v>3730000000</v>
      </c>
      <c r="BI377" s="8" t="n">
        <f aca="false">EXP((BI2)*BH377)-1</f>
        <v>38.3891540307314</v>
      </c>
      <c r="BJ377" s="7" t="n">
        <f aca="false">EXP((BJ2)*BH377)-1</f>
        <v>0.783568709204195</v>
      </c>
      <c r="BK377" s="7" t="n">
        <f aca="false">BI377/100*90</f>
        <v>34.5502386276583</v>
      </c>
      <c r="BL377" s="7" t="n">
        <f aca="false">BJ377/100*90</f>
        <v>0.705211838283776</v>
      </c>
      <c r="BM377" s="7" t="n">
        <f aca="false">BI377/100*110</f>
        <v>42.2280694338045</v>
      </c>
      <c r="BN377" s="7" t="n">
        <f aca="false">BJ377/100*110</f>
        <v>0.861925580124615</v>
      </c>
      <c r="BT377" s="7" t="n">
        <f aca="false">AD244/100*AC244</f>
        <v>0</v>
      </c>
      <c r="BU377" s="7" t="n">
        <f aca="false">AF244/100*AE244</f>
        <v>0</v>
      </c>
    </row>
    <row r="378" customFormat="false" ht="12.75" hidden="false" customHeight="false" outlineLevel="0" collapsed="false">
      <c r="A378" s="14"/>
      <c r="B378" s="62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9"/>
      <c r="W378" s="9"/>
      <c r="X378" s="9"/>
      <c r="Y378" s="9"/>
      <c r="Z378" s="14"/>
      <c r="AO378" s="32"/>
      <c r="AU378" s="91" t="n">
        <f aca="false">(1/AC1)+(AU377)</f>
        <v>3.75999999999996</v>
      </c>
      <c r="BH378" s="8" t="n">
        <v>3740000000</v>
      </c>
      <c r="BI378" s="8" t="n">
        <f aca="false">EXP((BI2)*BH378)-1</f>
        <v>38.7789946358252</v>
      </c>
      <c r="BJ378" s="7" t="n">
        <f aca="false">EXP((BJ2)*BH378)-1</f>
        <v>0.786337617243393</v>
      </c>
      <c r="BK378" s="7" t="n">
        <f aca="false">BI378/100*90</f>
        <v>34.9010951722427</v>
      </c>
      <c r="BL378" s="7" t="n">
        <f aca="false">BJ378/100*90</f>
        <v>0.707703855519054</v>
      </c>
      <c r="BM378" s="7" t="n">
        <f aca="false">BI378/100*110</f>
        <v>42.6568940994077</v>
      </c>
      <c r="BN378" s="7" t="n">
        <f aca="false">BJ378/100*110</f>
        <v>0.864971378967733</v>
      </c>
      <c r="BT378" s="7" t="n">
        <f aca="false">AD245/100*AC245</f>
        <v>0</v>
      </c>
      <c r="BU378" s="7" t="n">
        <f aca="false">AF245/100*AE245</f>
        <v>0</v>
      </c>
    </row>
    <row r="379" customFormat="false" ht="12.75" hidden="false" customHeight="false" outlineLevel="0" collapsed="false">
      <c r="A379" s="14"/>
      <c r="B379" s="62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9"/>
      <c r="W379" s="9"/>
      <c r="X379" s="9"/>
      <c r="Y379" s="9"/>
      <c r="Z379" s="14"/>
      <c r="AO379" s="32"/>
      <c r="AU379" s="91" t="n">
        <f aca="false">(1/AC1)+(AU378)</f>
        <v>3.76999999999996</v>
      </c>
      <c r="BH379" s="8" t="n">
        <v>3750000000</v>
      </c>
      <c r="BI379" s="8" t="n">
        <f aca="false">EXP((BI2)*BH379)-1</f>
        <v>39.1726935542319</v>
      </c>
      <c r="BJ379" s="7" t="n">
        <f aca="false">EXP((BJ2)*BH379)-1</f>
        <v>0.789110823884428</v>
      </c>
      <c r="BK379" s="7" t="n">
        <f aca="false">BI379/100*90</f>
        <v>35.2554241988087</v>
      </c>
      <c r="BL379" s="7" t="n">
        <f aca="false">BJ379/100*90</f>
        <v>0.710199741495985</v>
      </c>
      <c r="BM379" s="7" t="n">
        <f aca="false">BI379/100*110</f>
        <v>43.089962909655</v>
      </c>
      <c r="BN379" s="7" t="n">
        <f aca="false">BJ379/100*110</f>
        <v>0.868021906272871</v>
      </c>
      <c r="BT379" s="7" t="n">
        <f aca="false">AD246/100*AC246</f>
        <v>0</v>
      </c>
      <c r="BU379" s="7" t="n">
        <f aca="false">AF246/100*AE246</f>
        <v>0</v>
      </c>
    </row>
    <row r="380" customFormat="false" ht="12.75" hidden="false" customHeight="false" outlineLevel="0" collapsed="false">
      <c r="A380" s="14"/>
      <c r="B380" s="62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9"/>
      <c r="W380" s="9"/>
      <c r="X380" s="9"/>
      <c r="Y380" s="9"/>
      <c r="Z380" s="14"/>
      <c r="AO380" s="32"/>
      <c r="AU380" s="91" t="n">
        <f aca="false">(1/AC1)+(AU379)</f>
        <v>3.77999999999996</v>
      </c>
      <c r="BH380" s="8" t="n">
        <v>3760000000</v>
      </c>
      <c r="BI380" s="8" t="n">
        <f aca="false">EXP((BI2)*BH380)-1</f>
        <v>39.5702889722804</v>
      </c>
      <c r="BJ380" s="7" t="n">
        <f aca="false">EXP((BJ2)*BH380)-1</f>
        <v>0.791888335800681</v>
      </c>
      <c r="BK380" s="7" t="n">
        <f aca="false">BI380/100*90</f>
        <v>35.6132600750524</v>
      </c>
      <c r="BL380" s="7" t="n">
        <f aca="false">BJ380/100*90</f>
        <v>0.712699502220613</v>
      </c>
      <c r="BM380" s="7" t="n">
        <f aca="false">BI380/100*110</f>
        <v>43.5273178695085</v>
      </c>
      <c r="BN380" s="7" t="n">
        <f aca="false">BJ380/100*110</f>
        <v>0.871077169380749</v>
      </c>
      <c r="BT380" s="7" t="n">
        <f aca="false">AD247/100*AC247</f>
        <v>0</v>
      </c>
      <c r="BU380" s="7" t="n">
        <f aca="false">AF247/100*AE247</f>
        <v>0</v>
      </c>
    </row>
    <row r="381" customFormat="false" ht="12.75" hidden="false" customHeight="false" outlineLevel="0" collapsed="false">
      <c r="A381" s="14"/>
      <c r="B381" s="62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9"/>
      <c r="W381" s="9"/>
      <c r="X381" s="9"/>
      <c r="Y381" s="9"/>
      <c r="Z381" s="14"/>
      <c r="AO381" s="32"/>
      <c r="AU381" s="91" t="n">
        <f aca="false">(1/AC1)+(AU380)</f>
        <v>3.78999999999996</v>
      </c>
      <c r="BH381" s="8" t="n">
        <v>3770000000</v>
      </c>
      <c r="BI381" s="8" t="n">
        <f aca="false">EXP((BI2)*BH381)-1</f>
        <v>39.9718194542361</v>
      </c>
      <c r="BJ381" s="7" t="n">
        <f aca="false">EXP((BJ2)*BH381)-1</f>
        <v>0.794670159675892</v>
      </c>
      <c r="BK381" s="7" t="n">
        <f aca="false">BI381/100*90</f>
        <v>35.9746375088125</v>
      </c>
      <c r="BL381" s="7" t="n">
        <f aca="false">BJ381/100*90</f>
        <v>0.715203143708303</v>
      </c>
      <c r="BM381" s="7" t="n">
        <f aca="false">BI381/100*110</f>
        <v>43.9690013996597</v>
      </c>
      <c r="BN381" s="7" t="n">
        <f aca="false">BJ381/100*110</f>
        <v>0.874137175643481</v>
      </c>
      <c r="BT381" s="7" t="n">
        <f aca="false">AD248/100*AC248</f>
        <v>0</v>
      </c>
      <c r="BU381" s="7" t="n">
        <f aca="false">AF248/100*AE248</f>
        <v>0</v>
      </c>
    </row>
    <row r="382" customFormat="false" ht="12.75" hidden="false" customHeight="false" outlineLevel="0" collapsed="false">
      <c r="A382" s="14"/>
      <c r="B382" s="62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9"/>
      <c r="W382" s="9"/>
      <c r="X382" s="9"/>
      <c r="Y382" s="9"/>
      <c r="Z382" s="14"/>
      <c r="AO382" s="32"/>
      <c r="AU382" s="91" t="n">
        <f aca="false">(1/AC1)+(AU381)</f>
        <v>3.79999999999996</v>
      </c>
      <c r="BH382" s="8" t="n">
        <v>3780000000</v>
      </c>
      <c r="BI382" s="8" t="n">
        <f aca="false">EXP((BI2)*BH382)-1</f>
        <v>40.3773239460403</v>
      </c>
      <c r="BJ382" s="7" t="n">
        <f aca="false">EXP((BJ2)*BH382)-1</f>
        <v>0.797456302204179</v>
      </c>
      <c r="BK382" s="7" t="n">
        <f aca="false">BI382/100*90</f>
        <v>36.3395915514363</v>
      </c>
      <c r="BL382" s="7" t="n">
        <f aca="false">BJ382/100*90</f>
        <v>0.717710671983761</v>
      </c>
      <c r="BM382" s="7" t="n">
        <f aca="false">BI382/100*110</f>
        <v>44.4150563406444</v>
      </c>
      <c r="BN382" s="7" t="n">
        <f aca="false">BJ382/100*110</f>
        <v>0.877201932424596</v>
      </c>
      <c r="BT382" s="7" t="n">
        <f aca="false">AD249/100*AC249</f>
        <v>0</v>
      </c>
      <c r="BU382" s="7" t="n">
        <f aca="false">AF249/100*AE249</f>
        <v>0</v>
      </c>
    </row>
    <row r="383" customFormat="false" ht="12.75" hidden="false" customHeight="false" outlineLevel="0" collapsed="false">
      <c r="A383" s="14"/>
      <c r="B383" s="62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9"/>
      <c r="W383" s="9"/>
      <c r="X383" s="9"/>
      <c r="Y383" s="9"/>
      <c r="Z383" s="14"/>
      <c r="AO383" s="32"/>
      <c r="AU383" s="91" t="n">
        <f aca="false">(1/AC1)+(AU382)</f>
        <v>3.80999999999996</v>
      </c>
      <c r="BH383" s="8" t="n">
        <v>3790000000</v>
      </c>
      <c r="BI383" s="8" t="n">
        <f aca="false">EXP((BI2)*BH383)-1</f>
        <v>40.786841779089</v>
      </c>
      <c r="BJ383" s="7" t="n">
        <f aca="false">EXP((BJ2)*BH383)-1</f>
        <v>0.80024677009005</v>
      </c>
      <c r="BK383" s="7" t="n">
        <f aca="false">BI383/100*90</f>
        <v>36.7081576011801</v>
      </c>
      <c r="BL383" s="7" t="n">
        <f aca="false">BJ383/100*90</f>
        <v>0.720222093081045</v>
      </c>
      <c r="BM383" s="7" t="n">
        <f aca="false">BI383/100*110</f>
        <v>44.8655259569979</v>
      </c>
      <c r="BN383" s="7" t="n">
        <f aca="false">BJ383/100*110</f>
        <v>0.880271447099055</v>
      </c>
      <c r="BT383" s="7" t="n">
        <f aca="false">AD250/100*AC250</f>
        <v>0</v>
      </c>
      <c r="BU383" s="7" t="n">
        <f aca="false">AF250/100*AE250</f>
        <v>0</v>
      </c>
    </row>
    <row r="384" customFormat="false" ht="12.75" hidden="false" customHeight="false" outlineLevel="0" collapsed="false">
      <c r="A384" s="14"/>
      <c r="B384" s="62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9"/>
      <c r="W384" s="9"/>
      <c r="X384" s="9"/>
      <c r="Y384" s="9"/>
      <c r="Z384" s="14"/>
      <c r="AO384" s="32"/>
      <c r="AU384" s="91" t="n">
        <f aca="false">(1/AC1)+(AU383)</f>
        <v>3.81999999999996</v>
      </c>
      <c r="BH384" s="8" t="n">
        <v>3800000000</v>
      </c>
      <c r="BI384" s="8" t="n">
        <f aca="false">EXP((BI2)*BH384)-1</f>
        <v>41.2004126740468</v>
      </c>
      <c r="BJ384" s="7" t="n">
        <f aca="false">EXP((BJ2)*BH384)-1</f>
        <v>0.803041570048425</v>
      </c>
      <c r="BK384" s="7" t="n">
        <f aca="false">BI384/100*90</f>
        <v>37.0803714066421</v>
      </c>
      <c r="BL384" s="7" t="n">
        <f aca="false">BJ384/100*90</f>
        <v>0.722737413043583</v>
      </c>
      <c r="BM384" s="7" t="n">
        <f aca="false">BI384/100*110</f>
        <v>45.3204539414515</v>
      </c>
      <c r="BN384" s="7" t="n">
        <f aca="false">BJ384/100*110</f>
        <v>0.883345727053268</v>
      </c>
      <c r="BT384" s="7" t="n">
        <f aca="false">AD251/100*AC251</f>
        <v>0</v>
      </c>
      <c r="BU384" s="7" t="n">
        <f aca="false">AF251/100*AE251</f>
        <v>0</v>
      </c>
    </row>
    <row r="385" customFormat="false" ht="12.75" hidden="false" customHeight="false" outlineLevel="0" collapsed="false">
      <c r="A385" s="14"/>
      <c r="B385" s="62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9"/>
      <c r="W385" s="9"/>
      <c r="X385" s="9"/>
      <c r="Y385" s="9"/>
      <c r="Z385" s="14"/>
      <c r="AO385" s="32"/>
      <c r="AU385" s="91" t="n">
        <f aca="false">(1/AC1)+(AU384)</f>
        <v>3.82999999999996</v>
      </c>
      <c r="BH385" s="8" t="n">
        <v>3810000000</v>
      </c>
      <c r="BI385" s="8" t="n">
        <f aca="false">EXP((BI2)*BH385)-1</f>
        <v>41.6180767446999</v>
      </c>
      <c r="BJ385" s="7" t="n">
        <f aca="false">EXP((BJ2)*BH385)-1</f>
        <v>0.805840708804646</v>
      </c>
      <c r="BK385" s="7" t="n">
        <f aca="false">BI385/100*90</f>
        <v>37.4562690702299</v>
      </c>
      <c r="BL385" s="7" t="n">
        <f aca="false">BJ385/100*90</f>
        <v>0.725256637924181</v>
      </c>
      <c r="BM385" s="7" t="n">
        <f aca="false">BI385/100*110</f>
        <v>45.7798844191699</v>
      </c>
      <c r="BN385" s="7" t="n">
        <f aca="false">BJ385/100*110</f>
        <v>0.88642477968511</v>
      </c>
      <c r="BT385" s="7" t="n">
        <f aca="false">AD252/100*AC252</f>
        <v>0</v>
      </c>
      <c r="BU385" s="7" t="n">
        <f aca="false">AF252/100*AE252</f>
        <v>0</v>
      </c>
    </row>
    <row r="386" customFormat="false" ht="12.75" hidden="false" customHeight="false" outlineLevel="0" collapsed="false">
      <c r="A386" s="14"/>
      <c r="B386" s="62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9"/>
      <c r="W386" s="9"/>
      <c r="X386" s="9"/>
      <c r="Y386" s="9"/>
      <c r="Z386" s="14"/>
      <c r="AO386" s="32"/>
      <c r="AU386" s="91" t="n">
        <f aca="false">(1/AC1)+(AU385)</f>
        <v>3.83999999999996</v>
      </c>
      <c r="BH386" s="8" t="n">
        <v>3820000000</v>
      </c>
      <c r="BI386" s="8" t="n">
        <f aca="false">EXP((BI2)*BH386)-1</f>
        <v>42.0398745018471</v>
      </c>
      <c r="BJ386" s="7" t="n">
        <f aca="false">EXP((BJ2)*BH386)-1</f>
        <v>0.808644193094495</v>
      </c>
      <c r="BK386" s="7" t="n">
        <f aca="false">BI386/100*90</f>
        <v>37.8358870516624</v>
      </c>
      <c r="BL386" s="7" t="n">
        <f aca="false">BJ386/100*90</f>
        <v>0.727779773785045</v>
      </c>
      <c r="BM386" s="7" t="n">
        <f aca="false">BI386/100*110</f>
        <v>46.2438619520318</v>
      </c>
      <c r="BN386" s="7" t="n">
        <f aca="false">BJ386/100*110</f>
        <v>0.889508612403944</v>
      </c>
      <c r="BT386" s="7" t="n">
        <f aca="false">AD253/100*AC253</f>
        <v>0</v>
      </c>
      <c r="BU386" s="7" t="n">
        <f aca="false">AF253/100*AE253</f>
        <v>0</v>
      </c>
    </row>
    <row r="387" customFormat="false" ht="12.75" hidden="false" customHeight="false" outlineLevel="0" collapsed="false">
      <c r="A387" s="14"/>
      <c r="B387" s="62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9"/>
      <c r="W387" s="9"/>
      <c r="X387" s="9"/>
      <c r="Y387" s="9"/>
      <c r="Z387" s="14"/>
      <c r="AO387" s="32"/>
      <c r="AU387" s="91" t="n">
        <f aca="false">(1/AC1)+(AU386)</f>
        <v>3.84999999999996</v>
      </c>
      <c r="BH387" s="8" t="n">
        <v>3830000000</v>
      </c>
      <c r="BI387" s="8" t="n">
        <f aca="false">EXP((BI2)*BH387)-1</f>
        <v>42.4658468572287</v>
      </c>
      <c r="BJ387" s="7" t="n">
        <f aca="false">EXP((BJ2)*BH387)-1</f>
        <v>0.811452029664213</v>
      </c>
      <c r="BK387" s="7" t="n">
        <f aca="false">BI387/100*90</f>
        <v>38.2192621715058</v>
      </c>
      <c r="BL387" s="7" t="n">
        <f aca="false">BJ387/100*90</f>
        <v>0.730306826697791</v>
      </c>
      <c r="BM387" s="7" t="n">
        <f aca="false">BI387/100*110</f>
        <v>46.7124315429516</v>
      </c>
      <c r="BN387" s="7" t="n">
        <f aca="false">BJ387/100*110</f>
        <v>0.892597232630634</v>
      </c>
      <c r="BT387" s="7" t="n">
        <f aca="false">AD254/100*AC254</f>
        <v>0</v>
      </c>
      <c r="BU387" s="7" t="n">
        <f aca="false">AF254/100*AE254</f>
        <v>0</v>
      </c>
    </row>
    <row r="388" customFormat="false" ht="12.75" hidden="false" customHeight="false" outlineLevel="0" collapsed="false">
      <c r="A388" s="14"/>
      <c r="B388" s="62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9"/>
      <c r="W388" s="9"/>
      <c r="X388" s="9"/>
      <c r="Y388" s="9"/>
      <c r="Z388" s="14"/>
      <c r="AO388" s="32"/>
      <c r="AU388" s="91" t="n">
        <f aca="false">(1/AC1)+(AU387)</f>
        <v>3.85999999999996</v>
      </c>
      <c r="BH388" s="8" t="n">
        <v>3840000000</v>
      </c>
      <c r="BI388" s="8" t="n">
        <f aca="false">EXP((BI2)*BH388)-1</f>
        <v>42.8960351274951</v>
      </c>
      <c r="BJ388" s="7" t="n">
        <f aca="false">EXP((BJ2)*BH388)-1</f>
        <v>0.814264225270513</v>
      </c>
      <c r="BK388" s="7" t="n">
        <f aca="false">BI388/100*90</f>
        <v>38.6064316147456</v>
      </c>
      <c r="BL388" s="7" t="n">
        <f aca="false">BJ388/100*90</f>
        <v>0.732837802743462</v>
      </c>
      <c r="BM388" s="7" t="n">
        <f aca="false">BI388/100*110</f>
        <v>47.1856386402446</v>
      </c>
      <c r="BN388" s="7" t="n">
        <f aca="false">BJ388/100*110</f>
        <v>0.895690647797564</v>
      </c>
      <c r="BT388" s="7" t="n">
        <f aca="false">AD255/100*AC255</f>
        <v>0</v>
      </c>
      <c r="BU388" s="7" t="n">
        <f aca="false">AF255/100*AE255</f>
        <v>0</v>
      </c>
    </row>
    <row r="389" customFormat="false" ht="12.75" hidden="false" customHeight="false" outlineLevel="0" collapsed="false">
      <c r="A389" s="14"/>
      <c r="B389" s="62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9"/>
      <c r="W389" s="9"/>
      <c r="X389" s="9"/>
      <c r="Y389" s="9"/>
      <c r="Z389" s="14"/>
      <c r="AO389" s="32"/>
      <c r="AU389" s="91" t="n">
        <f aca="false">(1/AC1)+(AU388)</f>
        <v>3.86999999999996</v>
      </c>
      <c r="BH389" s="8" t="n">
        <v>3850000000</v>
      </c>
      <c r="BI389" s="8" t="n">
        <f aca="false">EXP((BI2)*BH389)-1</f>
        <v>43.3304810382138</v>
      </c>
      <c r="BJ389" s="7" t="n">
        <f aca="false">EXP((BJ2)*BH389)-1</f>
        <v>0.817080786680599</v>
      </c>
      <c r="BK389" s="7" t="n">
        <f aca="false">BI389/100*90</f>
        <v>38.9974329343924</v>
      </c>
      <c r="BL389" s="7" t="n">
        <f aca="false">BJ389/100*90</f>
        <v>0.735372708012539</v>
      </c>
      <c r="BM389" s="7" t="n">
        <f aca="false">BI389/100*110</f>
        <v>47.6635291420352</v>
      </c>
      <c r="BN389" s="7" t="n">
        <f aca="false">BJ389/100*110</f>
        <v>0.898788865348658</v>
      </c>
      <c r="BT389" s="7" t="n">
        <f aca="false">AD256/100*AC256</f>
        <v>0</v>
      </c>
      <c r="BU389" s="7" t="n">
        <f aca="false">AF256/100*AE256</f>
        <v>0</v>
      </c>
    </row>
    <row r="390" customFormat="false" ht="12.75" hidden="false" customHeight="false" outlineLevel="0" collapsed="false">
      <c r="A390" s="14"/>
      <c r="B390" s="62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9"/>
      <c r="W390" s="9"/>
      <c r="X390" s="9"/>
      <c r="Y390" s="9"/>
      <c r="Z390" s="14"/>
      <c r="AO390" s="32"/>
      <c r="AU390" s="91" t="n">
        <f aca="false">(1/AC1)+(AU389)</f>
        <v>3.87999999999996</v>
      </c>
      <c r="BH390" s="8" t="n">
        <v>3860000000</v>
      </c>
      <c r="BI390" s="8" t="n">
        <f aca="false">EXP((BI2)*BH390)-1</f>
        <v>43.7692267279169</v>
      </c>
      <c r="BJ390" s="7" t="n">
        <f aca="false">EXP((BJ2)*BH390)-1</f>
        <v>0.819901720672178</v>
      </c>
      <c r="BK390" s="7" t="n">
        <f aca="false">BI390/100*90</f>
        <v>39.3923040551252</v>
      </c>
      <c r="BL390" s="7" t="n">
        <f aca="false">BJ390/100*90</f>
        <v>0.73791154860496</v>
      </c>
      <c r="BM390" s="7" t="n">
        <f aca="false">BI390/100*110</f>
        <v>48.1461494007086</v>
      </c>
      <c r="BN390" s="7" t="n">
        <f aca="false">BJ390/100*110</f>
        <v>0.901891892739396</v>
      </c>
      <c r="BT390" s="7" t="n">
        <f aca="false">AD257/100*AC257</f>
        <v>0</v>
      </c>
      <c r="BU390" s="7" t="n">
        <f aca="false">AF257/100*AE257</f>
        <v>0</v>
      </c>
    </row>
    <row r="391" customFormat="false" ht="12.75" hidden="false" customHeight="false" outlineLevel="0" collapsed="false">
      <c r="A391" s="14"/>
      <c r="B391" s="62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9"/>
      <c r="W391" s="9"/>
      <c r="X391" s="9"/>
      <c r="Y391" s="9"/>
      <c r="Z391" s="14"/>
      <c r="AO391" s="32"/>
      <c r="AU391" s="91" t="n">
        <f aca="false">(1/AC1)+(AU390)</f>
        <v>3.88999999999996</v>
      </c>
      <c r="BH391" s="8" t="n">
        <v>3870000000</v>
      </c>
      <c r="BI391" s="8" t="n">
        <f aca="false">EXP((BI2)*BH391)-1</f>
        <v>44.2123147521882</v>
      </c>
      <c r="BJ391" s="7" t="n">
        <f aca="false">EXP((BJ2)*BH391)-1</f>
        <v>0.822727034033483</v>
      </c>
      <c r="BK391" s="7" t="n">
        <f aca="false">BI391/100*90</f>
        <v>39.7910832769693</v>
      </c>
      <c r="BL391" s="7" t="n">
        <f aca="false">BJ391/100*90</f>
        <v>0.740454330630135</v>
      </c>
      <c r="BM391" s="7" t="n">
        <f aca="false">BI391/100*110</f>
        <v>48.633546227407</v>
      </c>
      <c r="BN391" s="7" t="n">
        <f aca="false">BJ391/100*110</f>
        <v>0.904999737436831</v>
      </c>
      <c r="BT391" s="7" t="n">
        <f aca="false">AD258/100*AC258</f>
        <v>0</v>
      </c>
      <c r="BU391" s="7" t="n">
        <f aca="false">AF258/100*AE258</f>
        <v>0</v>
      </c>
    </row>
    <row r="392" customFormat="false" ht="12.75" hidden="false" customHeight="false" outlineLevel="0" collapsed="false">
      <c r="A392" s="14"/>
      <c r="B392" s="62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9"/>
      <c r="W392" s="9"/>
      <c r="X392" s="9"/>
      <c r="Y392" s="9"/>
      <c r="Z392" s="14"/>
      <c r="AO392" s="32"/>
      <c r="AU392" s="91" t="n">
        <f aca="false">(1/AC1)+(AU391)</f>
        <v>3.89999999999996</v>
      </c>
      <c r="BH392" s="8" t="n">
        <v>3880000000</v>
      </c>
      <c r="BI392" s="8" t="n">
        <f aca="false">EXP((BI2)*BH392)-1</f>
        <v>44.6597880877904</v>
      </c>
      <c r="BJ392" s="7" t="n">
        <f aca="false">EXP((BJ2)*BH392)-1</f>
        <v>0.825556733563281</v>
      </c>
      <c r="BK392" s="7" t="n">
        <f aca="false">BI392/100*90</f>
        <v>40.1938092790114</v>
      </c>
      <c r="BL392" s="7" t="n">
        <f aca="false">BJ392/100*90</f>
        <v>0.743001060206953</v>
      </c>
      <c r="BM392" s="7" t="n">
        <f aca="false">BI392/100*110</f>
        <v>49.1257668965695</v>
      </c>
      <c r="BN392" s="7" t="n">
        <f aca="false">BJ392/100*110</f>
        <v>0.90811240691961</v>
      </c>
      <c r="BT392" s="7" t="n">
        <f aca="false">AD259/100*AC259</f>
        <v>0</v>
      </c>
      <c r="BU392" s="7" t="n">
        <f aca="false">AF259/100*AE259</f>
        <v>0</v>
      </c>
    </row>
    <row r="393" customFormat="false" ht="12.75" hidden="false" customHeight="false" outlineLevel="0" collapsed="false">
      <c r="A393" s="14"/>
      <c r="B393" s="62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9"/>
      <c r="W393" s="9"/>
      <c r="X393" s="9"/>
      <c r="Y393" s="9"/>
      <c r="Z393" s="14"/>
      <c r="AO393" s="32"/>
      <c r="AU393" s="91" t="n">
        <f aca="false">(1/AC1)+(AU392)</f>
        <v>3.90999999999996</v>
      </c>
      <c r="BH393" s="8" t="n">
        <v>3890000000</v>
      </c>
      <c r="BI393" s="8" t="n">
        <f aca="false">EXP((BI2)*BH393)-1</f>
        <v>45.1116901368345</v>
      </c>
      <c r="BJ393" s="7" t="n">
        <f aca="false">EXP((BJ2)*BH393)-1</f>
        <v>0.828390826070898</v>
      </c>
      <c r="BK393" s="7" t="n">
        <f aca="false">BI393/100*90</f>
        <v>40.600521123151</v>
      </c>
      <c r="BL393" s="7" t="n">
        <f aca="false">BJ393/100*90</f>
        <v>0.745551743463809</v>
      </c>
      <c r="BM393" s="7" t="n">
        <f aca="false">BI393/100*110</f>
        <v>49.6228591505179</v>
      </c>
      <c r="BN393" s="7" t="n">
        <f aca="false">BJ393/100*110</f>
        <v>0.911229908677988</v>
      </c>
      <c r="BT393" s="7" t="n">
        <f aca="false">AD260/100*AC260</f>
        <v>0</v>
      </c>
      <c r="BU393" s="7" t="n">
        <f aca="false">AF260/100*AE260</f>
        <v>0</v>
      </c>
    </row>
    <row r="394" customFormat="false" ht="12.75" hidden="false" customHeight="false" outlineLevel="0" collapsed="false">
      <c r="A394" s="14"/>
      <c r="B394" s="62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9"/>
      <c r="W394" s="9"/>
      <c r="X394" s="9"/>
      <c r="Y394" s="9"/>
      <c r="Z394" s="14"/>
      <c r="AO394" s="32"/>
      <c r="AU394" s="91" t="n">
        <f aca="false">(1/AC1)+(AU393)</f>
        <v>3.91999999999996</v>
      </c>
      <c r="BH394" s="8" t="n">
        <v>3900000000</v>
      </c>
      <c r="BI394" s="8" t="n">
        <f aca="false">EXP((BI2)*BH394)-1</f>
        <v>45.5680647309884</v>
      </c>
      <c r="BJ394" s="7" t="n">
        <f aca="false">EXP((BJ2)*BH394)-1</f>
        <v>0.831229318376229</v>
      </c>
      <c r="BK394" s="7" t="n">
        <f aca="false">BI394/100*90</f>
        <v>41.0112582578895</v>
      </c>
      <c r="BL394" s="7" t="n">
        <f aca="false">BJ394/100*90</f>
        <v>0.748106386538606</v>
      </c>
      <c r="BM394" s="7" t="n">
        <f aca="false">BI394/100*110</f>
        <v>50.1248712040872</v>
      </c>
      <c r="BN394" s="7" t="n">
        <f aca="false">BJ394/100*110</f>
        <v>0.914352250213851</v>
      </c>
      <c r="BT394" s="7" t="n">
        <f aca="false">AD261/100*AC261</f>
        <v>0</v>
      </c>
      <c r="BU394" s="7" t="n">
        <f aca="false">AF261/100*AE261</f>
        <v>0</v>
      </c>
    </row>
    <row r="395" customFormat="false" ht="12.75" hidden="false" customHeight="false" outlineLevel="0" collapsed="false">
      <c r="A395" s="14"/>
      <c r="B395" s="62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9"/>
      <c r="W395" s="9"/>
      <c r="X395" s="9"/>
      <c r="Y395" s="9"/>
      <c r="Z395" s="14"/>
      <c r="AO395" s="32"/>
      <c r="AU395" s="91" t="n">
        <f aca="false">(1/AC1)+(AU394)</f>
        <v>3.92999999999996</v>
      </c>
      <c r="BH395" s="8" t="n">
        <v>3910000000</v>
      </c>
      <c r="BI395" s="8" t="n">
        <f aca="false">EXP((BI2)*BH395)-1</f>
        <v>46.0289561357291</v>
      </c>
      <c r="BJ395" s="7" t="n">
        <f aca="false">EXP((BJ2)*BH395)-1</f>
        <v>0.834072217309754</v>
      </c>
      <c r="BK395" s="7" t="n">
        <f aca="false">BI395/100*90</f>
        <v>41.4260605221562</v>
      </c>
      <c r="BL395" s="7" t="n">
        <f aca="false">BJ395/100*90</f>
        <v>0.750664995578779</v>
      </c>
      <c r="BM395" s="7" t="n">
        <f aca="false">BI395/100*110</f>
        <v>50.6318517493021</v>
      </c>
      <c r="BN395" s="7" t="n">
        <f aca="false">BJ395/100*110</f>
        <v>0.91747943904073</v>
      </c>
      <c r="BT395" s="7" t="n">
        <f aca="false">AD262/100*AC262</f>
        <v>0</v>
      </c>
      <c r="BU395" s="7" t="n">
        <f aca="false">AF262/100*AE262</f>
        <v>0</v>
      </c>
    </row>
    <row r="396" customFormat="false" ht="12.75" hidden="false" customHeight="false" outlineLevel="0" collapsed="false">
      <c r="A396" s="14"/>
      <c r="B396" s="62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9"/>
      <c r="W396" s="9"/>
      <c r="X396" s="9"/>
      <c r="Y396" s="9"/>
      <c r="Z396" s="14"/>
      <c r="AO396" s="32"/>
      <c r="AU396" s="91" t="n">
        <f aca="false">(1/AC1)+(AU395)</f>
        <v>3.93999999999996</v>
      </c>
      <c r="BH396" s="8" t="n">
        <v>3920000000</v>
      </c>
      <c r="BI396" s="8" t="n">
        <f aca="false">EXP((BI2)*BH396)-1</f>
        <v>46.4944090546362</v>
      </c>
      <c r="BJ396" s="7" t="n">
        <f aca="false">EXP((BJ2)*BH396)-1</f>
        <v>0.836919529712563</v>
      </c>
      <c r="BK396" s="7" t="n">
        <f aca="false">BI396/100*90</f>
        <v>41.8449681491725</v>
      </c>
      <c r="BL396" s="7" t="n">
        <f aca="false">BJ396/100*90</f>
        <v>0.753227576741307</v>
      </c>
      <c r="BM396" s="7" t="n">
        <f aca="false">BI396/100*110</f>
        <v>51.1438499600998</v>
      </c>
      <c r="BN396" s="7" t="n">
        <f aca="false">BJ396/100*110</f>
        <v>0.920611482683819</v>
      </c>
      <c r="BT396" s="7" t="n">
        <f aca="false">AD263/100*AC263</f>
        <v>0</v>
      </c>
      <c r="BU396" s="7" t="n">
        <f aca="false">AF263/100*AE263</f>
        <v>0</v>
      </c>
    </row>
    <row r="397" customFormat="false" ht="12.75" hidden="false" customHeight="false" outlineLevel="0" collapsed="false">
      <c r="A397" s="14"/>
      <c r="B397" s="62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9"/>
      <c r="W397" s="9"/>
      <c r="X397" s="9"/>
      <c r="Y397" s="9"/>
      <c r="Z397" s="14"/>
      <c r="AO397" s="32"/>
      <c r="AU397" s="91" t="n">
        <f aca="false">(1/AC1)+(AU396)</f>
        <v>3.94999999999996</v>
      </c>
      <c r="BH397" s="8" t="n">
        <v>3930000000</v>
      </c>
      <c r="BI397" s="8" t="n">
        <f aca="false">EXP((BI2)*BH397)-1</f>
        <v>46.964468633727</v>
      </c>
      <c r="BJ397" s="7" t="n">
        <f aca="false">EXP((BJ2)*BH397)-1</f>
        <v>0.839771262436362</v>
      </c>
      <c r="BK397" s="7" t="n">
        <f aca="false">BI397/100*90</f>
        <v>42.2680217703543</v>
      </c>
      <c r="BL397" s="7" t="n">
        <f aca="false">BJ397/100*90</f>
        <v>0.755794136192726</v>
      </c>
      <c r="BM397" s="7" t="n">
        <f aca="false">BI397/100*110</f>
        <v>51.6609154970998</v>
      </c>
      <c r="BN397" s="7" t="n">
        <f aca="false">BJ397/100*110</f>
        <v>0.923748388679998</v>
      </c>
      <c r="BT397" s="7" t="n">
        <f aca="false">AD264/100*AC264</f>
        <v>0</v>
      </c>
      <c r="BU397" s="7" t="n">
        <f aca="false">AF264/100*AE264</f>
        <v>0</v>
      </c>
    </row>
    <row r="398" customFormat="false" ht="12.75" hidden="false" customHeight="false" outlineLevel="0" collapsed="false">
      <c r="A398" s="14"/>
      <c r="B398" s="62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9"/>
      <c r="W398" s="9"/>
      <c r="X398" s="9"/>
      <c r="Y398" s="9"/>
      <c r="Z398" s="14"/>
      <c r="AO398" s="32"/>
      <c r="AU398" s="91" t="n">
        <f aca="false">(1/AC1)+(AU397)</f>
        <v>3.95999999999996</v>
      </c>
      <c r="BH398" s="8" t="n">
        <v>3940000000</v>
      </c>
      <c r="BI398" s="8" t="n">
        <f aca="false">EXP((BI2)*BH398)-1</f>
        <v>47.4391804658366</v>
      </c>
      <c r="BJ398" s="7" t="n">
        <f aca="false">EXP((BJ2)*BH398)-1</f>
        <v>0.842627422343494</v>
      </c>
      <c r="BK398" s="7" t="n">
        <f aca="false">BI398/100*90</f>
        <v>42.6952624192529</v>
      </c>
      <c r="BL398" s="7" t="n">
        <f aca="false">BJ398/100*90</f>
        <v>0.758364680109145</v>
      </c>
      <c r="BM398" s="7" t="n">
        <f aca="false">BI398/100*110</f>
        <v>52.1830985124203</v>
      </c>
      <c r="BN398" s="7" t="n">
        <f aca="false">BJ398/100*110</f>
        <v>0.926890164577844</v>
      </c>
      <c r="BT398" s="7" t="n">
        <f aca="false">AD265/100*AC265</f>
        <v>0</v>
      </c>
      <c r="BU398" s="7" t="n">
        <f aca="false">AF265/100*AE265</f>
        <v>0</v>
      </c>
    </row>
    <row r="399" customFormat="false" ht="12.75" hidden="false" customHeight="false" outlineLevel="0" collapsed="false">
      <c r="A399" s="14"/>
      <c r="B399" s="62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9"/>
      <c r="W399" s="9"/>
      <c r="X399" s="9"/>
      <c r="Y399" s="9"/>
      <c r="Z399" s="14"/>
      <c r="AO399" s="32"/>
      <c r="AU399" s="91" t="n">
        <f aca="false">(1/AC1)+(AU398)</f>
        <v>3.96999999999996</v>
      </c>
      <c r="BH399" s="8" t="n">
        <v>3950000000</v>
      </c>
      <c r="BI399" s="8" t="n">
        <f aca="false">EXP((BI2)*BH399)-1</f>
        <v>47.9185905950391</v>
      </c>
      <c r="BJ399" s="7" t="n">
        <f aca="false">EXP((BJ2)*BH399)-1</f>
        <v>0.845488016306959</v>
      </c>
      <c r="BK399" s="7" t="n">
        <f aca="false">BI399/100*90</f>
        <v>43.1267315355352</v>
      </c>
      <c r="BL399" s="7" t="n">
        <f aca="false">BJ399/100*90</f>
        <v>0.760939214676263</v>
      </c>
      <c r="BM399" s="7" t="n">
        <f aca="false">BI399/100*110</f>
        <v>52.710449654543</v>
      </c>
      <c r="BN399" s="7" t="n">
        <f aca="false">BJ399/100*110</f>
        <v>0.930036817937655</v>
      </c>
      <c r="BT399" s="7" t="n">
        <f aca="false">AD266/100*AC266</f>
        <v>0</v>
      </c>
      <c r="BU399" s="7" t="n">
        <f aca="false">AF266/100*AE266</f>
        <v>0</v>
      </c>
    </row>
    <row r="400" customFormat="false" ht="12.75" hidden="false" customHeight="false" outlineLevel="0" collapsed="false">
      <c r="A400" s="14"/>
      <c r="B400" s="62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9"/>
      <c r="W400" s="9"/>
      <c r="X400" s="9"/>
      <c r="Y400" s="9"/>
      <c r="Z400" s="14"/>
      <c r="AO400" s="32"/>
      <c r="AU400" s="91" t="n">
        <f aca="false">(1/AC1)+(AU399)</f>
        <v>3.97999999999996</v>
      </c>
      <c r="BH400" s="8" t="n">
        <v>3960000000</v>
      </c>
      <c r="BI400" s="8" t="n">
        <f aca="false">EXP((BI2)*BH400)-1</f>
        <v>48.4027455211141</v>
      </c>
      <c r="BJ400" s="7" t="n">
        <f aca="false">EXP((BJ2)*BH400)-1</f>
        <v>0.848353051210423</v>
      </c>
      <c r="BK400" s="7" t="n">
        <f aca="false">BI400/100*90</f>
        <v>43.5624709690026</v>
      </c>
      <c r="BL400" s="7" t="n">
        <f aca="false">BJ400/100*90</f>
        <v>0.76351774608938</v>
      </c>
      <c r="BM400" s="7" t="n">
        <f aca="false">BI400/100*110</f>
        <v>53.2430200732255</v>
      </c>
      <c r="BN400" s="7" t="n">
        <f aca="false">BJ400/100*110</f>
        <v>0.933188356331465</v>
      </c>
      <c r="BT400" s="7" t="n">
        <f aca="false">AD267/100*AC267</f>
        <v>0</v>
      </c>
      <c r="BU400" s="7" t="n">
        <f aca="false">AF267/100*AE267</f>
        <v>0</v>
      </c>
    </row>
    <row r="401" customFormat="false" ht="12.75" hidden="false" customHeight="false" outlineLevel="0" collapsed="false">
      <c r="A401" s="14"/>
      <c r="B401" s="62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9"/>
      <c r="W401" s="9"/>
      <c r="X401" s="9"/>
      <c r="Y401" s="9"/>
      <c r="Z401" s="14"/>
      <c r="AO401" s="32"/>
      <c r="AU401" s="91" t="n">
        <f aca="false">(1/AC1)+(AU400)</f>
        <v>3.98999999999996</v>
      </c>
      <c r="BH401" s="8" t="n">
        <v>3970000000</v>
      </c>
      <c r="BI401" s="8" t="n">
        <f aca="false">EXP((BI2)*BH401)-1</f>
        <v>48.8916922040567</v>
      </c>
      <c r="BJ401" s="7" t="n">
        <f aca="false">EXP((BJ2)*BH401)-1</f>
        <v>0.85122253394824</v>
      </c>
      <c r="BK401" s="7" t="n">
        <f aca="false">BI401/100*90</f>
        <v>44.0025229836511</v>
      </c>
      <c r="BL401" s="7" t="n">
        <f aca="false">BJ401/100*90</f>
        <v>0.766100280553416</v>
      </c>
      <c r="BM401" s="7" t="n">
        <f aca="false">BI401/100*110</f>
        <v>53.7808614244624</v>
      </c>
      <c r="BN401" s="7" t="n">
        <f aca="false">BJ401/100*110</f>
        <v>0.936344787343064</v>
      </c>
      <c r="BT401" s="7" t="n">
        <f aca="false">AD268/100*AC268</f>
        <v>0</v>
      </c>
      <c r="BU401" s="7" t="n">
        <f aca="false">AF268/100*AE268</f>
        <v>0</v>
      </c>
    </row>
    <row r="402" customFormat="false" ht="12.75" hidden="false" customHeight="false" outlineLevel="0" collapsed="false">
      <c r="A402" s="14"/>
      <c r="B402" s="62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9"/>
      <c r="W402" s="9"/>
      <c r="X402" s="9"/>
      <c r="Y402" s="9"/>
      <c r="Z402" s="14"/>
      <c r="AO402" s="32"/>
      <c r="AU402" s="91" t="n">
        <f aca="false">(1/AC1)+(AU401)</f>
        <v>3.99999999999996</v>
      </c>
      <c r="BH402" s="8" t="n">
        <v>3980000000</v>
      </c>
      <c r="BI402" s="8" t="n">
        <f aca="false">EXP((BI2)*BH402)-1</f>
        <v>49.3854780686328</v>
      </c>
      <c r="BJ402" s="7" t="n">
        <f aca="false">EXP((BJ2)*BH402)-1</f>
        <v>0.854096471425468</v>
      </c>
      <c r="BK402" s="7" t="n">
        <f aca="false">BI402/100*90</f>
        <v>44.4469302617695</v>
      </c>
      <c r="BL402" s="7" t="n">
        <f aca="false">BJ402/100*90</f>
        <v>0.768686824282921</v>
      </c>
      <c r="BM402" s="7" t="n">
        <f aca="false">BI402/100*110</f>
        <v>54.324025875496</v>
      </c>
      <c r="BN402" s="7" t="n">
        <f aca="false">BJ402/100*110</f>
        <v>0.939506118568015</v>
      </c>
      <c r="BT402" s="7" t="n">
        <f aca="false">AD269/100*AC269</f>
        <v>0</v>
      </c>
      <c r="BU402" s="7" t="n">
        <f aca="false">AF269/100*AE269</f>
        <v>0</v>
      </c>
    </row>
    <row r="403" customFormat="false" ht="12.75" hidden="false" customHeight="false" outlineLevel="0" collapsed="false">
      <c r="A403" s="14"/>
      <c r="B403" s="62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9"/>
      <c r="W403" s="9"/>
      <c r="X403" s="9"/>
      <c r="Y403" s="9"/>
      <c r="Z403" s="14"/>
      <c r="AO403" s="32"/>
      <c r="AU403" s="91" t="n">
        <f aca="false">(1/AC1)+(AU402)</f>
        <v>4.00999999999996</v>
      </c>
      <c r="BH403" s="8" t="n">
        <v>3990000000</v>
      </c>
      <c r="BI403" s="8" t="n">
        <f aca="false">EXP((BI2)*BH403)-1</f>
        <v>49.884151008978</v>
      </c>
      <c r="BJ403" s="7" t="n">
        <f aca="false">EXP((BJ2)*BH403)-1</f>
        <v>0.856974870557885</v>
      </c>
      <c r="BK403" s="7" t="n">
        <f aca="false">BI403/100*90</f>
        <v>44.8957359080802</v>
      </c>
      <c r="BL403" s="7" t="n">
        <f aca="false">BJ403/100*90</f>
        <v>0.771277383502096</v>
      </c>
      <c r="BM403" s="7" t="n">
        <f aca="false">BI403/100*110</f>
        <v>54.8725661098758</v>
      </c>
      <c r="BN403" s="7" t="n">
        <f aca="false">BJ403/100*110</f>
        <v>0.942672357613673</v>
      </c>
      <c r="BT403" s="7" t="n">
        <f aca="false">AD270/100*AC270</f>
        <v>0</v>
      </c>
      <c r="BU403" s="7" t="n">
        <f aca="false">AF270/100*AE270</f>
        <v>0</v>
      </c>
    </row>
    <row r="404" customFormat="false" ht="12.75" hidden="false" customHeight="false" outlineLevel="0" collapsed="false">
      <c r="A404" s="14"/>
      <c r="B404" s="62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9"/>
      <c r="W404" s="9"/>
      <c r="X404" s="9"/>
      <c r="Y404" s="9"/>
      <c r="Z404" s="14"/>
      <c r="AO404" s="32"/>
      <c r="AU404" s="91" t="n">
        <f aca="false">(1/AC1)+(AU403)</f>
        <v>4.01999999999996</v>
      </c>
      <c r="BH404" s="8" t="n">
        <v>4000000000</v>
      </c>
      <c r="BI404" s="8" t="n">
        <f aca="false">EXP((BI2)*BH404)-1</f>
        <v>50.387759393244</v>
      </c>
      <c r="BJ404" s="7" t="n">
        <f aca="false">EXP((BJ2)*BH404)-1</f>
        <v>0.859857738272003</v>
      </c>
      <c r="BK404" s="7" t="n">
        <f aca="false">BI404/100*90</f>
        <v>45.3489834539196</v>
      </c>
      <c r="BL404" s="7" t="n">
        <f aca="false">BJ404/100*90</f>
        <v>0.773871964444803</v>
      </c>
      <c r="BM404" s="7" t="n">
        <f aca="false">BI404/100*110</f>
        <v>55.4265353325685</v>
      </c>
      <c r="BN404" s="7" t="n">
        <f aca="false">BJ404/100*110</f>
        <v>0.945843512099203</v>
      </c>
      <c r="BT404" s="7" t="n">
        <f aca="false">AD271/100*AC271</f>
        <v>0</v>
      </c>
      <c r="BU404" s="7" t="n">
        <f aca="false">AF271/100*AE271</f>
        <v>0</v>
      </c>
    </row>
    <row r="405" customFormat="false" ht="12.75" hidden="false" customHeight="false" outlineLevel="0" collapsed="false">
      <c r="A405" s="14"/>
      <c r="B405" s="62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9"/>
      <c r="W405" s="9"/>
      <c r="X405" s="9"/>
      <c r="Y405" s="9"/>
      <c r="Z405" s="14"/>
      <c r="AO405" s="32"/>
      <c r="AU405" s="91" t="n">
        <f aca="false">(1/AC1)+(AU404)</f>
        <v>4.02999999999996</v>
      </c>
      <c r="BH405" s="8" t="n">
        <v>4010000000</v>
      </c>
      <c r="BI405" s="8" t="n">
        <f aca="false">EXP((BI2)*BH405)-1</f>
        <v>50.8963520682897</v>
      </c>
      <c r="BJ405" s="7" t="n">
        <f aca="false">EXP((BJ2)*BH405)-1</f>
        <v>0.86274508150509</v>
      </c>
      <c r="BK405" s="7" t="n">
        <f aca="false">BI405/100*90</f>
        <v>45.8067168614608</v>
      </c>
      <c r="BL405" s="7" t="n">
        <f aca="false">BJ405/100*90</f>
        <v>0.776470573354581</v>
      </c>
      <c r="BM405" s="7" t="n">
        <f aca="false">BI405/100*110</f>
        <v>55.9859872751187</v>
      </c>
      <c r="BN405" s="7" t="n">
        <f aca="false">BJ405/100*110</f>
        <v>0.949019589655599</v>
      </c>
      <c r="BT405" s="7" t="n">
        <f aca="false">AD272/100*AC272</f>
        <v>0</v>
      </c>
      <c r="BU405" s="7" t="n">
        <f aca="false">AF272/100*AE272</f>
        <v>0</v>
      </c>
    </row>
    <row r="406" customFormat="false" ht="12.75" hidden="false" customHeight="false" outlineLevel="0" collapsed="false">
      <c r="A406" s="14"/>
      <c r="B406" s="62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9"/>
      <c r="W406" s="9"/>
      <c r="X406" s="9"/>
      <c r="Y406" s="9"/>
      <c r="Z406" s="14"/>
      <c r="AO406" s="32"/>
      <c r="AU406" s="91" t="n">
        <f aca="false">(1/AC1)+(AU405)</f>
        <v>4.03999999999996</v>
      </c>
      <c r="BH406" s="8" t="n">
        <v>4020000000</v>
      </c>
      <c r="BI406" s="8" t="n">
        <f aca="false">EXP((BI2)*BH406)-1</f>
        <v>51.4099783644188</v>
      </c>
      <c r="BJ406" s="7" t="n">
        <f aca="false">EXP((BJ2)*BH406)-1</f>
        <v>0.865636907205182</v>
      </c>
      <c r="BK406" s="7" t="n">
        <f aca="false">BI406/100*90</f>
        <v>46.2689805279769</v>
      </c>
      <c r="BL406" s="7" t="n">
        <f aca="false">BJ406/100*90</f>
        <v>0.779073216484663</v>
      </c>
      <c r="BM406" s="7" t="n">
        <f aca="false">BI406/100*110</f>
        <v>56.5509762008607</v>
      </c>
      <c r="BN406" s="7" t="n">
        <f aca="false">BJ406/100*110</f>
        <v>0.9522005979257</v>
      </c>
      <c r="BT406" s="7" t="n">
        <f aca="false">AD273/100*AC273</f>
        <v>0</v>
      </c>
      <c r="BU406" s="7" t="n">
        <f aca="false">AF273/100*AE273</f>
        <v>0</v>
      </c>
    </row>
    <row r="407" customFormat="false" ht="12.75" hidden="false" customHeight="false" outlineLevel="0" collapsed="false">
      <c r="A407" s="14"/>
      <c r="B407" s="62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9"/>
      <c r="W407" s="9"/>
      <c r="X407" s="9"/>
      <c r="Y407" s="9"/>
      <c r="Z407" s="14"/>
      <c r="AO407" s="32"/>
      <c r="AU407" s="91" t="n">
        <f aca="false">(1/AC1)+(AU406)</f>
        <v>4.04999999999996</v>
      </c>
      <c r="BH407" s="8" t="n">
        <v>4030000000</v>
      </c>
      <c r="BI407" s="8" t="n">
        <f aca="false">EXP((BI2)*BH407)-1</f>
        <v>51.9286881001647</v>
      </c>
      <c r="BJ407" s="7" t="n">
        <f aca="false">EXP((BJ2)*BH407)-1</f>
        <v>0.868533222331101</v>
      </c>
      <c r="BK407" s="7" t="n">
        <f aca="false">BI407/100*90</f>
        <v>46.7358192901483</v>
      </c>
      <c r="BL407" s="7" t="n">
        <f aca="false">BJ407/100*90</f>
        <v>0.781679900097991</v>
      </c>
      <c r="BM407" s="7" t="n">
        <f aca="false">BI407/100*110</f>
        <v>57.1215569101812</v>
      </c>
      <c r="BN407" s="7" t="n">
        <f aca="false">BJ407/100*110</f>
        <v>0.955386544564211</v>
      </c>
      <c r="BT407" s="7" t="n">
        <f aca="false">AD274/100*AC274</f>
        <v>0</v>
      </c>
      <c r="BU407" s="7" t="n">
        <f aca="false">AF274/100*AE274</f>
        <v>0</v>
      </c>
    </row>
    <row r="408" customFormat="false" ht="12.75" hidden="false" customHeight="false" outlineLevel="0" collapsed="false">
      <c r="A408" s="14"/>
      <c r="B408" s="62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9"/>
      <c r="W408" s="9"/>
      <c r="X408" s="9"/>
      <c r="Y408" s="9"/>
      <c r="Z408" s="14"/>
      <c r="AO408" s="32"/>
      <c r="AU408" s="91" t="n">
        <f aca="false">(1/AC1)+(AU407)</f>
        <v>4.05999999999996</v>
      </c>
      <c r="BH408" s="8" t="n">
        <v>4040000000</v>
      </c>
      <c r="BI408" s="8" t="n">
        <f aca="false">EXP((BI2)*BH408)-1</f>
        <v>52.4525315871229</v>
      </c>
      <c r="BJ408" s="7" t="n">
        <f aca="false">EXP((BJ2)*BH408)-1</f>
        <v>0.871434033852475</v>
      </c>
      <c r="BK408" s="7" t="n">
        <f aca="false">BI408/100*90</f>
        <v>47.2072784284106</v>
      </c>
      <c r="BL408" s="7" t="n">
        <f aca="false">BJ408/100*90</f>
        <v>0.784290630467227</v>
      </c>
      <c r="BM408" s="7" t="n">
        <f aca="false">BI408/100*110</f>
        <v>57.6977847458351</v>
      </c>
      <c r="BN408" s="7" t="n">
        <f aca="false">BJ408/100*110</f>
        <v>0.958577437237722</v>
      </c>
      <c r="BT408" s="7" t="n">
        <f aca="false">AD275/100*AC275</f>
        <v>0</v>
      </c>
      <c r="BU408" s="7" t="n">
        <f aca="false">AF275/100*AE275</f>
        <v>0</v>
      </c>
    </row>
    <row r="409" customFormat="false" ht="12.75" hidden="false" customHeight="false" outlineLevel="0" collapsed="false">
      <c r="A409" s="14"/>
      <c r="B409" s="62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9"/>
      <c r="W409" s="9"/>
      <c r="X409" s="9"/>
      <c r="Y409" s="9"/>
      <c r="Z409" s="14"/>
      <c r="AO409" s="32"/>
      <c r="AU409" s="91" t="n">
        <f aca="false">(1/AC1)+(AU408)</f>
        <v>4.06999999999996</v>
      </c>
      <c r="BH409" s="8" t="n">
        <v>4050000000</v>
      </c>
      <c r="BI409" s="8" t="n">
        <f aca="false">EXP((BI2)*BH409)-1</f>
        <v>52.9815596348301</v>
      </c>
      <c r="BJ409" s="7" t="n">
        <f aca="false">EXP((BJ2)*BH409)-1</f>
        <v>0.874339348749749</v>
      </c>
      <c r="BK409" s="7" t="n">
        <f aca="false">BI409/100*90</f>
        <v>47.6834036713471</v>
      </c>
      <c r="BL409" s="7" t="n">
        <f aca="false">BJ409/100*90</f>
        <v>0.786905413874774</v>
      </c>
      <c r="BM409" s="7" t="n">
        <f aca="false">BI409/100*110</f>
        <v>58.2797155983131</v>
      </c>
      <c r="BN409" s="7" t="n">
        <f aca="false">BJ409/100*110</f>
        <v>0.961773283624723</v>
      </c>
      <c r="BT409" s="7" t="n">
        <f aca="false">AD276/100*AC276</f>
        <v>0</v>
      </c>
      <c r="BU409" s="7" t="n">
        <f aca="false">AF276/100*AE276</f>
        <v>0</v>
      </c>
    </row>
    <row r="410" customFormat="false" ht="12.75" hidden="false" customHeight="false" outlineLevel="0" collapsed="false">
      <c r="A410" s="14"/>
      <c r="B410" s="62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9"/>
      <c r="W410" s="9"/>
      <c r="X410" s="9"/>
      <c r="Y410" s="9"/>
      <c r="Z410" s="14"/>
      <c r="AO410" s="32"/>
      <c r="AU410" s="91" t="n">
        <f aca="false">(1/AC1)+(AU409)</f>
        <v>4.07999999999996</v>
      </c>
      <c r="BH410" s="8" t="n">
        <v>4060000000</v>
      </c>
      <c r="BI410" s="8" t="n">
        <f aca="false">EXP((BI2)*BH410)-1</f>
        <v>53.5158235556935</v>
      </c>
      <c r="BJ410" s="7" t="n">
        <f aca="false">EXP((BJ2)*BH410)-1</f>
        <v>0.877249174014206</v>
      </c>
      <c r="BK410" s="7" t="n">
        <f aca="false">BI410/100*90</f>
        <v>48.1642412001241</v>
      </c>
      <c r="BL410" s="7" t="n">
        <f aca="false">BJ410/100*90</f>
        <v>0.789524256612786</v>
      </c>
      <c r="BM410" s="7" t="n">
        <f aca="false">BI410/100*110</f>
        <v>58.8674059112628</v>
      </c>
      <c r="BN410" s="7" t="n">
        <f aca="false">BJ410/100*110</f>
        <v>0.964974091415627</v>
      </c>
      <c r="BT410" s="7" t="n">
        <f aca="false">AD277/100*AC277</f>
        <v>0</v>
      </c>
      <c r="BU410" s="7" t="n">
        <f aca="false">AF277/100*AE277</f>
        <v>0</v>
      </c>
    </row>
    <row r="411" customFormat="false" ht="12.75" hidden="false" customHeight="false" outlineLevel="0" collapsed="false">
      <c r="A411" s="14"/>
      <c r="B411" s="62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9"/>
      <c r="W411" s="9"/>
      <c r="X411" s="9"/>
      <c r="Y411" s="9"/>
      <c r="Z411" s="14"/>
      <c r="AO411" s="32"/>
      <c r="AU411" s="91" t="n">
        <f aca="false">(1/AC1)+(AU410)</f>
        <v>4.08999999999996</v>
      </c>
      <c r="BH411" s="8" t="n">
        <v>4070000000</v>
      </c>
      <c r="BI411" s="8" t="n">
        <f aca="false">EXP((BI2)*BH411)-1</f>
        <v>54.0553751699667</v>
      </c>
      <c r="BJ411" s="7" t="n">
        <f aca="false">EXP((BJ2)*BH411)-1</f>
        <v>0.880163516647984</v>
      </c>
      <c r="BK411" s="7" t="n">
        <f aca="false">BI411/100*90</f>
        <v>48.64983765297</v>
      </c>
      <c r="BL411" s="7" t="n">
        <f aca="false">BJ411/100*90</f>
        <v>0.792147164983186</v>
      </c>
      <c r="BM411" s="7" t="n">
        <f aca="false">BI411/100*110</f>
        <v>59.4609126869634</v>
      </c>
      <c r="BN411" s="7" t="n">
        <f aca="false">BJ411/100*110</f>
        <v>0.968179868312782</v>
      </c>
      <c r="BT411" s="7" t="n">
        <f aca="false">AD278/100*AC278</f>
        <v>0</v>
      </c>
      <c r="BU411" s="7" t="n">
        <f aca="false">AF278/100*AE278</f>
        <v>0</v>
      </c>
    </row>
    <row r="412" customFormat="false" ht="12.75" hidden="false" customHeight="false" outlineLevel="0" collapsed="false">
      <c r="A412" s="14"/>
      <c r="B412" s="62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9"/>
      <c r="W412" s="9"/>
      <c r="X412" s="9"/>
      <c r="Y412" s="9"/>
      <c r="Z412" s="14"/>
      <c r="AO412" s="32"/>
      <c r="AU412" s="91" t="n">
        <f aca="false">(1/AC1)+(AU411)</f>
        <v>4.09999999999996</v>
      </c>
      <c r="BH412" s="8" t="n">
        <v>4080000000</v>
      </c>
      <c r="BI412" s="8" t="n">
        <f aca="false">EXP((BI2)*BH412)-1</f>
        <v>54.6002668107767</v>
      </c>
      <c r="BJ412" s="7" t="n">
        <f aca="false">EXP((BJ2)*BH412)-1</f>
        <v>0.883082383664089</v>
      </c>
      <c r="BK412" s="7" t="n">
        <f aca="false">BI412/100*90</f>
        <v>49.140240129699</v>
      </c>
      <c r="BL412" s="7" t="n">
        <f aca="false">BJ412/100*90</f>
        <v>0.79477414529768</v>
      </c>
      <c r="BM412" s="7" t="n">
        <f aca="false">BI412/100*110</f>
        <v>60.0602934918544</v>
      </c>
      <c r="BN412" s="7" t="n">
        <f aca="false">BJ412/100*110</f>
        <v>0.971390622030498</v>
      </c>
      <c r="BT412" s="7" t="n">
        <f aca="false">AD279/100*AC279</f>
        <v>0</v>
      </c>
      <c r="BU412" s="7" t="n">
        <f aca="false">AF279/100*AE279</f>
        <v>0</v>
      </c>
    </row>
    <row r="413" customFormat="false" ht="12.75" hidden="false" customHeight="false" outlineLevel="0" collapsed="false">
      <c r="A413" s="14"/>
      <c r="B413" s="62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9"/>
      <c r="W413" s="9"/>
      <c r="X413" s="9"/>
      <c r="Y413" s="9"/>
      <c r="Z413" s="14"/>
      <c r="AO413" s="32"/>
      <c r="AU413" s="91" t="n">
        <f aca="false">(1/AC1)+(AU412)</f>
        <v>4.10999999999996</v>
      </c>
      <c r="BH413" s="8" t="n">
        <v>4090000000</v>
      </c>
      <c r="BI413" s="8" t="n">
        <f aca="false">EXP((BI2)*BH413)-1</f>
        <v>55.1505513291997</v>
      </c>
      <c r="BJ413" s="7" t="n">
        <f aca="false">EXP((BJ2)*BH413)-1</f>
        <v>0.886005782086416</v>
      </c>
      <c r="BK413" s="7" t="n">
        <f aca="false">BI413/100*90</f>
        <v>49.6354961962797</v>
      </c>
      <c r="BL413" s="7" t="n">
        <f aca="false">BJ413/100*90</f>
        <v>0.797405203877775</v>
      </c>
      <c r="BM413" s="7" t="n">
        <f aca="false">BI413/100*110</f>
        <v>60.6656064621197</v>
      </c>
      <c r="BN413" s="7" t="n">
        <f aca="false">BJ413/100*110</f>
        <v>0.974606360295058</v>
      </c>
      <c r="BT413" s="7" t="n">
        <f aca="false">AD280/100*AC280</f>
        <v>0</v>
      </c>
      <c r="BU413" s="7" t="n">
        <f aca="false">AF280/100*AE280</f>
        <v>0</v>
      </c>
    </row>
    <row r="414" customFormat="false" ht="12.75" hidden="false" customHeight="false" outlineLevel="0" collapsed="false">
      <c r="A414" s="14"/>
      <c r="B414" s="62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9"/>
      <c r="W414" s="9"/>
      <c r="X414" s="9"/>
      <c r="Y414" s="9"/>
      <c r="Z414" s="14"/>
      <c r="AO414" s="32"/>
      <c r="AU414" s="91" t="n">
        <f aca="false">(1/AC1)+(AU413)</f>
        <v>4.11999999999996</v>
      </c>
      <c r="BH414" s="8" t="n">
        <v>4100000000</v>
      </c>
      <c r="BI414" s="8" t="n">
        <f aca="false">EXP((BI2)*BH414)-1</f>
        <v>55.706282099387</v>
      </c>
      <c r="BJ414" s="7" t="n">
        <f aca="false">EXP((BJ2)*BH414)-1</f>
        <v>0.888933718949764</v>
      </c>
      <c r="BK414" s="7" t="n">
        <f aca="false">BI414/100*90</f>
        <v>50.1356538894483</v>
      </c>
      <c r="BL414" s="7" t="n">
        <f aca="false">BJ414/100*90</f>
        <v>0.800040347054788</v>
      </c>
      <c r="BM414" s="7" t="n">
        <f aca="false">BI414/100*110</f>
        <v>61.2769103093257</v>
      </c>
      <c r="BN414" s="7" t="n">
        <f aca="false">BJ414/100*110</f>
        <v>0.977827090844741</v>
      </c>
      <c r="BT414" s="7" t="n">
        <f aca="false">AD281/100*AC281</f>
        <v>0</v>
      </c>
      <c r="BU414" s="7" t="n">
        <f aca="false">AF281/100*AE281</f>
        <v>0</v>
      </c>
    </row>
    <row r="415" customFormat="false" ht="12.75" hidden="false" customHeight="false" outlineLevel="0" collapsed="false">
      <c r="A415" s="14"/>
      <c r="B415" s="62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9"/>
      <c r="W415" s="9"/>
      <c r="X415" s="9"/>
      <c r="Y415" s="9"/>
      <c r="Z415" s="14"/>
      <c r="AO415" s="32"/>
      <c r="AU415" s="91" t="n">
        <f aca="false">(1/AC1)+(AU414)</f>
        <v>4.12999999999996</v>
      </c>
      <c r="BH415" s="8" t="n">
        <v>4110000000</v>
      </c>
      <c r="BI415" s="8" t="n">
        <f aca="false">EXP((BI2)*BH415)-1</f>
        <v>56.2675130237424</v>
      </c>
      <c r="BJ415" s="7" t="n">
        <f aca="false">EXP((BJ2)*BH415)-1</f>
        <v>0.891866201299853</v>
      </c>
      <c r="BK415" s="7" t="n">
        <f aca="false">BI415/100*90</f>
        <v>50.6407617213681</v>
      </c>
      <c r="BL415" s="7" t="n">
        <f aca="false">BJ415/100*90</f>
        <v>0.802679581169868</v>
      </c>
      <c r="BM415" s="7" t="n">
        <f aca="false">BI415/100*110</f>
        <v>61.8942643261166</v>
      </c>
      <c r="BN415" s="7" t="n">
        <f aca="false">BJ415/100*110</f>
        <v>0.981052821429839</v>
      </c>
      <c r="BT415" s="7" t="n">
        <f aca="false">AD282/100*AC282</f>
        <v>0</v>
      </c>
      <c r="BU415" s="7" t="n">
        <f aca="false">AF282/100*AE282</f>
        <v>0</v>
      </c>
    </row>
    <row r="416" customFormat="false" ht="12.75" hidden="false" customHeight="false" outlineLevel="0" collapsed="false">
      <c r="A416" s="14"/>
      <c r="B416" s="62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9"/>
      <c r="W416" s="9"/>
      <c r="X416" s="9"/>
      <c r="Y416" s="9"/>
      <c r="Z416" s="14"/>
      <c r="AO416" s="32"/>
      <c r="AU416" s="91" t="n">
        <f aca="false">(1/AC1)+(AU415)</f>
        <v>4.13999999999996</v>
      </c>
      <c r="BH416" s="8" t="n">
        <v>4120000000</v>
      </c>
      <c r="BI416" s="8" t="n">
        <f aca="false">EXP((BI2)*BH416)-1</f>
        <v>56.8342985381501</v>
      </c>
      <c r="BJ416" s="7" t="n">
        <f aca="false">EXP((BJ2)*BH416)-1</f>
        <v>0.894803236193341</v>
      </c>
      <c r="BK416" s="7" t="n">
        <f aca="false">BI416/100*90</f>
        <v>51.1508686843351</v>
      </c>
      <c r="BL416" s="7" t="n">
        <f aca="false">BJ416/100*90</f>
        <v>0.805322912574007</v>
      </c>
      <c r="BM416" s="7" t="n">
        <f aca="false">BI416/100*110</f>
        <v>62.5177283919651</v>
      </c>
      <c r="BN416" s="7" t="n">
        <f aca="false">BJ416/100*110</f>
        <v>0.984283559812675</v>
      </c>
      <c r="BT416" s="7" t="n">
        <f aca="false">AD283/100*AC283</f>
        <v>0</v>
      </c>
      <c r="BU416" s="7" t="n">
        <f aca="false">AF283/100*AE283</f>
        <v>0</v>
      </c>
    </row>
    <row r="417" customFormat="false" ht="12.75" hidden="false" customHeight="false" outlineLevel="0" collapsed="false">
      <c r="A417" s="14"/>
      <c r="B417" s="62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9"/>
      <c r="W417" s="9"/>
      <c r="X417" s="9"/>
      <c r="Y417" s="9"/>
      <c r="Z417" s="14"/>
      <c r="AO417" s="32"/>
      <c r="AU417" s="91" t="n">
        <f aca="false">(1/AC1)+(AU416)</f>
        <v>4.14999999999996</v>
      </c>
      <c r="BH417" s="8" t="n">
        <v>4130000000</v>
      </c>
      <c r="BI417" s="8" t="n">
        <f aca="false">EXP((BI2)*BH417)-1</f>
        <v>57.4066936172547</v>
      </c>
      <c r="BJ417" s="7" t="n">
        <f aca="false">EXP((BJ2)*BH417)-1</f>
        <v>0.897744830697842</v>
      </c>
      <c r="BK417" s="7" t="n">
        <f aca="false">BI417/100*90</f>
        <v>51.6660242555293</v>
      </c>
      <c r="BL417" s="7" t="n">
        <f aca="false">BJ417/100*90</f>
        <v>0.807970347628058</v>
      </c>
      <c r="BM417" s="7" t="n">
        <f aca="false">BI417/100*110</f>
        <v>63.1473629789802</v>
      </c>
      <c r="BN417" s="7" t="n">
        <f aca="false">BJ417/100*110</f>
        <v>0.987519313767626</v>
      </c>
      <c r="BT417" s="7" t="n">
        <f aca="false">AD284/100*AC284</f>
        <v>0</v>
      </c>
      <c r="BU417" s="7" t="n">
        <f aca="false">AF284/100*AE284</f>
        <v>0</v>
      </c>
    </row>
    <row r="418" customFormat="false" ht="12.75" hidden="false" customHeight="false" outlineLevel="0" collapsed="false">
      <c r="A418" s="14"/>
      <c r="B418" s="62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9"/>
      <c r="W418" s="9"/>
      <c r="X418" s="9"/>
      <c r="Y418" s="9"/>
      <c r="Z418" s="14"/>
      <c r="AO418" s="32"/>
      <c r="AU418" s="91" t="n">
        <f aca="false">(1/AC1)+(AU417)</f>
        <v>4.15999999999996</v>
      </c>
      <c r="BH418" s="8" t="n">
        <v>4140000000</v>
      </c>
      <c r="BI418" s="8" t="n">
        <f aca="false">EXP((BI2)*BH418)-1</f>
        <v>57.9847537797938</v>
      </c>
      <c r="BJ418" s="7" t="n">
        <f aca="false">EXP((BJ2)*BH418)-1</f>
        <v>0.90069099189194</v>
      </c>
      <c r="BK418" s="7" t="n">
        <f aca="false">BI418/100*90</f>
        <v>52.1862784018144</v>
      </c>
      <c r="BL418" s="7" t="n">
        <f aca="false">BJ418/100*90</f>
        <v>0.810621892702746</v>
      </c>
      <c r="BM418" s="7" t="n">
        <f aca="false">BI418/100*110</f>
        <v>63.7832291577731</v>
      </c>
      <c r="BN418" s="7" t="n">
        <f aca="false">BJ418/100*110</f>
        <v>0.990760091081134</v>
      </c>
      <c r="BT418" s="7" t="n">
        <f aca="false">AD285/100*AC285</f>
        <v>0</v>
      </c>
      <c r="BU418" s="7" t="n">
        <f aca="false">AF285/100*AE285</f>
        <v>0</v>
      </c>
    </row>
    <row r="419" customFormat="false" ht="12.75" hidden="false" customHeight="false" outlineLevel="0" collapsed="false">
      <c r="A419" s="14"/>
      <c r="B419" s="62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9"/>
      <c r="W419" s="9"/>
      <c r="X419" s="9"/>
      <c r="Y419" s="9"/>
      <c r="Z419" s="14"/>
      <c r="AO419" s="32"/>
      <c r="AU419" s="91" t="n">
        <f aca="false">(1/AC1)+(AU418)</f>
        <v>4.16999999999996</v>
      </c>
      <c r="BH419" s="8" t="n">
        <v>4150000000</v>
      </c>
      <c r="BI419" s="8" t="n">
        <f aca="false">EXP((BI2)*BH419)-1</f>
        <v>58.568535093982</v>
      </c>
      <c r="BJ419" s="7" t="n">
        <f aca="false">EXP((BJ2)*BH419)-1</f>
        <v>0.903641726865211</v>
      </c>
      <c r="BK419" s="7" t="n">
        <f aca="false">BI419/100*90</f>
        <v>52.7116815845838</v>
      </c>
      <c r="BL419" s="7" t="n">
        <f aca="false">BJ419/100*90</f>
        <v>0.81327755417869</v>
      </c>
      <c r="BM419" s="7" t="n">
        <f aca="false">BI419/100*110</f>
        <v>64.4253886033802</v>
      </c>
      <c r="BN419" s="7" t="n">
        <f aca="false">BJ419/100*110</f>
        <v>0.994005899551732</v>
      </c>
      <c r="BT419" s="7" t="n">
        <f aca="false">AD286/100*AC286</f>
        <v>0</v>
      </c>
      <c r="BU419" s="7" t="n">
        <f aca="false">AF286/100*AE286</f>
        <v>0</v>
      </c>
    </row>
    <row r="420" customFormat="false" ht="12.75" hidden="false" customHeight="false" outlineLevel="0" collapsed="false">
      <c r="A420" s="14"/>
      <c r="B420" s="62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9"/>
      <c r="W420" s="9"/>
      <c r="X420" s="9"/>
      <c r="Y420" s="9"/>
      <c r="Z420" s="14"/>
      <c r="AO420" s="32"/>
      <c r="AU420" s="91" t="n">
        <f aca="false">(1/AC1)+(AU419)</f>
        <v>4.17999999999996</v>
      </c>
      <c r="BH420" s="8" t="n">
        <v>4160000000</v>
      </c>
      <c r="BI420" s="8" t="n">
        <f aca="false">EXP((BI2)*BH420)-1</f>
        <v>59.1580941829502</v>
      </c>
      <c r="BJ420" s="7" t="n">
        <f aca="false">EXP((BJ2)*BH420)-1</f>
        <v>0.906597042718236</v>
      </c>
      <c r="BK420" s="7" t="n">
        <f aca="false">BI420/100*90</f>
        <v>53.2422847646552</v>
      </c>
      <c r="BL420" s="7" t="n">
        <f aca="false">BJ420/100*90</f>
        <v>0.815937338446412</v>
      </c>
      <c r="BM420" s="7" t="n">
        <f aca="false">BI420/100*110</f>
        <v>65.0739036012453</v>
      </c>
      <c r="BN420" s="7" t="n">
        <f aca="false">BJ420/100*110</f>
        <v>0.997256746990059</v>
      </c>
      <c r="BT420" s="7" t="n">
        <f aca="false">AD287/100*AC287</f>
        <v>0</v>
      </c>
      <c r="BU420" s="7" t="n">
        <f aca="false">AF287/100*AE287</f>
        <v>0</v>
      </c>
    </row>
    <row r="421" customFormat="false" ht="12.75" hidden="false" customHeight="false" outlineLevel="0" collapsed="false">
      <c r="A421" s="14"/>
      <c r="B421" s="62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9"/>
      <c r="W421" s="9"/>
      <c r="X421" s="9"/>
      <c r="Y421" s="9"/>
      <c r="Z421" s="14"/>
      <c r="AO421" s="32"/>
      <c r="AU421" s="91" t="n">
        <f aca="false">(1/AC1)+(AU420)</f>
        <v>4.18999999999996</v>
      </c>
      <c r="BH421" s="8" t="n">
        <v>4170000000</v>
      </c>
      <c r="BI421" s="8" t="n">
        <f aca="false">EXP((BI2)*BH421)-1</f>
        <v>59.7534882302373</v>
      </c>
      <c r="BJ421" s="7" t="n">
        <f aca="false">EXP((BJ2)*BH421)-1</f>
        <v>0.909556946562618</v>
      </c>
      <c r="BK421" s="7" t="n">
        <f aca="false">BI421/100*90</f>
        <v>53.7781394072136</v>
      </c>
      <c r="BL421" s="7" t="n">
        <f aca="false">BJ421/100*90</f>
        <v>0.818601251906357</v>
      </c>
      <c r="BM421" s="7" t="n">
        <f aca="false">BI421/100*110</f>
        <v>65.728837053261</v>
      </c>
      <c r="BN421" s="7" t="n">
        <f aca="false">BJ421/100*110</f>
        <v>1.00051264121888</v>
      </c>
      <c r="BT421" s="7" t="n">
        <f aca="false">AD288/100*AC288</f>
        <v>0</v>
      </c>
      <c r="BU421" s="7" t="n">
        <f aca="false">AF288/100*AE288</f>
        <v>0</v>
      </c>
    </row>
    <row r="422" customFormat="false" ht="12.75" hidden="false" customHeight="false" outlineLevel="0" collapsed="false">
      <c r="A422" s="14"/>
      <c r="B422" s="62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9"/>
      <c r="W422" s="9"/>
      <c r="X422" s="9"/>
      <c r="Y422" s="9"/>
      <c r="Z422" s="14"/>
      <c r="AO422" s="32"/>
      <c r="AU422" s="91" t="n">
        <f aca="false">(1/AC1)+(AU421)</f>
        <v>4.19999999999996</v>
      </c>
      <c r="BH422" s="8" t="n">
        <v>4180000000</v>
      </c>
      <c r="BI422" s="8" t="n">
        <f aca="false">EXP((BI2)*BH422)-1</f>
        <v>60.3547749853363</v>
      </c>
      <c r="BJ422" s="7" t="n">
        <f aca="false">EXP((BJ2)*BH422)-1</f>
        <v>0.912521445521003</v>
      </c>
      <c r="BK422" s="7" t="n">
        <f aca="false">BI422/100*90</f>
        <v>54.3192974868027</v>
      </c>
      <c r="BL422" s="7" t="n">
        <f aca="false">BJ422/100*90</f>
        <v>0.821269300968903</v>
      </c>
      <c r="BM422" s="7" t="n">
        <f aca="false">BI422/100*110</f>
        <v>66.3902524838699</v>
      </c>
      <c r="BN422" s="7" t="n">
        <f aca="false">BJ422/100*110</f>
        <v>1.0037735900731</v>
      </c>
      <c r="BT422" s="7" t="n">
        <f aca="false">AD289/100*AC289</f>
        <v>0</v>
      </c>
      <c r="BU422" s="7" t="n">
        <f aca="false">AF289/100*AE289</f>
        <v>0</v>
      </c>
    </row>
    <row r="423" customFormat="false" ht="12.75" hidden="false" customHeight="false" outlineLevel="0" collapsed="false">
      <c r="A423" s="14"/>
      <c r="B423" s="62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9"/>
      <c r="W423" s="9"/>
      <c r="X423" s="9"/>
      <c r="Y423" s="9"/>
      <c r="Z423" s="14"/>
      <c r="AO423" s="32"/>
      <c r="AU423" s="91" t="n">
        <f aca="false">(1/AC1)+(AU422)</f>
        <v>4.20999999999996</v>
      </c>
      <c r="BH423" s="8" t="n">
        <v>4190000000</v>
      </c>
      <c r="BI423" s="8" t="n">
        <f aca="false">EXP((BI2)*BH423)-1</f>
        <v>60.9620127692962</v>
      </c>
      <c r="BJ423" s="7" t="n">
        <f aca="false">EXP((BJ2)*BH423)-1</f>
        <v>0.915490546727093</v>
      </c>
      <c r="BK423" s="7" t="n">
        <f aca="false">BI423/100*90</f>
        <v>54.8658114923666</v>
      </c>
      <c r="BL423" s="7" t="n">
        <f aca="false">BJ423/100*90</f>
        <v>0.823941492054383</v>
      </c>
      <c r="BM423" s="7" t="n">
        <f aca="false">BI423/100*110</f>
        <v>67.0582140462258</v>
      </c>
      <c r="BN423" s="7" t="n">
        <f aca="false">BJ423/100*110</f>
        <v>1.0070396013998</v>
      </c>
      <c r="BT423" s="7" t="n">
        <f aca="false">AD290/100*AC290</f>
        <v>0</v>
      </c>
      <c r="BU423" s="7" t="n">
        <f aca="false">AF290/100*AE290</f>
        <v>0</v>
      </c>
    </row>
    <row r="424" customFormat="false" ht="12.75" hidden="false" customHeight="false" outlineLevel="0" collapsed="false">
      <c r="A424" s="14"/>
      <c r="B424" s="62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9"/>
      <c r="W424" s="9"/>
      <c r="X424" s="9"/>
      <c r="Y424" s="9"/>
      <c r="Z424" s="14"/>
      <c r="AO424" s="32"/>
      <c r="AU424" s="91" t="n">
        <f aca="false">(1/AC1)+(AU423)</f>
        <v>4.21999999999995</v>
      </c>
      <c r="BH424" s="8" t="n">
        <v>4200000000</v>
      </c>
      <c r="BI424" s="8" t="n">
        <f aca="false">EXP((BI2)*BH424)-1</f>
        <v>61.5752604803784</v>
      </c>
      <c r="BJ424" s="7" t="n">
        <f aca="false">EXP((BJ2)*BH424)-1</f>
        <v>0.918464257325664</v>
      </c>
      <c r="BK424" s="7" t="n">
        <f aca="false">BI424/100*90</f>
        <v>55.4177344323406</v>
      </c>
      <c r="BL424" s="7" t="n">
        <f aca="false">BJ424/100*90</f>
        <v>0.826617831593097</v>
      </c>
      <c r="BM424" s="7" t="n">
        <f aca="false">BI424/100*110</f>
        <v>67.7327865284162</v>
      </c>
      <c r="BN424" s="7" t="n">
        <f aca="false">BJ424/100*110</f>
        <v>1.01031068305823</v>
      </c>
      <c r="BT424" s="7" t="n">
        <f aca="false">AD291/100*AC291</f>
        <v>0</v>
      </c>
      <c r="BU424" s="7" t="n">
        <f aca="false">AF291/100*AE291</f>
        <v>0</v>
      </c>
    </row>
    <row r="425" customFormat="false" ht="12.75" hidden="false" customHeight="false" outlineLevel="0" collapsed="false">
      <c r="A425" s="14"/>
      <c r="B425" s="62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9"/>
      <c r="W425" s="9"/>
      <c r="X425" s="9"/>
      <c r="Y425" s="9"/>
      <c r="Z425" s="14"/>
      <c r="AO425" s="32"/>
      <c r="AU425" s="91" t="n">
        <f aca="false">(1/AC1)+(AU424)</f>
        <v>4.22999999999995</v>
      </c>
      <c r="BH425" s="8" t="n">
        <v>4210000000</v>
      </c>
      <c r="BI425" s="8" t="n">
        <f aca="false">EXP((BI2)*BH425)-1</f>
        <v>62.1945775997697</v>
      </c>
      <c r="BJ425" s="7" t="n">
        <f aca="false">EXP((BJ2)*BH425)-1</f>
        <v>0.921442584472586</v>
      </c>
      <c r="BK425" s="7" t="n">
        <f aca="false">BI425/100*90</f>
        <v>55.9751198397927</v>
      </c>
      <c r="BL425" s="7" t="n">
        <f aca="false">BJ425/100*90</f>
        <v>0.829298326025327</v>
      </c>
      <c r="BM425" s="7" t="n">
        <f aca="false">BI425/100*110</f>
        <v>68.4140353597467</v>
      </c>
      <c r="BN425" s="7" t="n">
        <f aca="false">BJ425/100*110</f>
        <v>1.01358684291984</v>
      </c>
      <c r="BT425" s="7" t="n">
        <f aca="false">AD292/100*AC292</f>
        <v>0</v>
      </c>
      <c r="BU425" s="7" t="n">
        <f aca="false">AF292/100*AE292</f>
        <v>0</v>
      </c>
    </row>
    <row r="426" customFormat="false" ht="12.75" hidden="false" customHeight="false" outlineLevel="0" collapsed="false">
      <c r="A426" s="14"/>
      <c r="B426" s="62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9"/>
      <c r="W426" s="9"/>
      <c r="X426" s="9"/>
      <c r="Y426" s="9"/>
      <c r="Z426" s="14"/>
      <c r="AO426" s="32"/>
      <c r="AU426" s="91" t="n">
        <f aca="false">(1/AC1)+(AU425)</f>
        <v>4.23999999999995</v>
      </c>
      <c r="BH426" s="8" t="n">
        <v>4220000000</v>
      </c>
      <c r="BI426" s="8" t="n">
        <f aca="false">EXP((BI2)*BH426)-1</f>
        <v>62.8200241973514</v>
      </c>
      <c r="BJ426" s="7" t="n">
        <f aca="false">EXP((BJ2)*BH426)-1</f>
        <v>0.924425535334836</v>
      </c>
      <c r="BK426" s="7" t="n">
        <f aca="false">BI426/100*90</f>
        <v>56.5380217776162</v>
      </c>
      <c r="BL426" s="7" t="n">
        <f aca="false">BJ426/100*90</f>
        <v>0.831982981801352</v>
      </c>
      <c r="BM426" s="7" t="n">
        <f aca="false">BI426/100*110</f>
        <v>69.1020266170865</v>
      </c>
      <c r="BN426" s="7" t="n">
        <f aca="false">BJ426/100*110</f>
        <v>1.01686808886832</v>
      </c>
      <c r="BT426" s="7" t="n">
        <f aca="false">AD293/100*AC293</f>
        <v>0</v>
      </c>
      <c r="BU426" s="7" t="n">
        <f aca="false">AF293/100*AE293</f>
        <v>0</v>
      </c>
    </row>
    <row r="427" customFormat="false" ht="12.75" hidden="false" customHeight="false" outlineLevel="0" collapsed="false">
      <c r="A427" s="14"/>
      <c r="B427" s="62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9"/>
      <c r="W427" s="9"/>
      <c r="X427" s="9"/>
      <c r="Y427" s="9"/>
      <c r="Z427" s="14"/>
      <c r="AO427" s="32"/>
      <c r="AU427" s="91" t="n">
        <f aca="false">(1/AC1)+(AU426)</f>
        <v>4.24999999999995</v>
      </c>
      <c r="BH427" s="8" t="n">
        <v>4230000000</v>
      </c>
      <c r="BI427" s="8" t="n">
        <f aca="false">EXP((BI2)*BH427)-1</f>
        <v>63.4516609375257</v>
      </c>
      <c r="BJ427" s="7" t="n">
        <f aca="false">EXP((BJ2)*BH427)-1</f>
        <v>0.927413117090519</v>
      </c>
      <c r="BK427" s="7" t="n">
        <f aca="false">BI427/100*90</f>
        <v>57.1064948437731</v>
      </c>
      <c r="BL427" s="7" t="n">
        <f aca="false">BJ427/100*90</f>
        <v>0.834671805381467</v>
      </c>
      <c r="BM427" s="7" t="n">
        <f aca="false">BI427/100*110</f>
        <v>69.7968270312782</v>
      </c>
      <c r="BN427" s="7" t="n">
        <f aca="false">BJ427/100*110</f>
        <v>1.02015442879957</v>
      </c>
      <c r="BT427" s="7" t="n">
        <f aca="false">AD294/100*AC294</f>
        <v>0</v>
      </c>
      <c r="BU427" s="7" t="n">
        <f aca="false">AF294/100*AE294</f>
        <v>0</v>
      </c>
    </row>
    <row r="428" customFormat="false" ht="12.75" hidden="false" customHeight="false" outlineLevel="0" collapsed="false">
      <c r="A428" s="14"/>
      <c r="B428" s="62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9"/>
      <c r="W428" s="9"/>
      <c r="X428" s="9"/>
      <c r="Y428" s="9"/>
      <c r="Z428" s="14"/>
      <c r="AO428" s="32"/>
      <c r="AU428" s="91" t="n">
        <f aca="false">(1/AC1)+(AU427)</f>
        <v>4.25999999999995</v>
      </c>
      <c r="BH428" s="8" t="n">
        <v>4240000000</v>
      </c>
      <c r="BI428" s="8" t="n">
        <f aca="false">EXP((BI2)*BH428)-1</f>
        <v>64.0895490851001</v>
      </c>
      <c r="BJ428" s="7" t="n">
        <f aca="false">EXP((BJ2)*BH428)-1</f>
        <v>0.930405336928884</v>
      </c>
      <c r="BK428" s="7" t="n">
        <f aca="false">BI428/100*90</f>
        <v>57.6805941765901</v>
      </c>
      <c r="BL428" s="7" t="n">
        <f aca="false">BJ428/100*90</f>
        <v>0.837364803235996</v>
      </c>
      <c r="BM428" s="7" t="n">
        <f aca="false">BI428/100*110</f>
        <v>70.4985039936101</v>
      </c>
      <c r="BN428" s="7" t="n">
        <f aca="false">BJ428/100*110</f>
        <v>1.02344587062177</v>
      </c>
      <c r="BT428" s="7" t="n">
        <f aca="false">AD295/100*AC295</f>
        <v>0</v>
      </c>
      <c r="BU428" s="7" t="n">
        <f aca="false">AF295/100*AE295</f>
        <v>0</v>
      </c>
    </row>
    <row r="429" customFormat="false" ht="12.75" hidden="false" customHeight="false" outlineLevel="0" collapsed="false">
      <c r="A429" s="14"/>
      <c r="B429" s="62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9"/>
      <c r="W429" s="9"/>
      <c r="X429" s="9"/>
      <c r="Y429" s="9"/>
      <c r="Z429" s="14"/>
      <c r="AO429" s="32"/>
      <c r="AU429" s="91" t="n">
        <f aca="false">(1/AC1)+(AU428)</f>
        <v>4.26999999999995</v>
      </c>
      <c r="BH429" s="8" t="n">
        <v>4250000000</v>
      </c>
      <c r="BI429" s="8" t="n">
        <f aca="false">EXP((BI2)*BH429)-1</f>
        <v>64.7337505112292</v>
      </c>
      <c r="BJ429" s="7" t="n">
        <f aca="false">EXP((BJ2)*BH429)-1</f>
        <v>0.933402202050339</v>
      </c>
      <c r="BK429" s="7" t="n">
        <f aca="false">BI429/100*90</f>
        <v>58.2603754601062</v>
      </c>
      <c r="BL429" s="7" t="n">
        <f aca="false">BJ429/100*90</f>
        <v>0.840061981845306</v>
      </c>
      <c r="BM429" s="7" t="n">
        <f aca="false">BI429/100*110</f>
        <v>71.2071255623521</v>
      </c>
      <c r="BN429" s="7" t="n">
        <f aca="false">BJ429/100*110</f>
        <v>1.02674242225537</v>
      </c>
      <c r="BT429" s="7" t="n">
        <f aca="false">AD296/100*AC296</f>
        <v>0</v>
      </c>
      <c r="BU429" s="7" t="n">
        <f aca="false">AF296/100*AE296</f>
        <v>0</v>
      </c>
    </row>
    <row r="430" customFormat="false" ht="12.75" hidden="false" customHeight="false" outlineLevel="0" collapsed="false">
      <c r="A430" s="14"/>
      <c r="B430" s="62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9"/>
      <c r="W430" s="9"/>
      <c r="X430" s="9"/>
      <c r="Y430" s="9"/>
      <c r="Z430" s="14"/>
      <c r="AO430" s="32"/>
      <c r="AU430" s="91" t="n">
        <f aca="false">(1/AC1)+(AU429)</f>
        <v>4.27999999999995</v>
      </c>
      <c r="BH430" s="8" t="n">
        <v>4260000000</v>
      </c>
      <c r="BI430" s="8" t="n">
        <f aca="false">EXP((BI2)*BH430)-1</f>
        <v>65.3843276994163</v>
      </c>
      <c r="BJ430" s="7" t="n">
        <f aca="false">EXP((BJ2)*BH430)-1</f>
        <v>0.936403719666473</v>
      </c>
      <c r="BK430" s="7" t="n">
        <f aca="false">BI430/100*90</f>
        <v>58.8458949294746</v>
      </c>
      <c r="BL430" s="7" t="n">
        <f aca="false">BJ430/100*90</f>
        <v>0.842763347699825</v>
      </c>
      <c r="BM430" s="7" t="n">
        <f aca="false">BI430/100*110</f>
        <v>71.9227604693579</v>
      </c>
      <c r="BN430" s="7" t="n">
        <f aca="false">BJ430/100*110</f>
        <v>1.03004409163312</v>
      </c>
      <c r="BT430" s="7" t="n">
        <f aca="false">AD297/100*AC297</f>
        <v>0</v>
      </c>
      <c r="BU430" s="7" t="n">
        <f aca="false">AF297/100*AE297</f>
        <v>0</v>
      </c>
    </row>
    <row r="431" customFormat="false" ht="12.75" hidden="false" customHeight="false" outlineLevel="0" collapsed="false">
      <c r="A431" s="14"/>
      <c r="B431" s="62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9"/>
      <c r="W431" s="9"/>
      <c r="X431" s="9"/>
      <c r="Y431" s="9"/>
      <c r="Z431" s="14"/>
      <c r="AO431" s="32"/>
      <c r="AU431" s="91" t="n">
        <f aca="false">(1/AC1)+(AU430)</f>
        <v>4.28999999999995</v>
      </c>
      <c r="BH431" s="8" t="n">
        <v>4270000000</v>
      </c>
      <c r="BI431" s="8" t="n">
        <f aca="false">EXP((BI2)*BH431)-1</f>
        <v>66.0413437515735</v>
      </c>
      <c r="BJ431" s="7" t="n">
        <f aca="false">EXP((BJ2)*BH431)-1</f>
        <v>0.939409897000067</v>
      </c>
      <c r="BK431" s="7" t="n">
        <f aca="false">BI431/100*90</f>
        <v>59.4372093764162</v>
      </c>
      <c r="BL431" s="7" t="n">
        <f aca="false">BJ431/100*90</f>
        <v>0.84546890730006</v>
      </c>
      <c r="BM431" s="7" t="n">
        <f aca="false">BI431/100*110</f>
        <v>72.6454781267309</v>
      </c>
      <c r="BN431" s="7" t="n">
        <f aca="false">BJ431/100*110</f>
        <v>1.03335088670007</v>
      </c>
      <c r="BT431" s="7" t="n">
        <f aca="false">AD298/100*AC298</f>
        <v>0</v>
      </c>
      <c r="BU431" s="7" t="n">
        <f aca="false">AF298/100*AE298</f>
        <v>0</v>
      </c>
    </row>
    <row r="432" customFormat="false" ht="12.75" hidden="false" customHeight="false" outlineLevel="0" collapsed="false">
      <c r="A432" s="14"/>
      <c r="B432" s="62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9"/>
      <c r="W432" s="9"/>
      <c r="X432" s="9"/>
      <c r="Y432" s="9"/>
      <c r="Z432" s="14"/>
      <c r="AO432" s="32"/>
      <c r="AU432" s="91" t="n">
        <f aca="false">(1/AC1)+(AU431)</f>
        <v>4.29999999999995</v>
      </c>
      <c r="BH432" s="8" t="n">
        <v>4280000000</v>
      </c>
      <c r="BI432" s="8" t="n">
        <f aca="false">EXP((BI2)*BH432)-1</f>
        <v>66.7048623941425</v>
      </c>
      <c r="BJ432" s="7" t="n">
        <f aca="false">EXP((BJ2)*BH432)-1</f>
        <v>0.942420741285118</v>
      </c>
      <c r="BK432" s="7" t="n">
        <f aca="false">BI432/100*90</f>
        <v>60.0343761547283</v>
      </c>
      <c r="BL432" s="7" t="n">
        <f aca="false">BJ432/100*90</f>
        <v>0.848178667156606</v>
      </c>
      <c r="BM432" s="7" t="n">
        <f aca="false">BI432/100*110</f>
        <v>73.3753486335568</v>
      </c>
      <c r="BN432" s="7" t="n">
        <f aca="false">BJ432/100*110</f>
        <v>1.03666281541363</v>
      </c>
      <c r="BT432" s="7" t="n">
        <f aca="false">AD299/100*AC299</f>
        <v>0</v>
      </c>
      <c r="BU432" s="7" t="n">
        <f aca="false">AF299/100*AE299</f>
        <v>0</v>
      </c>
    </row>
    <row r="433" customFormat="false" ht="12.75" hidden="false" customHeight="false" outlineLevel="0" collapsed="false">
      <c r="A433" s="14"/>
      <c r="B433" s="62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9"/>
      <c r="W433" s="9"/>
      <c r="X433" s="9"/>
      <c r="Y433" s="9"/>
      <c r="Z433" s="14"/>
      <c r="AO433" s="32"/>
      <c r="AU433" s="91" t="n">
        <f aca="false">(1/AC1)+(AU432)</f>
        <v>4.30999999999995</v>
      </c>
      <c r="BH433" s="8" t="n">
        <v>4290000000</v>
      </c>
      <c r="BI433" s="8" t="n">
        <f aca="false">EXP((BI2)*BH433)-1</f>
        <v>67.3749479842756</v>
      </c>
      <c r="BJ433" s="7" t="n">
        <f aca="false">EXP((BJ2)*BH433)-1</f>
        <v>0.945436259766853</v>
      </c>
      <c r="BK433" s="7" t="n">
        <f aca="false">BI433/100*90</f>
        <v>60.6374531858481</v>
      </c>
      <c r="BL433" s="7" t="n">
        <f aca="false">BJ433/100*90</f>
        <v>0.850892633790168</v>
      </c>
      <c r="BM433" s="7" t="n">
        <f aca="false">BI433/100*110</f>
        <v>74.1124427827032</v>
      </c>
      <c r="BN433" s="7" t="n">
        <f aca="false">BJ433/100*110</f>
        <v>1.03997988574354</v>
      </c>
      <c r="BT433" s="7" t="n">
        <f aca="false">AD300/100*AC300</f>
        <v>0</v>
      </c>
      <c r="BU433" s="7" t="n">
        <f aca="false">AF300/100*AE300</f>
        <v>0</v>
      </c>
    </row>
    <row r="434" customFormat="false" ht="12.75" hidden="false" customHeight="false" outlineLevel="0" collapsed="false">
      <c r="A434" s="14"/>
      <c r="B434" s="62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9"/>
      <c r="W434" s="9"/>
      <c r="X434" s="9"/>
      <c r="Y434" s="9"/>
      <c r="Z434" s="14"/>
      <c r="AO434" s="32"/>
      <c r="AU434" s="91" t="n">
        <f aca="false">(1/AC1)+(AU433)</f>
        <v>4.31999999999995</v>
      </c>
      <c r="BH434" s="8" t="n">
        <v>4300000000</v>
      </c>
      <c r="BI434" s="8" t="n">
        <f aca="false">EXP((BI2)*BH434)-1</f>
        <v>68.0516655160776</v>
      </c>
      <c r="BJ434" s="7" t="n">
        <f aca="false">EXP((BJ2)*BH434)-1</f>
        <v>0.948456459701746</v>
      </c>
      <c r="BK434" s="7" t="n">
        <f aca="false">BI434/100*90</f>
        <v>61.2464989644698</v>
      </c>
      <c r="BL434" s="7" t="n">
        <f aca="false">BJ434/100*90</f>
        <v>0.853610813731571</v>
      </c>
      <c r="BM434" s="7" t="n">
        <f aca="false">BI434/100*110</f>
        <v>74.8568320676854</v>
      </c>
      <c r="BN434" s="7" t="n">
        <f aca="false">BJ434/100*110</f>
        <v>1.04330210567192</v>
      </c>
      <c r="BT434" s="7" t="n">
        <f aca="false">AD301/100*AC301</f>
        <v>0</v>
      </c>
      <c r="BU434" s="7" t="n">
        <f aca="false">AF301/100*AE301</f>
        <v>0</v>
      </c>
    </row>
    <row r="435" customFormat="false" ht="12.75" hidden="false" customHeight="false" outlineLevel="0" collapsed="false">
      <c r="A435" s="14"/>
      <c r="B435" s="62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9"/>
      <c r="W435" s="9"/>
      <c r="X435" s="9"/>
      <c r="Y435" s="9"/>
      <c r="Z435" s="14"/>
      <c r="AO435" s="32"/>
      <c r="AU435" s="91" t="n">
        <f aca="false">(1/AC1)+(AU434)</f>
        <v>4.32999999999995</v>
      </c>
      <c r="BH435" s="8" t="n">
        <v>4310000000</v>
      </c>
      <c r="BI435" s="8" t="n">
        <f aca="false">EXP((BI2)*BH435)-1</f>
        <v>68.7350806269104</v>
      </c>
      <c r="BJ435" s="7" t="n">
        <f aca="false">EXP((BJ2)*BH435)-1</f>
        <v>0.951481348357537</v>
      </c>
      <c r="BK435" s="7" t="n">
        <f aca="false">BI435/100*90</f>
        <v>61.8615725642193</v>
      </c>
      <c r="BL435" s="7" t="n">
        <f aca="false">BJ435/100*90</f>
        <v>0.856333213521783</v>
      </c>
      <c r="BM435" s="7" t="n">
        <f aca="false">BI435/100*110</f>
        <v>75.6085886896014</v>
      </c>
      <c r="BN435" s="7" t="n">
        <f aca="false">BJ435/100*110</f>
        <v>1.04662948319329</v>
      </c>
      <c r="BT435" s="7" t="n">
        <f aca="false">AD302/100*AC302</f>
        <v>0</v>
      </c>
      <c r="BU435" s="7" t="n">
        <f aca="false">AF302/100*AE302</f>
        <v>0</v>
      </c>
    </row>
    <row r="436" customFormat="false" ht="12.75" hidden="false" customHeight="false" outlineLevel="0" collapsed="false">
      <c r="A436" s="14"/>
      <c r="B436" s="62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9"/>
      <c r="W436" s="9"/>
      <c r="X436" s="9"/>
      <c r="Y436" s="9"/>
      <c r="Z436" s="14"/>
      <c r="AO436" s="32"/>
      <c r="AU436" s="91" t="n">
        <f aca="false">(1/AC1)+(AU435)</f>
        <v>4.33999999999995</v>
      </c>
      <c r="BH436" s="8" t="n">
        <v>4320000000</v>
      </c>
      <c r="BI436" s="8" t="n">
        <f aca="false">EXP((BI2)*BH436)-1</f>
        <v>69.4252596037589</v>
      </c>
      <c r="BJ436" s="7" t="n">
        <f aca="false">EXP((BJ2)*BH436)-1</f>
        <v>0.954510933013248</v>
      </c>
      <c r="BK436" s="7" t="n">
        <f aca="false">BI436/100*90</f>
        <v>62.482733643383</v>
      </c>
      <c r="BL436" s="7" t="n">
        <f aca="false">BJ436/100*90</f>
        <v>0.859059839711923</v>
      </c>
      <c r="BM436" s="7" t="n">
        <f aca="false">BI436/100*110</f>
        <v>76.3677855641348</v>
      </c>
      <c r="BN436" s="7" t="n">
        <f aca="false">BJ436/100*110</f>
        <v>1.04996202631457</v>
      </c>
      <c r="BT436" s="7" t="n">
        <f aca="false">AD303/100*AC303</f>
        <v>0</v>
      </c>
      <c r="BU436" s="7" t="n">
        <f aca="false">AF303/100*AE303</f>
        <v>0</v>
      </c>
    </row>
    <row r="437" customFormat="false" ht="12.75" hidden="false" customHeight="false" outlineLevel="0" collapsed="false">
      <c r="A437" s="14"/>
      <c r="B437" s="62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9"/>
      <c r="W437" s="9"/>
      <c r="X437" s="9"/>
      <c r="Y437" s="9"/>
      <c r="Z437" s="14"/>
      <c r="AO437" s="32"/>
      <c r="AU437" s="91" t="n">
        <f aca="false">(1/AC1)+(AU436)</f>
        <v>4.34999999999995</v>
      </c>
      <c r="BH437" s="8" t="n">
        <v>4330000000</v>
      </c>
      <c r="BI437" s="8" t="n">
        <f aca="false">EXP((BI2)*BH437)-1</f>
        <v>70.1222693896608</v>
      </c>
      <c r="BJ437" s="7" t="n">
        <f aca="false">EXP((BJ2)*BH437)-1</f>
        <v>0.957545220959203</v>
      </c>
      <c r="BK437" s="7" t="n">
        <f aca="false">BI437/100*90</f>
        <v>63.1100424506947</v>
      </c>
      <c r="BL437" s="7" t="n">
        <f aca="false">BJ437/100*90</f>
        <v>0.861790698863283</v>
      </c>
      <c r="BM437" s="7" t="n">
        <f aca="false">BI437/100*110</f>
        <v>77.1344963286269</v>
      </c>
      <c r="BN437" s="7" t="n">
        <f aca="false">BJ437/100*110</f>
        <v>1.05329974305512</v>
      </c>
      <c r="BT437" s="7" t="n">
        <f aca="false">AD304/100*AC304</f>
        <v>0</v>
      </c>
      <c r="BU437" s="7" t="n">
        <f aca="false">AF304/100*AE304</f>
        <v>0</v>
      </c>
    </row>
    <row r="438" customFormat="false" ht="12.75" hidden="false" customHeight="false" outlineLevel="0" collapsed="false">
      <c r="A438" s="14"/>
      <c r="B438" s="62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9"/>
      <c r="W438" s="9"/>
      <c r="X438" s="9"/>
      <c r="Y438" s="9"/>
      <c r="Z438" s="14"/>
      <c r="AO438" s="32"/>
      <c r="AU438" s="91" t="n">
        <f aca="false">(1/AC1)+(AU437)</f>
        <v>4.35999999999995</v>
      </c>
      <c r="BH438" s="8" t="n">
        <v>4340000000</v>
      </c>
      <c r="BI438" s="8" t="n">
        <f aca="false">EXP((BI2)*BH438)-1</f>
        <v>70.8261775901994</v>
      </c>
      <c r="BJ438" s="7" t="n">
        <f aca="false">EXP((BJ2)*BH438)-1</f>
        <v>0.960584219497042</v>
      </c>
      <c r="BK438" s="7" t="n">
        <f aca="false">BI438/100*90</f>
        <v>63.7435598311794</v>
      </c>
      <c r="BL438" s="7" t="n">
        <f aca="false">BJ438/100*90</f>
        <v>0.864525797547338</v>
      </c>
      <c r="BM438" s="7" t="n">
        <f aca="false">BI438/100*110</f>
        <v>77.9087953492193</v>
      </c>
      <c r="BN438" s="7" t="n">
        <f aca="false">BJ438/100*110</f>
        <v>1.05664264144675</v>
      </c>
      <c r="BT438" s="7" t="n">
        <f aca="false">AD305/100*AC305</f>
        <v>0</v>
      </c>
      <c r="BU438" s="7" t="n">
        <f aca="false">AF305/100*AE305</f>
        <v>0</v>
      </c>
    </row>
    <row r="439" customFormat="false" ht="12.75" hidden="false" customHeight="false" outlineLevel="0" collapsed="false">
      <c r="A439" s="14"/>
      <c r="B439" s="62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9"/>
      <c r="W439" s="9"/>
      <c r="X439" s="9"/>
      <c r="Y439" s="9"/>
      <c r="Z439" s="14"/>
      <c r="AO439" s="32"/>
      <c r="AU439" s="91" t="n">
        <f aca="false">(1/AC1)+(AU438)</f>
        <v>4.36999999999995</v>
      </c>
      <c r="BH439" s="8" t="n">
        <v>4350000000</v>
      </c>
      <c r="BI439" s="8" t="n">
        <f aca="false">EXP((BI2)*BH439)-1</f>
        <v>71.5370524800609</v>
      </c>
      <c r="BJ439" s="7" t="n">
        <f aca="false">EXP((BJ2)*BH439)-1</f>
        <v>0.963627935939743</v>
      </c>
      <c r="BK439" s="7" t="n">
        <f aca="false">BI439/100*90</f>
        <v>64.3833472320548</v>
      </c>
      <c r="BL439" s="7" t="n">
        <f aca="false">BJ439/100*90</f>
        <v>0.867265142345768</v>
      </c>
      <c r="BM439" s="7" t="n">
        <f aca="false">BI439/100*110</f>
        <v>78.690757728067</v>
      </c>
      <c r="BN439" s="7" t="n">
        <f aca="false">BJ439/100*110</f>
        <v>1.05999072953372</v>
      </c>
      <c r="BT439" s="7" t="n">
        <f aca="false">AD306/100*AC306</f>
        <v>0</v>
      </c>
      <c r="BU439" s="7" t="n">
        <f aca="false">AF306/100*AE306</f>
        <v>0</v>
      </c>
    </row>
    <row r="440" customFormat="false" ht="12.75" hidden="false" customHeight="false" outlineLevel="0" collapsed="false">
      <c r="A440" s="14"/>
      <c r="B440" s="62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9"/>
      <c r="W440" s="9"/>
      <c r="X440" s="9"/>
      <c r="Y440" s="9"/>
      <c r="Z440" s="14"/>
      <c r="AO440" s="32"/>
      <c r="AU440" s="91" t="n">
        <f aca="false">(1/AC1)+(AU439)</f>
        <v>4.37999999999995</v>
      </c>
      <c r="BH440" s="8" t="n">
        <v>4360000000</v>
      </c>
      <c r="BI440" s="8" t="n">
        <f aca="false">EXP((BI2)*BH440)-1</f>
        <v>72.2549630096571</v>
      </c>
      <c r="BJ440" s="7" t="n">
        <f aca="false">EXP((BJ2)*BH440)-1</f>
        <v>0.966676377611633</v>
      </c>
      <c r="BK440" s="7" t="n">
        <f aca="false">BI440/100*90</f>
        <v>65.0294667086914</v>
      </c>
      <c r="BL440" s="7" t="n">
        <f aca="false">BJ440/100*90</f>
        <v>0.870008739850469</v>
      </c>
      <c r="BM440" s="7" t="n">
        <f aca="false">BI440/100*110</f>
        <v>79.4804593106228</v>
      </c>
      <c r="BN440" s="7" t="n">
        <f aca="false">BJ440/100*110</f>
        <v>1.0633440153728</v>
      </c>
      <c r="BT440" s="7" t="n">
        <f aca="false">AD307/100*AC307</f>
        <v>0</v>
      </c>
      <c r="BU440" s="7" t="n">
        <f aca="false">AF307/100*AE307</f>
        <v>0</v>
      </c>
    </row>
    <row r="441" customFormat="false" ht="12.75" hidden="false" customHeight="false" outlineLevel="0" collapsed="false">
      <c r="A441" s="14"/>
      <c r="B441" s="62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9"/>
      <c r="W441" s="9"/>
      <c r="X441" s="9"/>
      <c r="Y441" s="9"/>
      <c r="Z441" s="14"/>
      <c r="AO441" s="32"/>
      <c r="AU441" s="91" t="n">
        <f aca="false">(1/AC1)+(AU440)</f>
        <v>4.38999999999995</v>
      </c>
      <c r="BH441" s="8" t="n">
        <v>4370000000</v>
      </c>
      <c r="BI441" s="8" t="n">
        <f aca="false">EXP((BI2)*BH441)-1</f>
        <v>72.9799788118123</v>
      </c>
      <c r="BJ441" s="7" t="n">
        <f aca="false">EXP((BJ2)*BH441)-1</f>
        <v>0.969729551848413</v>
      </c>
      <c r="BK441" s="7" t="n">
        <f aca="false">BI441/100*90</f>
        <v>65.6819809306311</v>
      </c>
      <c r="BL441" s="7" t="n">
        <f aca="false">BJ441/100*90</f>
        <v>0.872756596663572</v>
      </c>
      <c r="BM441" s="7" t="n">
        <f aca="false">BI441/100*110</f>
        <v>80.2779766929935</v>
      </c>
      <c r="BN441" s="7" t="n">
        <f aca="false">BJ441/100*110</f>
        <v>1.06670250703325</v>
      </c>
      <c r="BT441" s="7" t="n">
        <f aca="false">AD308/100*AC308</f>
        <v>0</v>
      </c>
      <c r="BU441" s="7" t="n">
        <f aca="false">AF308/100*AE308</f>
        <v>0</v>
      </c>
    </row>
    <row r="442" customFormat="false" ht="12.75" hidden="false" customHeight="false" outlineLevel="0" collapsed="false">
      <c r="A442" s="14"/>
      <c r="B442" s="62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9"/>
      <c r="W442" s="9"/>
      <c r="X442" s="9"/>
      <c r="Y442" s="9"/>
      <c r="Z442" s="14"/>
      <c r="AO442" s="32"/>
      <c r="AU442" s="91" t="n">
        <f aca="false">(1/AC1)+(AU441)</f>
        <v>4.39999999999995</v>
      </c>
      <c r="BH442" s="8" t="n">
        <v>4380000000</v>
      </c>
      <c r="BI442" s="8" t="n">
        <f aca="false">EXP((BI2)*BH442)-1</f>
        <v>73.7121702085182</v>
      </c>
      <c r="BJ442" s="7" t="n">
        <f aca="false">EXP((BJ2)*BH442)-1</f>
        <v>0.972787465997172</v>
      </c>
      <c r="BK442" s="7" t="n">
        <f aca="false">BI442/100*90</f>
        <v>66.3409531876663</v>
      </c>
      <c r="BL442" s="7" t="n">
        <f aca="false">BJ442/100*90</f>
        <v>0.875508719397454</v>
      </c>
      <c r="BM442" s="7" t="n">
        <f aca="false">BI442/100*110</f>
        <v>81.08338722937</v>
      </c>
      <c r="BN442" s="7" t="n">
        <f aca="false">BJ442/100*110</f>
        <v>1.07006621259689</v>
      </c>
      <c r="BT442" s="7" t="n">
        <f aca="false">AD309/100*AC309</f>
        <v>0</v>
      </c>
      <c r="BU442" s="7" t="n">
        <f aca="false">AF309/100*AE309</f>
        <v>0</v>
      </c>
    </row>
    <row r="443" customFormat="false" ht="12.75" hidden="false" customHeight="false" outlineLevel="0" collapsed="false">
      <c r="A443" s="14"/>
      <c r="B443" s="62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9"/>
      <c r="W443" s="9"/>
      <c r="X443" s="9"/>
      <c r="Y443" s="9"/>
      <c r="Z443" s="14"/>
      <c r="AO443" s="32"/>
      <c r="AU443" s="91" t="n">
        <f aca="false">(1/AC1)+(AU442)</f>
        <v>4.40999999999995</v>
      </c>
      <c r="BH443" s="8" t="n">
        <v>4390000000</v>
      </c>
      <c r="BI443" s="8" t="n">
        <f aca="false">EXP((BI2)*BH443)-1</f>
        <v>74.4516082177538</v>
      </c>
      <c r="BJ443" s="7" t="n">
        <f aca="false">EXP((BJ2)*BH443)-1</f>
        <v>0.975850127416403</v>
      </c>
      <c r="BK443" s="7" t="n">
        <f aca="false">BI443/100*90</f>
        <v>67.0064473959784</v>
      </c>
      <c r="BL443" s="7" t="n">
        <f aca="false">BJ443/100*90</f>
        <v>0.878265114674763</v>
      </c>
      <c r="BM443" s="7" t="n">
        <f aca="false">BI443/100*110</f>
        <v>81.8967690395292</v>
      </c>
      <c r="BN443" s="7" t="n">
        <f aca="false">BJ443/100*110</f>
        <v>1.07343514015804</v>
      </c>
      <c r="BT443" s="7" t="n">
        <f aca="false">AD310/100*AC310</f>
        <v>0</v>
      </c>
      <c r="BU443" s="7" t="n">
        <f aca="false">AF310/100*AE310</f>
        <v>0</v>
      </c>
    </row>
    <row r="444" customFormat="false" ht="12.75" hidden="false" customHeight="false" outlineLevel="0" collapsed="false">
      <c r="A444" s="14"/>
      <c r="B444" s="62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9"/>
      <c r="W444" s="9"/>
      <c r="X444" s="9"/>
      <c r="Y444" s="9"/>
      <c r="Z444" s="14"/>
      <c r="AO444" s="32"/>
      <c r="AU444" s="91" t="n">
        <f aca="false">(1/AC1)+(AU443)</f>
        <v>4.41999999999995</v>
      </c>
      <c r="BH444" s="8" t="n">
        <v>4400000000</v>
      </c>
      <c r="BI444" s="8" t="n">
        <f aca="false">EXP((BI2)*BH444)-1</f>
        <v>75.1983645603743</v>
      </c>
      <c r="BJ444" s="7" t="n">
        <f aca="false">EXP((BJ2)*BH444)-1</f>
        <v>0.978917543476026</v>
      </c>
      <c r="BK444" s="7" t="n">
        <f aca="false">BI444/100*90</f>
        <v>67.6785281043369</v>
      </c>
      <c r="BL444" s="7" t="n">
        <f aca="false">BJ444/100*90</f>
        <v>0.881025789128424</v>
      </c>
      <c r="BM444" s="7" t="n">
        <f aca="false">BI444/100*110</f>
        <v>82.7182010164118</v>
      </c>
      <c r="BN444" s="7" t="n">
        <f aca="false">BJ444/100*110</f>
        <v>1.07680929782363</v>
      </c>
      <c r="BT444" s="7" t="n">
        <f aca="false">AD311/100*AC311</f>
        <v>0</v>
      </c>
      <c r="BU444" s="7" t="n">
        <f aca="false">AF311/100*AE311</f>
        <v>0</v>
      </c>
    </row>
    <row r="445" customFormat="false" ht="12.75" hidden="false" customHeight="false" outlineLevel="0" collapsed="false">
      <c r="A445" s="14"/>
      <c r="B445" s="62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9"/>
      <c r="W445" s="9"/>
      <c r="X445" s="9"/>
      <c r="Y445" s="9"/>
      <c r="Z445" s="14"/>
      <c r="AO445" s="32"/>
      <c r="AU445" s="91" t="n">
        <f aca="false">(1/AC1)+(AU444)</f>
        <v>4.42999999999995</v>
      </c>
      <c r="BH445" s="8" t="n">
        <v>4410000000</v>
      </c>
      <c r="BI445" s="8" t="n">
        <f aca="false">EXP((BI2)*BH445)-1</f>
        <v>75.9525116670677</v>
      </c>
      <c r="BJ445" s="7" t="n">
        <f aca="false">EXP((BJ2)*BH445)-1</f>
        <v>0.9819897215574</v>
      </c>
      <c r="BK445" s="7" t="n">
        <f aca="false">BI445/100*90</f>
        <v>68.3572605003609</v>
      </c>
      <c r="BL445" s="7" t="n">
        <f aca="false">BJ445/100*90</f>
        <v>0.88379074940166</v>
      </c>
      <c r="BM445" s="7" t="n">
        <f aca="false">BI445/100*110</f>
        <v>83.5477628337744</v>
      </c>
      <c r="BN445" s="7" t="n">
        <f aca="false">BJ445/100*110</f>
        <v>1.08018869371314</v>
      </c>
      <c r="BT445" s="7" t="n">
        <f aca="false">AD312/100*AC312</f>
        <v>0</v>
      </c>
      <c r="BU445" s="7" t="n">
        <f aca="false">AF312/100*AE312</f>
        <v>0</v>
      </c>
    </row>
    <row r="446" customFormat="false" ht="12.75" hidden="false" customHeight="false" outlineLevel="0" collapsed="false">
      <c r="A446" s="14"/>
      <c r="B446" s="62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9"/>
      <c r="W446" s="9"/>
      <c r="X446" s="9"/>
      <c r="Y446" s="9"/>
      <c r="Z446" s="14"/>
      <c r="AO446" s="32"/>
      <c r="AU446" s="91" t="n">
        <f aca="false">(1/AC1)+(AU445)</f>
        <v>4.43999999999995</v>
      </c>
      <c r="BH446" s="8" t="n">
        <v>4420000000</v>
      </c>
      <c r="BI446" s="8" t="n">
        <f aca="false">EXP((BI2)*BH446)-1</f>
        <v>76.7141226853792</v>
      </c>
      <c r="BJ446" s="7" t="n">
        <f aca="false">EXP((BJ2)*BH446)-1</f>
        <v>0.985066669053343</v>
      </c>
      <c r="BK446" s="7" t="n">
        <f aca="false">BI446/100*90</f>
        <v>69.0427104168413</v>
      </c>
      <c r="BL446" s="7" t="n">
        <f aca="false">BJ446/100*90</f>
        <v>0.886560002148008</v>
      </c>
      <c r="BM446" s="7" t="n">
        <f aca="false">BI446/100*110</f>
        <v>84.3855349539171</v>
      </c>
      <c r="BN446" s="7" t="n">
        <f aca="false">BJ446/100*110</f>
        <v>1.08357333595868</v>
      </c>
      <c r="BT446" s="7" t="n">
        <f aca="false">AD313/100*AC313</f>
        <v>0</v>
      </c>
      <c r="BU446" s="7" t="n">
        <f aca="false">AF313/100*AE313</f>
        <v>0</v>
      </c>
    </row>
    <row r="447" customFormat="false" ht="12.75" hidden="false" customHeight="false" outlineLevel="0" collapsed="false">
      <c r="A447" s="14"/>
      <c r="B447" s="62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9"/>
      <c r="W447" s="9"/>
      <c r="X447" s="9"/>
      <c r="Y447" s="9"/>
      <c r="Z447" s="14"/>
      <c r="AO447" s="32"/>
      <c r="AU447" s="91" t="n">
        <f aca="false">(1/AC1)+(AU446)</f>
        <v>4.44999999999995</v>
      </c>
      <c r="BH447" s="8" t="n">
        <v>4430000000</v>
      </c>
      <c r="BI447" s="8" t="n">
        <f aca="false">EXP((BI2)*BH447)-1</f>
        <v>77.4832714868073</v>
      </c>
      <c r="BJ447" s="7" t="n">
        <f aca="false">EXP((BJ2)*BH447)-1</f>
        <v>0.988148393368151</v>
      </c>
      <c r="BK447" s="7" t="n">
        <f aca="false">BI447/100*90</f>
        <v>69.7349443381265</v>
      </c>
      <c r="BL447" s="7" t="n">
        <f aca="false">BJ447/100*90</f>
        <v>0.889333554031336</v>
      </c>
      <c r="BM447" s="7" t="n">
        <f aca="false">BI447/100*110</f>
        <v>85.231598635488</v>
      </c>
      <c r="BN447" s="7" t="n">
        <f aca="false">BJ447/100*110</f>
        <v>1.08696323270497</v>
      </c>
      <c r="BT447" s="7" t="n">
        <f aca="false">AD314/100*AC314</f>
        <v>0</v>
      </c>
      <c r="BU447" s="7" t="n">
        <f aca="false">AF314/100*AE314</f>
        <v>0</v>
      </c>
    </row>
    <row r="448" customFormat="false" ht="12.75" hidden="false" customHeight="false" outlineLevel="0" collapsed="false">
      <c r="A448" s="14"/>
      <c r="B448" s="62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9"/>
      <c r="W448" s="9"/>
      <c r="X448" s="9"/>
      <c r="Y448" s="9"/>
      <c r="Z448" s="14"/>
      <c r="AO448" s="32"/>
      <c r="AU448" s="91" t="n">
        <f aca="false">(1/AC1)+(AU447)</f>
        <v>4.45999999999995</v>
      </c>
      <c r="BH448" s="8" t="n">
        <v>4440000000</v>
      </c>
      <c r="BI448" s="8" t="n">
        <f aca="false">EXP((BI2)*BH448)-1</f>
        <v>78.2600326739677</v>
      </c>
      <c r="BJ448" s="7" t="n">
        <f aca="false">EXP((BJ2)*BH448)-1</f>
        <v>0.991234901917615</v>
      </c>
      <c r="BK448" s="7" t="n">
        <f aca="false">BI448/100*90</f>
        <v>70.4340294065709</v>
      </c>
      <c r="BL448" s="7" t="n">
        <f aca="false">BJ448/100*90</f>
        <v>0.892111411725853</v>
      </c>
      <c r="BM448" s="7" t="n">
        <f aca="false">BI448/100*110</f>
        <v>86.0860359413644</v>
      </c>
      <c r="BN448" s="7" t="n">
        <f aca="false">BJ448/100*110</f>
        <v>1.09035839210938</v>
      </c>
      <c r="BT448" s="7" t="n">
        <f aca="false">AD315/100*AC315</f>
        <v>0</v>
      </c>
      <c r="BU448" s="7" t="n">
        <f aca="false">AF315/100*AE315</f>
        <v>0</v>
      </c>
    </row>
    <row r="449" customFormat="false" ht="12.75" hidden="false" customHeight="false" outlineLevel="0" collapsed="false">
      <c r="A449" s="14"/>
      <c r="B449" s="62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9"/>
      <c r="W449" s="9"/>
      <c r="X449" s="9"/>
      <c r="Y449" s="9"/>
      <c r="Z449" s="14"/>
      <c r="AO449" s="32"/>
      <c r="AU449" s="91" t="n">
        <f aca="false">(1/AC1)+(AU448)</f>
        <v>4.46999999999995</v>
      </c>
      <c r="BH449" s="8" t="n">
        <v>4450000000</v>
      </c>
      <c r="BI449" s="8" t="n">
        <f aca="false">EXP((BI2)*BH449)-1</f>
        <v>79.0444815878303</v>
      </c>
      <c r="BJ449" s="7" t="n">
        <f aca="false">EXP((BJ2)*BH449)-1</f>
        <v>0.994326202129039</v>
      </c>
      <c r="BK449" s="7" t="n">
        <f aca="false">BI449/100*90</f>
        <v>71.1400334290473</v>
      </c>
      <c r="BL449" s="7" t="n">
        <f aca="false">BJ449/100*90</f>
        <v>0.894893581916135</v>
      </c>
      <c r="BM449" s="7" t="n">
        <f aca="false">BI449/100*110</f>
        <v>86.9489297466133</v>
      </c>
      <c r="BN449" s="7" t="n">
        <f aca="false">BJ449/100*110</f>
        <v>1.09375882234194</v>
      </c>
      <c r="BT449" s="7" t="n">
        <f aca="false">AD316/100*AC316</f>
        <v>0</v>
      </c>
      <c r="BU449" s="7" t="n">
        <f aca="false">AF316/100*AE316</f>
        <v>0</v>
      </c>
    </row>
    <row r="450" customFormat="false" ht="12.75" hidden="false" customHeight="false" outlineLevel="0" collapsed="false">
      <c r="A450" s="14"/>
      <c r="B450" s="62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9"/>
      <c r="W450" s="9"/>
      <c r="X450" s="9"/>
      <c r="Y450" s="9"/>
      <c r="Z450" s="14"/>
      <c r="AO450" s="32"/>
      <c r="AU450" s="91" t="n">
        <f aca="false">(1/AC1)+(AU449)</f>
        <v>4.47999999999995</v>
      </c>
      <c r="BH450" s="8" t="n">
        <v>4460000000</v>
      </c>
      <c r="BI450" s="8" t="n">
        <f aca="false">EXP((BI2)*BH450)-1</f>
        <v>79.836694315026</v>
      </c>
      <c r="BJ450" s="7" t="n">
        <f aca="false">EXP((BJ2)*BH450)-1</f>
        <v>0.997422301441255</v>
      </c>
      <c r="BK450" s="7" t="n">
        <f aca="false">BI450/100*90</f>
        <v>71.8530248835234</v>
      </c>
      <c r="BL450" s="7" t="n">
        <f aca="false">BJ450/100*90</f>
        <v>0.89768007129713</v>
      </c>
      <c r="BM450" s="7" t="n">
        <f aca="false">BI450/100*110</f>
        <v>87.8203637465286</v>
      </c>
      <c r="BN450" s="7" t="n">
        <f aca="false">BJ450/100*110</f>
        <v>1.09716453158538</v>
      </c>
      <c r="BT450" s="7" t="n">
        <f aca="false">AD317/100*AC317</f>
        <v>0</v>
      </c>
      <c r="BU450" s="7" t="n">
        <f aca="false">AF317/100*AE317</f>
        <v>0</v>
      </c>
    </row>
    <row r="451" customFormat="false" ht="12.75" hidden="false" customHeight="false" outlineLevel="0" collapsed="false">
      <c r="A451" s="14"/>
      <c r="B451" s="62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9"/>
      <c r="W451" s="9"/>
      <c r="X451" s="9"/>
      <c r="Y451" s="9"/>
      <c r="Z451" s="14"/>
      <c r="AO451" s="32"/>
      <c r="AU451" s="91" t="n">
        <f aca="false">(1/AC1)+(AU450)</f>
        <v>4.48999999999995</v>
      </c>
      <c r="BH451" s="8" t="n">
        <v>4470000000</v>
      </c>
      <c r="BI451" s="8" t="n">
        <f aca="false">EXP((BI2)*BH451)-1</f>
        <v>80.6367476952271</v>
      </c>
      <c r="BJ451" s="7" t="n">
        <f aca="false">EXP((BJ2)*BH451)-1</f>
        <v>1.00052320730465</v>
      </c>
      <c r="BK451" s="7" t="n">
        <f aca="false">BI451/100*90</f>
        <v>72.5730729257044</v>
      </c>
      <c r="BL451" s="7" t="n">
        <f aca="false">BJ451/100*90</f>
        <v>0.900470886574183</v>
      </c>
      <c r="BM451" s="7" t="n">
        <f aca="false">BI451/100*110</f>
        <v>88.7004224647499</v>
      </c>
      <c r="BN451" s="7" t="n">
        <f aca="false">BJ451/100*110</f>
        <v>1.10057552803511</v>
      </c>
      <c r="BT451" s="7" t="n">
        <f aca="false">AD318/100*AC318</f>
        <v>0</v>
      </c>
      <c r="BU451" s="7" t="n">
        <f aca="false">AF318/100*AE318</f>
        <v>0</v>
      </c>
    </row>
    <row r="452" customFormat="false" ht="12.75" hidden="false" customHeight="false" outlineLevel="0" collapsed="false">
      <c r="A452" s="14"/>
      <c r="B452" s="62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9"/>
      <c r="W452" s="9"/>
      <c r="X452" s="9"/>
      <c r="Y452" s="9"/>
      <c r="Z452" s="14"/>
      <c r="AO452" s="32"/>
      <c r="AU452" s="91" t="n">
        <f aca="false">(1/AC1)+(AU451)</f>
        <v>4.49999999999995</v>
      </c>
      <c r="BH452" s="8" t="n">
        <v>4480000000</v>
      </c>
      <c r="BI452" s="8" t="n">
        <f aca="false">EXP((BI2)*BH452)-1</f>
        <v>81.4447193286003</v>
      </c>
      <c r="BJ452" s="7" t="n">
        <f aca="false">EXP((BJ2)*BH452)-1</f>
        <v>1.00362892718116</v>
      </c>
      <c r="BK452" s="7" t="n">
        <f aca="false">BI452/100*90</f>
        <v>73.3002473957403</v>
      </c>
      <c r="BL452" s="7" t="n">
        <f aca="false">BJ452/100*90</f>
        <v>0.903266034463047</v>
      </c>
      <c r="BM452" s="7" t="n">
        <f aca="false">BI452/100*110</f>
        <v>89.5891912614603</v>
      </c>
      <c r="BN452" s="7" t="n">
        <f aca="false">BJ452/100*110</f>
        <v>1.10399181989928</v>
      </c>
      <c r="BT452" s="7" t="n">
        <f aca="false">AD319/100*AC319</f>
        <v>0</v>
      </c>
      <c r="BU452" s="7" t="n">
        <f aca="false">AF319/100*AE319</f>
        <v>0</v>
      </c>
    </row>
    <row r="453" customFormat="false" ht="12.75" hidden="false" customHeight="false" outlineLevel="0" collapsed="false">
      <c r="A453" s="14"/>
      <c r="B453" s="62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9"/>
      <c r="W453" s="9"/>
      <c r="X453" s="9"/>
      <c r="Y453" s="9"/>
      <c r="Z453" s="14"/>
      <c r="AO453" s="32"/>
      <c r="AU453" s="91" t="n">
        <f aca="false">(1/AC1)+(AU452)</f>
        <v>4.50999999999995</v>
      </c>
      <c r="BH453" s="8" t="n">
        <v>4490000000</v>
      </c>
      <c r="BI453" s="8" t="n">
        <f aca="false">EXP((BI2)*BH453)-1</f>
        <v>82.2606875833329</v>
      </c>
      <c r="BJ453" s="7" t="n">
        <f aca="false">EXP((BJ2)*BH453)-1</f>
        <v>1.00673946854434</v>
      </c>
      <c r="BK453" s="7" t="n">
        <f aca="false">BI453/100*90</f>
        <v>74.0346188249996</v>
      </c>
      <c r="BL453" s="7" t="n">
        <f aca="false">BJ453/100*90</f>
        <v>0.906065521689903</v>
      </c>
      <c r="BM453" s="7" t="n">
        <f aca="false">BI453/100*110</f>
        <v>90.4867563416661</v>
      </c>
      <c r="BN453" s="7" t="n">
        <f aca="false">BJ453/100*110</f>
        <v>1.10741341539877</v>
      </c>
      <c r="BT453" s="7" t="n">
        <f aca="false">AD320/100*AC320</f>
        <v>0</v>
      </c>
      <c r="BU453" s="7" t="n">
        <f aca="false">AF320/100*AE320</f>
        <v>0</v>
      </c>
    </row>
    <row r="454" customFormat="false" ht="12.75" hidden="false" customHeight="false" outlineLevel="0" collapsed="false">
      <c r="A454" s="14"/>
      <c r="B454" s="62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9"/>
      <c r="W454" s="9"/>
      <c r="X454" s="9"/>
      <c r="Y454" s="9"/>
      <c r="Z454" s="14"/>
      <c r="AO454" s="32"/>
      <c r="AU454" s="91" t="n">
        <f aca="false">(1/AC1)+(AU453)</f>
        <v>4.51999999999995</v>
      </c>
      <c r="BH454" s="8" t="n">
        <v>4500000000</v>
      </c>
      <c r="BI454" s="8" t="n">
        <f aca="false">EXP((BI2)*BH454)-1</f>
        <v>83.0847316032346</v>
      </c>
      <c r="BJ454" s="7" t="n">
        <f aca="false">EXP((BJ2)*BH454)-1</f>
        <v>1.0098548388793</v>
      </c>
      <c r="BK454" s="7" t="n">
        <f aca="false">BI454/100*90</f>
        <v>74.7762584429111</v>
      </c>
      <c r="BL454" s="7" t="n">
        <f aca="false">BJ454/100*90</f>
        <v>0.908869354991373</v>
      </c>
      <c r="BM454" s="7" t="n">
        <f aca="false">BI454/100*110</f>
        <v>91.3932047635581</v>
      </c>
      <c r="BN454" s="7" t="n">
        <f aca="false">BJ454/100*110</f>
        <v>1.11084032276723</v>
      </c>
      <c r="BT454" s="7" t="n">
        <f aca="false">AD321/100*AC321</f>
        <v>0</v>
      </c>
      <c r="BU454" s="7" t="n">
        <f aca="false">AF321/100*AE321</f>
        <v>0</v>
      </c>
    </row>
    <row r="455" customFormat="false" ht="12.75" hidden="false" customHeight="false" outlineLevel="0" collapsed="false">
      <c r="A455" s="14"/>
      <c r="B455" s="62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9"/>
      <c r="W455" s="9"/>
      <c r="X455" s="9"/>
      <c r="Y455" s="9"/>
      <c r="Z455" s="14"/>
      <c r="AO455" s="32"/>
      <c r="AU455" s="91" t="n">
        <f aca="false">(1/AC1)+(AU454)</f>
        <v>4.52999999999995</v>
      </c>
      <c r="BH455" s="8"/>
      <c r="BI455" s="8"/>
      <c r="BT455" s="7" t="n">
        <f aca="false">AD322/100*AC322</f>
        <v>0</v>
      </c>
      <c r="BU455" s="7" t="n">
        <f aca="false">AF322/100*AE322</f>
        <v>0</v>
      </c>
    </row>
    <row r="456" customFormat="false" ht="12.75" hidden="false" customHeight="false" outlineLevel="0" collapsed="false">
      <c r="A456" s="14"/>
      <c r="B456" s="62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9"/>
      <c r="W456" s="9"/>
      <c r="X456" s="9"/>
      <c r="Y456" s="9"/>
      <c r="Z456" s="14"/>
      <c r="AO456" s="32"/>
      <c r="AU456" s="91" t="n">
        <f aca="false">(1/AC1)+(AU455)</f>
        <v>4.53999999999995</v>
      </c>
      <c r="BH456" s="8"/>
      <c r="BI456" s="8"/>
      <c r="BT456" s="7" t="n">
        <f aca="false">AD323/100*AC323</f>
        <v>0</v>
      </c>
      <c r="BU456" s="7" t="n">
        <f aca="false">AF323/100*AE323</f>
        <v>0</v>
      </c>
    </row>
    <row r="457" customFormat="false" ht="12.75" hidden="false" customHeight="false" outlineLevel="0" collapsed="false">
      <c r="A457" s="14"/>
      <c r="B457" s="62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9"/>
      <c r="W457" s="9"/>
      <c r="X457" s="9"/>
      <c r="Y457" s="9"/>
      <c r="Z457" s="14"/>
      <c r="AO457" s="32"/>
      <c r="AU457" s="91" t="n">
        <f aca="false">(1/AC1)+(AU456)</f>
        <v>4.54999999999995</v>
      </c>
      <c r="BH457" s="8"/>
      <c r="BI457" s="8"/>
      <c r="BT457" s="7" t="n">
        <f aca="false">AD324/100*AC324</f>
        <v>0</v>
      </c>
      <c r="BU457" s="7" t="n">
        <f aca="false">AF324/100*AE324</f>
        <v>0</v>
      </c>
    </row>
    <row r="458" customFormat="false" ht="12.75" hidden="false" customHeight="false" outlineLevel="0" collapsed="false">
      <c r="A458" s="14"/>
      <c r="B458" s="62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9"/>
      <c r="W458" s="9"/>
      <c r="X458" s="9"/>
      <c r="Y458" s="9"/>
      <c r="Z458" s="14"/>
      <c r="AO458" s="32"/>
      <c r="AU458" s="91" t="n">
        <f aca="false">(1/AC1)+(AU457)</f>
        <v>4.55999999999995</v>
      </c>
      <c r="BH458" s="8"/>
      <c r="BI458" s="8"/>
      <c r="BT458" s="7" t="n">
        <f aca="false">AD325/100*AC325</f>
        <v>0</v>
      </c>
      <c r="BU458" s="7" t="n">
        <f aca="false">AF325/100*AE325</f>
        <v>0</v>
      </c>
    </row>
    <row r="459" customFormat="false" ht="12.75" hidden="false" customHeight="false" outlineLevel="0" collapsed="false">
      <c r="A459" s="14"/>
      <c r="B459" s="62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9"/>
      <c r="W459" s="9"/>
      <c r="X459" s="9"/>
      <c r="Y459" s="9"/>
      <c r="Z459" s="14"/>
      <c r="AO459" s="32"/>
      <c r="AU459" s="91" t="n">
        <f aca="false">(1/AC1)+(AU458)</f>
        <v>4.56999999999995</v>
      </c>
      <c r="BH459" s="8"/>
      <c r="BI459" s="8"/>
      <c r="BT459" s="7" t="n">
        <f aca="false">AD326/100*AC326</f>
        <v>0</v>
      </c>
      <c r="BU459" s="7" t="n">
        <f aca="false">AF326/100*AE326</f>
        <v>0</v>
      </c>
    </row>
    <row r="460" customFormat="false" ht="12.75" hidden="false" customHeight="false" outlineLevel="0" collapsed="false">
      <c r="A460" s="14"/>
      <c r="B460" s="62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9"/>
      <c r="W460" s="9"/>
      <c r="X460" s="9"/>
      <c r="Y460" s="9"/>
      <c r="Z460" s="14"/>
      <c r="AO460" s="32"/>
      <c r="AU460" s="91" t="n">
        <f aca="false">(1/AC1)+(AU459)</f>
        <v>4.57999999999995</v>
      </c>
      <c r="BH460" s="8"/>
      <c r="BI460" s="8"/>
      <c r="BT460" s="7" t="n">
        <f aca="false">AD327/100*AC327</f>
        <v>0</v>
      </c>
      <c r="BU460" s="7" t="n">
        <f aca="false">AF327/100*AE327</f>
        <v>0</v>
      </c>
    </row>
    <row r="461" customFormat="false" ht="12.75" hidden="false" customHeight="false" outlineLevel="0" collapsed="false">
      <c r="A461" s="14"/>
      <c r="B461" s="62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9"/>
      <c r="W461" s="9"/>
      <c r="X461" s="9"/>
      <c r="Y461" s="9"/>
      <c r="Z461" s="14"/>
      <c r="AO461" s="32"/>
      <c r="AU461" s="91" t="n">
        <f aca="false">(1/AC1)+(AU460)</f>
        <v>4.58999999999995</v>
      </c>
      <c r="BH461" s="8"/>
      <c r="BI461" s="8"/>
      <c r="BT461" s="7" t="n">
        <f aca="false">AD328/100*AC328</f>
        <v>0</v>
      </c>
      <c r="BU461" s="7" t="n">
        <f aca="false">AF328/100*AE328</f>
        <v>0</v>
      </c>
    </row>
    <row r="462" customFormat="false" ht="12.75" hidden="false" customHeight="false" outlineLevel="0" collapsed="false">
      <c r="A462" s="14"/>
      <c r="B462" s="62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9"/>
      <c r="W462" s="9"/>
      <c r="X462" s="9"/>
      <c r="Y462" s="9"/>
      <c r="Z462" s="14"/>
      <c r="AO462" s="32"/>
      <c r="AU462" s="91" t="n">
        <f aca="false">(1/AC1)+(AU461)</f>
        <v>4.59999999999995</v>
      </c>
      <c r="BH462" s="8"/>
      <c r="BI462" s="8"/>
      <c r="BT462" s="7" t="n">
        <f aca="false">AD329/100*AC329</f>
        <v>0</v>
      </c>
      <c r="BU462" s="7" t="n">
        <f aca="false">AF329/100*AE329</f>
        <v>0</v>
      </c>
    </row>
    <row r="463" customFormat="false" ht="12.75" hidden="false" customHeight="false" outlineLevel="0" collapsed="false">
      <c r="A463" s="14"/>
      <c r="B463" s="62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9"/>
      <c r="W463" s="9"/>
      <c r="X463" s="9"/>
      <c r="Y463" s="9"/>
      <c r="Z463" s="14"/>
      <c r="AO463" s="32"/>
      <c r="AU463" s="91" t="n">
        <f aca="false">(1/AC1)+(AU462)</f>
        <v>4.60999999999995</v>
      </c>
      <c r="BH463" s="8"/>
      <c r="BI463" s="8"/>
      <c r="BT463" s="7" t="n">
        <f aca="false">AD330/100*AC330</f>
        <v>0</v>
      </c>
      <c r="BU463" s="7" t="n">
        <f aca="false">AF330/100*AE330</f>
        <v>0</v>
      </c>
    </row>
    <row r="464" customFormat="false" ht="12.75" hidden="false" customHeight="false" outlineLevel="0" collapsed="false">
      <c r="A464" s="14"/>
      <c r="B464" s="62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9"/>
      <c r="W464" s="9"/>
      <c r="X464" s="9"/>
      <c r="Y464" s="9"/>
      <c r="Z464" s="14"/>
      <c r="AO464" s="32"/>
      <c r="AU464" s="91" t="n">
        <f aca="false">(1/AC1)+(AU463)</f>
        <v>4.61999999999995</v>
      </c>
      <c r="BH464" s="8"/>
      <c r="BI464" s="8"/>
      <c r="BT464" s="7" t="n">
        <f aca="false">AD331/100*AC331</f>
        <v>0</v>
      </c>
      <c r="BU464" s="7" t="n">
        <f aca="false">AF331/100*AE331</f>
        <v>0</v>
      </c>
    </row>
    <row r="465" customFormat="false" ht="12.75" hidden="false" customHeight="false" outlineLevel="0" collapsed="false">
      <c r="A465" s="14"/>
      <c r="B465" s="62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9"/>
      <c r="W465" s="9"/>
      <c r="X465" s="9"/>
      <c r="Y465" s="9"/>
      <c r="Z465" s="14"/>
      <c r="AO465" s="32"/>
      <c r="AU465" s="91" t="n">
        <f aca="false">(1/AC1)+(AU464)</f>
        <v>4.62999999999995</v>
      </c>
      <c r="BH465" s="8"/>
      <c r="BI465" s="8"/>
      <c r="BT465" s="7" t="n">
        <f aca="false">AD332/100*AC332</f>
        <v>0</v>
      </c>
      <c r="BU465" s="7" t="n">
        <f aca="false">AF332/100*AE332</f>
        <v>0</v>
      </c>
    </row>
    <row r="466" customFormat="false" ht="12.75" hidden="false" customHeight="false" outlineLevel="0" collapsed="false">
      <c r="A466" s="14"/>
      <c r="B466" s="62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9"/>
      <c r="W466" s="9"/>
      <c r="X466" s="9"/>
      <c r="Y466" s="9"/>
      <c r="Z466" s="14"/>
      <c r="AO466" s="32"/>
      <c r="AU466" s="91" t="n">
        <f aca="false">(1/AC1)+(AU465)</f>
        <v>4.63999999999995</v>
      </c>
      <c r="BH466" s="8"/>
      <c r="BI466" s="8"/>
      <c r="BT466" s="7" t="n">
        <f aca="false">AD333/100*AC333</f>
        <v>0</v>
      </c>
      <c r="BU466" s="7" t="n">
        <f aca="false">AF333/100*AE333</f>
        <v>0</v>
      </c>
    </row>
    <row r="467" customFormat="false" ht="12.75" hidden="false" customHeight="false" outlineLevel="0" collapsed="false">
      <c r="A467" s="14"/>
      <c r="B467" s="62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9"/>
      <c r="W467" s="9"/>
      <c r="X467" s="9"/>
      <c r="Y467" s="9"/>
      <c r="Z467" s="14"/>
      <c r="AO467" s="32"/>
      <c r="AU467" s="91" t="n">
        <f aca="false">(1/AC1)+(AU466)</f>
        <v>4.64999999999995</v>
      </c>
      <c r="BH467" s="8"/>
      <c r="BI467" s="8"/>
      <c r="BT467" s="7" t="n">
        <f aca="false">AD334/100*AC334</f>
        <v>0</v>
      </c>
      <c r="BU467" s="7" t="n">
        <f aca="false">AF334/100*AE334</f>
        <v>0</v>
      </c>
    </row>
    <row r="468" customFormat="false" ht="12.75" hidden="false" customHeight="false" outlineLevel="0" collapsed="false">
      <c r="A468" s="14"/>
      <c r="B468" s="62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9"/>
      <c r="W468" s="9"/>
      <c r="X468" s="9"/>
      <c r="Y468" s="9"/>
      <c r="Z468" s="14"/>
      <c r="AO468" s="32"/>
      <c r="AU468" s="91" t="n">
        <f aca="false">(1/AC1)+(AU467)</f>
        <v>4.65999999999995</v>
      </c>
      <c r="BT468" s="7" t="n">
        <f aca="false">AD335/100*AC335</f>
        <v>0</v>
      </c>
      <c r="BU468" s="7" t="n">
        <f aca="false">AF335/100*AE335</f>
        <v>0</v>
      </c>
    </row>
    <row r="469" customFormat="false" ht="12.75" hidden="false" customHeight="false" outlineLevel="0" collapsed="false">
      <c r="A469" s="14"/>
      <c r="B469" s="62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9"/>
      <c r="W469" s="9"/>
      <c r="X469" s="9"/>
      <c r="Y469" s="9"/>
      <c r="Z469" s="14"/>
      <c r="AO469" s="32"/>
      <c r="AU469" s="91" t="n">
        <f aca="false">(1/AC1)+(AU468)</f>
        <v>4.66999999999995</v>
      </c>
      <c r="BT469" s="7" t="n">
        <f aca="false">AD336/100*AC336</f>
        <v>0</v>
      </c>
      <c r="BU469" s="7" t="n">
        <f aca="false">AF336/100*AE336</f>
        <v>0</v>
      </c>
    </row>
    <row r="470" customFormat="false" ht="12.75" hidden="false" customHeight="false" outlineLevel="0" collapsed="false">
      <c r="A470" s="14"/>
      <c r="B470" s="62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9"/>
      <c r="W470" s="9"/>
      <c r="X470" s="9"/>
      <c r="Y470" s="9"/>
      <c r="Z470" s="14"/>
      <c r="AO470" s="32"/>
      <c r="AU470" s="91" t="n">
        <f aca="false">(1/AC1)+(AU469)</f>
        <v>4.67999999999995</v>
      </c>
      <c r="BT470" s="7" t="n">
        <f aca="false">AD337/100*AC337</f>
        <v>0</v>
      </c>
      <c r="BU470" s="7" t="n">
        <f aca="false">AF337/100*AE337</f>
        <v>0</v>
      </c>
    </row>
    <row r="471" customFormat="false" ht="12.75" hidden="false" customHeight="false" outlineLevel="0" collapsed="false">
      <c r="A471" s="14"/>
      <c r="B471" s="62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9"/>
      <c r="W471" s="9"/>
      <c r="X471" s="9"/>
      <c r="Y471" s="9"/>
      <c r="Z471" s="14"/>
      <c r="AO471" s="32"/>
      <c r="AU471" s="91" t="n">
        <f aca="false">(1/AC1)+(AU470)</f>
        <v>4.68999999999994</v>
      </c>
      <c r="BT471" s="7" t="n">
        <f aca="false">AD338/100*AC338</f>
        <v>0</v>
      </c>
      <c r="BU471" s="7" t="n">
        <f aca="false">AF338/100*AE338</f>
        <v>0</v>
      </c>
    </row>
    <row r="472" customFormat="false" ht="12.75" hidden="false" customHeight="false" outlineLevel="0" collapsed="false">
      <c r="A472" s="14"/>
      <c r="B472" s="62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9"/>
      <c r="W472" s="9"/>
      <c r="X472" s="9"/>
      <c r="Y472" s="9"/>
      <c r="Z472" s="14"/>
      <c r="AO472" s="32"/>
      <c r="AU472" s="91" t="n">
        <f aca="false">(1/AC1)+(AU471)</f>
        <v>4.69999999999994</v>
      </c>
      <c r="BT472" s="7" t="n">
        <f aca="false">AD339/100*AC339</f>
        <v>0</v>
      </c>
      <c r="BU472" s="7" t="n">
        <f aca="false">AF339/100*AE339</f>
        <v>0</v>
      </c>
    </row>
    <row r="473" customFormat="false" ht="12.75" hidden="false" customHeight="false" outlineLevel="0" collapsed="false">
      <c r="A473" s="14"/>
      <c r="B473" s="62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9"/>
      <c r="W473" s="9"/>
      <c r="X473" s="9"/>
      <c r="Y473" s="9"/>
      <c r="Z473" s="14"/>
      <c r="AO473" s="32"/>
      <c r="AU473" s="91" t="n">
        <f aca="false">(1/AC1)+(AU472)</f>
        <v>4.70999999999994</v>
      </c>
      <c r="BT473" s="7" t="n">
        <f aca="false">AD340/100*AC340</f>
        <v>0</v>
      </c>
      <c r="BU473" s="7" t="n">
        <f aca="false">AF340/100*AE340</f>
        <v>0</v>
      </c>
    </row>
    <row r="474" customFormat="false" ht="12.75" hidden="false" customHeight="false" outlineLevel="0" collapsed="false">
      <c r="A474" s="14"/>
      <c r="B474" s="62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9"/>
      <c r="W474" s="9"/>
      <c r="X474" s="9"/>
      <c r="Y474" s="9"/>
      <c r="Z474" s="14"/>
      <c r="AO474" s="32"/>
      <c r="AU474" s="91" t="n">
        <f aca="false">(1/AC1)+(AU473)</f>
        <v>4.71999999999994</v>
      </c>
      <c r="BT474" s="7" t="n">
        <f aca="false">AD341/100*AC341</f>
        <v>0</v>
      </c>
      <c r="BU474" s="7" t="n">
        <f aca="false">AF341/100*AE341</f>
        <v>0</v>
      </c>
    </row>
    <row r="475" customFormat="false" ht="12.75" hidden="false" customHeight="false" outlineLevel="0" collapsed="false">
      <c r="A475" s="14"/>
      <c r="B475" s="62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9"/>
      <c r="W475" s="9"/>
      <c r="X475" s="9"/>
      <c r="Y475" s="9"/>
      <c r="Z475" s="14"/>
      <c r="AO475" s="32"/>
      <c r="AU475" s="91" t="n">
        <f aca="false">(1/AC1)+(AU474)</f>
        <v>4.72999999999994</v>
      </c>
      <c r="BT475" s="7" t="n">
        <f aca="false">AD342/100*AC342</f>
        <v>0</v>
      </c>
      <c r="BU475" s="7" t="n">
        <f aca="false">AF342/100*AE342</f>
        <v>0</v>
      </c>
    </row>
    <row r="476" customFormat="false" ht="12.75" hidden="false" customHeight="false" outlineLevel="0" collapsed="false">
      <c r="A476" s="14"/>
      <c r="B476" s="62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9"/>
      <c r="W476" s="9"/>
      <c r="X476" s="9"/>
      <c r="Y476" s="9"/>
      <c r="Z476" s="14"/>
      <c r="AO476" s="32"/>
      <c r="AU476" s="91" t="n">
        <f aca="false">(1/AC1)+(AU475)</f>
        <v>4.73999999999994</v>
      </c>
      <c r="BT476" s="7" t="n">
        <f aca="false">AD343/100*AC343</f>
        <v>0</v>
      </c>
      <c r="BU476" s="7" t="n">
        <f aca="false">AF343/100*AE343</f>
        <v>0</v>
      </c>
    </row>
    <row r="477" customFormat="false" ht="12.75" hidden="false" customHeight="false" outlineLevel="0" collapsed="false">
      <c r="A477" s="14"/>
      <c r="B477" s="62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9"/>
      <c r="W477" s="9"/>
      <c r="X477" s="9"/>
      <c r="Y477" s="9"/>
      <c r="Z477" s="14"/>
      <c r="AO477" s="32"/>
      <c r="AU477" s="91" t="n">
        <f aca="false">(1/AC1)+(AU476)</f>
        <v>4.74999999999994</v>
      </c>
      <c r="BT477" s="7" t="n">
        <f aca="false">AD344/100*AC344</f>
        <v>0</v>
      </c>
      <c r="BU477" s="7" t="n">
        <f aca="false">AF344/100*AE344</f>
        <v>0</v>
      </c>
    </row>
    <row r="478" customFormat="false" ht="12.75" hidden="false" customHeight="false" outlineLevel="0" collapsed="false">
      <c r="A478" s="14"/>
      <c r="B478" s="62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9"/>
      <c r="W478" s="9"/>
      <c r="X478" s="9"/>
      <c r="Y478" s="9"/>
      <c r="Z478" s="14"/>
      <c r="AO478" s="32"/>
      <c r="AU478" s="91" t="n">
        <f aca="false">(1/AC1)+(AU477)</f>
        <v>4.75999999999994</v>
      </c>
      <c r="BT478" s="7" t="n">
        <f aca="false">AD345/100*AC345</f>
        <v>0</v>
      </c>
      <c r="BU478" s="7" t="n">
        <f aca="false">AF345/100*AE345</f>
        <v>0</v>
      </c>
    </row>
    <row r="479" customFormat="false" ht="12.75" hidden="false" customHeight="false" outlineLevel="0" collapsed="false">
      <c r="A479" s="14"/>
      <c r="B479" s="62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9"/>
      <c r="W479" s="9"/>
      <c r="X479" s="9"/>
      <c r="Y479" s="9"/>
      <c r="Z479" s="14"/>
      <c r="AO479" s="32"/>
      <c r="AU479" s="91" t="n">
        <f aca="false">(1/AC1)+(AU478)</f>
        <v>4.76999999999994</v>
      </c>
      <c r="BT479" s="7" t="n">
        <f aca="false">AD346/100*AC346</f>
        <v>0</v>
      </c>
      <c r="BU479" s="7" t="n">
        <f aca="false">AF346/100*AE346</f>
        <v>0</v>
      </c>
    </row>
    <row r="480" customFormat="false" ht="12.75" hidden="false" customHeight="false" outlineLevel="0" collapsed="false">
      <c r="A480" s="14"/>
      <c r="B480" s="62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9"/>
      <c r="W480" s="9"/>
      <c r="X480" s="9"/>
      <c r="Y480" s="9"/>
      <c r="Z480" s="14"/>
      <c r="AO480" s="32"/>
      <c r="AU480" s="91" t="n">
        <f aca="false">(1/AC1)+(AU479)</f>
        <v>4.77999999999994</v>
      </c>
      <c r="BT480" s="7" t="n">
        <f aca="false">AD347/100*AC347</f>
        <v>0</v>
      </c>
      <c r="BU480" s="7" t="n">
        <f aca="false">AF347/100*AE347</f>
        <v>0</v>
      </c>
    </row>
    <row r="481" customFormat="false" ht="12.75" hidden="false" customHeight="false" outlineLevel="0" collapsed="false">
      <c r="A481" s="14"/>
      <c r="B481" s="62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9"/>
      <c r="W481" s="9"/>
      <c r="X481" s="9"/>
      <c r="Y481" s="9"/>
      <c r="Z481" s="14"/>
      <c r="AO481" s="32"/>
      <c r="AU481" s="91" t="n">
        <f aca="false">(1/AC1)+(AU480)</f>
        <v>4.78999999999994</v>
      </c>
      <c r="BT481" s="7" t="n">
        <f aca="false">AD348/100*AC348</f>
        <v>0</v>
      </c>
      <c r="BU481" s="7" t="n">
        <f aca="false">AF348/100*AE348</f>
        <v>0</v>
      </c>
    </row>
    <row r="482" customFormat="false" ht="12.75" hidden="false" customHeight="false" outlineLevel="0" collapsed="false">
      <c r="A482" s="14"/>
      <c r="B482" s="62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9"/>
      <c r="W482" s="9"/>
      <c r="X482" s="9"/>
      <c r="Y482" s="9"/>
      <c r="Z482" s="14"/>
      <c r="AO482" s="32"/>
      <c r="AU482" s="91" t="n">
        <f aca="false">(1/AC1)+(AU481)</f>
        <v>4.79999999999994</v>
      </c>
      <c r="BT482" s="7" t="n">
        <f aca="false">AD349/100*AC349</f>
        <v>0</v>
      </c>
      <c r="BU482" s="7" t="n">
        <f aca="false">AF349/100*AE349</f>
        <v>0</v>
      </c>
    </row>
    <row r="483" customFormat="false" ht="12.75" hidden="false" customHeight="false" outlineLevel="0" collapsed="false">
      <c r="A483" s="14"/>
      <c r="B483" s="62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9"/>
      <c r="W483" s="9"/>
      <c r="X483" s="9"/>
      <c r="Y483" s="9"/>
      <c r="Z483" s="14"/>
      <c r="AO483" s="32"/>
      <c r="AU483" s="91" t="n">
        <f aca="false">(1/AC1)+(AU482)</f>
        <v>4.80999999999994</v>
      </c>
      <c r="BT483" s="7" t="n">
        <f aca="false">AD350/100*AC350</f>
        <v>0</v>
      </c>
      <c r="BU483" s="7" t="n">
        <f aca="false">AF350/100*AE350</f>
        <v>0</v>
      </c>
    </row>
    <row r="484" customFormat="false" ht="12.75" hidden="false" customHeight="false" outlineLevel="0" collapsed="false">
      <c r="A484" s="14"/>
      <c r="B484" s="62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9"/>
      <c r="W484" s="9"/>
      <c r="X484" s="9"/>
      <c r="Y484" s="9"/>
      <c r="Z484" s="14"/>
      <c r="AO484" s="32"/>
      <c r="AU484" s="91" t="n">
        <f aca="false">(1/AC1)+(AU483)</f>
        <v>4.81999999999994</v>
      </c>
      <c r="BT484" s="7" t="n">
        <f aca="false">AD351/100*AC351</f>
        <v>0</v>
      </c>
      <c r="BU484" s="7" t="n">
        <f aca="false">AF351/100*AE351</f>
        <v>0</v>
      </c>
    </row>
    <row r="485" customFormat="false" ht="12.75" hidden="false" customHeight="false" outlineLevel="0" collapsed="false">
      <c r="A485" s="14"/>
      <c r="B485" s="62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9"/>
      <c r="W485" s="9"/>
      <c r="X485" s="9"/>
      <c r="Y485" s="9"/>
      <c r="Z485" s="14"/>
      <c r="AO485" s="32"/>
      <c r="AU485" s="91" t="n">
        <f aca="false">(1/AC1)+(AU484)</f>
        <v>4.82999999999994</v>
      </c>
      <c r="BT485" s="7" t="n">
        <f aca="false">AD352/100*AC352</f>
        <v>0</v>
      </c>
      <c r="BU485" s="7" t="n">
        <f aca="false">AF352/100*AE352</f>
        <v>0</v>
      </c>
    </row>
    <row r="486" customFormat="false" ht="12.75" hidden="false" customHeight="false" outlineLevel="0" collapsed="false">
      <c r="A486" s="14"/>
      <c r="B486" s="62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9"/>
      <c r="W486" s="9"/>
      <c r="X486" s="9"/>
      <c r="Y486" s="9"/>
      <c r="Z486" s="14"/>
      <c r="AO486" s="32"/>
      <c r="AU486" s="91" t="n">
        <f aca="false">(1/AC1)+(AU485)</f>
        <v>4.83999999999994</v>
      </c>
      <c r="BT486" s="7" t="n">
        <f aca="false">AD353/100*AC353</f>
        <v>0</v>
      </c>
      <c r="BU486" s="7" t="n">
        <f aca="false">AF353/100*AE353</f>
        <v>0</v>
      </c>
    </row>
    <row r="487" customFormat="false" ht="12.75" hidden="false" customHeight="false" outlineLevel="0" collapsed="false">
      <c r="A487" s="14"/>
      <c r="B487" s="62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9"/>
      <c r="W487" s="9"/>
      <c r="X487" s="9"/>
      <c r="Y487" s="9"/>
      <c r="Z487" s="14"/>
      <c r="AO487" s="32"/>
      <c r="AU487" s="91" t="n">
        <f aca="false">(1/AC1)+(AU486)</f>
        <v>4.84999999999994</v>
      </c>
      <c r="BT487" s="7" t="n">
        <f aca="false">AD354/100*AC354</f>
        <v>0</v>
      </c>
      <c r="BU487" s="7" t="n">
        <f aca="false">AF354/100*AE354</f>
        <v>0</v>
      </c>
    </row>
    <row r="488" customFormat="false" ht="12.75" hidden="false" customHeight="false" outlineLevel="0" collapsed="false">
      <c r="A488" s="14"/>
      <c r="B488" s="62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9"/>
      <c r="W488" s="9"/>
      <c r="X488" s="9"/>
      <c r="Y488" s="9"/>
      <c r="Z488" s="14"/>
      <c r="AO488" s="32"/>
      <c r="AU488" s="91" t="n">
        <f aca="false">(1/AC1)+(AU487)</f>
        <v>4.85999999999994</v>
      </c>
      <c r="BT488" s="7" t="n">
        <f aca="false">AD355/100*AC355</f>
        <v>0</v>
      </c>
      <c r="BU488" s="7" t="n">
        <f aca="false">AF355/100*AE355</f>
        <v>0</v>
      </c>
    </row>
    <row r="489" customFormat="false" ht="12.75" hidden="false" customHeight="false" outlineLevel="0" collapsed="false">
      <c r="A489" s="14"/>
      <c r="B489" s="62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9"/>
      <c r="W489" s="9"/>
      <c r="X489" s="9"/>
      <c r="Y489" s="9"/>
      <c r="Z489" s="14"/>
      <c r="AO489" s="32"/>
      <c r="AU489" s="91" t="n">
        <f aca="false">(1/AC1)+(AU488)</f>
        <v>4.86999999999994</v>
      </c>
      <c r="BT489" s="7" t="n">
        <f aca="false">AD356/100*AC356</f>
        <v>0</v>
      </c>
      <c r="BU489" s="7" t="n">
        <f aca="false">AF356/100*AE356</f>
        <v>0</v>
      </c>
    </row>
    <row r="490" customFormat="false" ht="12.75" hidden="false" customHeight="false" outlineLevel="0" collapsed="false">
      <c r="A490" s="14"/>
      <c r="B490" s="62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9"/>
      <c r="W490" s="9"/>
      <c r="X490" s="9"/>
      <c r="Y490" s="9"/>
      <c r="Z490" s="14"/>
      <c r="AO490" s="32"/>
      <c r="AU490" s="91" t="n">
        <f aca="false">(1/AC1)+(AU489)</f>
        <v>4.87999999999994</v>
      </c>
      <c r="BT490" s="7" t="n">
        <f aca="false">AD357/100*AC357</f>
        <v>0</v>
      </c>
      <c r="BU490" s="7" t="n">
        <f aca="false">AF357/100*AE357</f>
        <v>0</v>
      </c>
    </row>
    <row r="491" customFormat="false" ht="12.75" hidden="false" customHeight="false" outlineLevel="0" collapsed="false">
      <c r="A491" s="14"/>
      <c r="B491" s="62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9"/>
      <c r="W491" s="9"/>
      <c r="X491" s="9"/>
      <c r="Y491" s="9"/>
      <c r="Z491" s="14"/>
      <c r="AO491" s="32"/>
      <c r="AU491" s="91" t="n">
        <f aca="false">(1/AC1)+(AU490)</f>
        <v>4.88999999999994</v>
      </c>
      <c r="BT491" s="7" t="n">
        <f aca="false">AD358/100*AC358</f>
        <v>0</v>
      </c>
      <c r="BU491" s="7" t="n">
        <f aca="false">AF358/100*AE358</f>
        <v>0</v>
      </c>
    </row>
    <row r="492" customFormat="false" ht="12.75" hidden="false" customHeight="false" outlineLevel="0" collapsed="false">
      <c r="A492" s="14"/>
      <c r="B492" s="62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9"/>
      <c r="W492" s="9"/>
      <c r="X492" s="9"/>
      <c r="Y492" s="9"/>
      <c r="Z492" s="14"/>
      <c r="AO492" s="32"/>
      <c r="AU492" s="91" t="n">
        <f aca="false">(1/AC1)+(AU491)</f>
        <v>4.89999999999994</v>
      </c>
      <c r="BT492" s="7" t="n">
        <f aca="false">AD359/100*AC359</f>
        <v>0</v>
      </c>
      <c r="BU492" s="7" t="n">
        <f aca="false">AF359/100*AE359</f>
        <v>0</v>
      </c>
    </row>
    <row r="493" customFormat="false" ht="12.75" hidden="false" customHeight="false" outlineLevel="0" collapsed="false">
      <c r="A493" s="14"/>
      <c r="B493" s="62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9"/>
      <c r="W493" s="9"/>
      <c r="X493" s="9"/>
      <c r="Y493" s="9"/>
      <c r="Z493" s="14"/>
      <c r="AO493" s="32"/>
      <c r="AU493" s="91" t="n">
        <f aca="false">(1/AC1)+(AU492)</f>
        <v>4.90999999999994</v>
      </c>
      <c r="BT493" s="7" t="n">
        <f aca="false">AD360/100*AC360</f>
        <v>0</v>
      </c>
      <c r="BU493" s="7" t="n">
        <f aca="false">AF360/100*AE360</f>
        <v>0</v>
      </c>
    </row>
    <row r="494" customFormat="false" ht="12.75" hidden="false" customHeight="false" outlineLevel="0" collapsed="false">
      <c r="A494" s="14"/>
      <c r="B494" s="62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9"/>
      <c r="W494" s="9"/>
      <c r="X494" s="9"/>
      <c r="Y494" s="9"/>
      <c r="Z494" s="14"/>
      <c r="AO494" s="32"/>
      <c r="AU494" s="91" t="n">
        <f aca="false">(1/AC1)+(AU493)</f>
        <v>4.91999999999994</v>
      </c>
      <c r="BT494" s="7" t="n">
        <f aca="false">AD361/100*AC361</f>
        <v>0</v>
      </c>
      <c r="BU494" s="7" t="n">
        <f aca="false">AF361/100*AE361</f>
        <v>0</v>
      </c>
    </row>
    <row r="495" customFormat="false" ht="12.75" hidden="false" customHeight="false" outlineLevel="0" collapsed="false">
      <c r="A495" s="14"/>
      <c r="B495" s="62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9"/>
      <c r="W495" s="9"/>
      <c r="X495" s="9"/>
      <c r="Y495" s="9"/>
      <c r="Z495" s="14"/>
      <c r="AO495" s="32"/>
      <c r="AU495" s="91" t="n">
        <f aca="false">(1/AC1)+(AU494)</f>
        <v>4.92999999999994</v>
      </c>
      <c r="BT495" s="7" t="n">
        <f aca="false">AD362/100*AC362</f>
        <v>0</v>
      </c>
      <c r="BU495" s="7" t="n">
        <f aca="false">AF362/100*AE362</f>
        <v>0</v>
      </c>
    </row>
    <row r="496" customFormat="false" ht="12.75" hidden="false" customHeight="false" outlineLevel="0" collapsed="false">
      <c r="A496" s="14"/>
      <c r="B496" s="62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9"/>
      <c r="W496" s="9"/>
      <c r="X496" s="9"/>
      <c r="Y496" s="9"/>
      <c r="Z496" s="14"/>
      <c r="AO496" s="32"/>
      <c r="AU496" s="91" t="n">
        <f aca="false">(1/AC1)+(AU495)</f>
        <v>4.93999999999994</v>
      </c>
      <c r="BT496" s="7" t="n">
        <f aca="false">AD363/100*AC363</f>
        <v>0</v>
      </c>
      <c r="BU496" s="7" t="n">
        <f aca="false">AF363/100*AE363</f>
        <v>0</v>
      </c>
    </row>
    <row r="497" customFormat="false" ht="12.75" hidden="false" customHeight="false" outlineLevel="0" collapsed="false">
      <c r="A497" s="14"/>
      <c r="B497" s="62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9"/>
      <c r="W497" s="9"/>
      <c r="X497" s="9"/>
      <c r="Y497" s="9"/>
      <c r="Z497" s="14"/>
      <c r="AO497" s="32"/>
      <c r="AU497" s="91" t="n">
        <f aca="false">(1/AC1)+(AU496)</f>
        <v>4.94999999999994</v>
      </c>
      <c r="BT497" s="7" t="n">
        <f aca="false">AD364/100*AC364</f>
        <v>0</v>
      </c>
      <c r="BU497" s="7" t="n">
        <f aca="false">AF364/100*AE364</f>
        <v>0</v>
      </c>
    </row>
    <row r="498" customFormat="false" ht="12.75" hidden="false" customHeight="false" outlineLevel="0" collapsed="false">
      <c r="A498" s="14"/>
      <c r="B498" s="62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9"/>
      <c r="W498" s="9"/>
      <c r="X498" s="9"/>
      <c r="Y498" s="9"/>
      <c r="Z498" s="14"/>
      <c r="AO498" s="32"/>
      <c r="AU498" s="91" t="n">
        <f aca="false">(1/AC1)+(AU497)</f>
        <v>4.95999999999994</v>
      </c>
      <c r="BT498" s="7" t="n">
        <f aca="false">AD365/100*AC365</f>
        <v>0</v>
      </c>
      <c r="BU498" s="7" t="n">
        <f aca="false">AF365/100*AE365</f>
        <v>0</v>
      </c>
    </row>
    <row r="499" customFormat="false" ht="12.75" hidden="false" customHeight="false" outlineLevel="0" collapsed="false">
      <c r="A499" s="14"/>
      <c r="B499" s="62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9"/>
      <c r="W499" s="9"/>
      <c r="X499" s="9"/>
      <c r="Y499" s="9"/>
      <c r="Z499" s="14"/>
      <c r="AO499" s="32"/>
      <c r="AU499" s="91" t="n">
        <f aca="false">(1/AC1)+(AU498)</f>
        <v>4.96999999999994</v>
      </c>
      <c r="BT499" s="7" t="n">
        <f aca="false">AD366/100*AC366</f>
        <v>0</v>
      </c>
      <c r="BU499" s="7" t="n">
        <f aca="false">AF366/100*AE366</f>
        <v>0</v>
      </c>
    </row>
    <row r="500" customFormat="false" ht="12.75" hidden="false" customHeight="false" outlineLevel="0" collapsed="false">
      <c r="A500" s="14"/>
      <c r="B500" s="62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9"/>
      <c r="W500" s="9"/>
      <c r="X500" s="9"/>
      <c r="Y500" s="9"/>
      <c r="Z500" s="14"/>
      <c r="AO500" s="32"/>
      <c r="AU500" s="91" t="n">
        <f aca="false">(1/AC1)+(AU499)</f>
        <v>4.97999999999994</v>
      </c>
      <c r="BT500" s="7" t="n">
        <f aca="false">AD367/100*AC367</f>
        <v>0</v>
      </c>
      <c r="BU500" s="7" t="n">
        <f aca="false">AF367/100*AE367</f>
        <v>0</v>
      </c>
    </row>
    <row r="501" customFormat="false" ht="12.75" hidden="false" customHeight="false" outlineLevel="0" collapsed="false">
      <c r="A501" s="14"/>
      <c r="B501" s="62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9"/>
      <c r="W501" s="9"/>
      <c r="X501" s="9"/>
      <c r="Y501" s="9"/>
      <c r="Z501" s="14"/>
      <c r="AO501" s="32"/>
      <c r="AU501" s="91" t="n">
        <f aca="false">(1/AC1)+(AU500)</f>
        <v>4.98999999999994</v>
      </c>
      <c r="BT501" s="7" t="n">
        <f aca="false">AD368/100*AC368</f>
        <v>0</v>
      </c>
      <c r="BU501" s="7" t="n">
        <f aca="false">AF368/100*AE368</f>
        <v>0</v>
      </c>
    </row>
    <row r="502" customFormat="false" ht="12.75" hidden="false" customHeight="false" outlineLevel="0" collapsed="false">
      <c r="A502" s="14"/>
      <c r="B502" s="62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9"/>
      <c r="W502" s="9"/>
      <c r="X502" s="9"/>
      <c r="Y502" s="9"/>
      <c r="Z502" s="14"/>
      <c r="AO502" s="32"/>
      <c r="AU502" s="91" t="n">
        <f aca="false">(1/AC1)+(AU501)</f>
        <v>4.99999999999994</v>
      </c>
      <c r="BT502" s="7" t="n">
        <f aca="false">AD369/100*AC369</f>
        <v>0</v>
      </c>
      <c r="BU502" s="7" t="n">
        <f aca="false">AF369/100*AE369</f>
        <v>0</v>
      </c>
    </row>
    <row r="503" customFormat="false" ht="12.75" hidden="false" customHeight="false" outlineLevel="0" collapsed="false">
      <c r="A503" s="14"/>
      <c r="B503" s="62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9"/>
      <c r="W503" s="9"/>
      <c r="X503" s="9"/>
      <c r="Y503" s="9"/>
      <c r="Z503" s="14"/>
      <c r="AO503" s="32"/>
      <c r="AU503" s="91" t="n">
        <f aca="false">(1/AC1)+(AU502)</f>
        <v>5.00999999999994</v>
      </c>
      <c r="BT503" s="7" t="n">
        <f aca="false">AD370/100*AC370</f>
        <v>0</v>
      </c>
      <c r="BU503" s="7" t="n">
        <f aca="false">AF370/100*AE370</f>
        <v>0</v>
      </c>
    </row>
    <row r="504" customFormat="false" ht="12.75" hidden="false" customHeight="false" outlineLevel="0" collapsed="false">
      <c r="A504" s="14"/>
      <c r="B504" s="62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9"/>
      <c r="W504" s="9"/>
      <c r="X504" s="9"/>
      <c r="Y504" s="9"/>
      <c r="Z504" s="14"/>
      <c r="AO504" s="32"/>
      <c r="AU504" s="91" t="n">
        <f aca="false">(1/AC1)+(AU503)</f>
        <v>5.01999999999994</v>
      </c>
      <c r="BT504" s="7" t="n">
        <f aca="false">AD371/100*AC371</f>
        <v>0</v>
      </c>
      <c r="BU504" s="7" t="n">
        <f aca="false">AF371/100*AE371</f>
        <v>0</v>
      </c>
    </row>
    <row r="505" customFormat="false" ht="12.75" hidden="false" customHeight="false" outlineLevel="0" collapsed="false">
      <c r="A505" s="14"/>
      <c r="B505" s="62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9"/>
      <c r="W505" s="9"/>
      <c r="X505" s="9"/>
      <c r="Y505" s="9"/>
      <c r="Z505" s="14"/>
      <c r="AO505" s="32"/>
      <c r="AU505" s="91" t="n">
        <f aca="false">(1/AC1)+(AU504)</f>
        <v>5.02999999999994</v>
      </c>
      <c r="BT505" s="7" t="n">
        <f aca="false">AD372/100*AC372</f>
        <v>0</v>
      </c>
      <c r="BU505" s="7" t="n">
        <f aca="false">AF372/100*AE372</f>
        <v>0</v>
      </c>
    </row>
    <row r="506" customFormat="false" ht="12.75" hidden="false" customHeight="false" outlineLevel="0" collapsed="false">
      <c r="A506" s="14"/>
      <c r="B506" s="62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9"/>
      <c r="W506" s="9"/>
      <c r="X506" s="9"/>
      <c r="Y506" s="9"/>
      <c r="Z506" s="14"/>
      <c r="AO506" s="32"/>
      <c r="AU506" s="91" t="n">
        <f aca="false">(1/AC1)+(AU505)</f>
        <v>5.03999999999994</v>
      </c>
      <c r="BT506" s="7" t="n">
        <f aca="false">AD373/100*AC373</f>
        <v>0</v>
      </c>
      <c r="BU506" s="7" t="n">
        <f aca="false">AF373/100*AE373</f>
        <v>0</v>
      </c>
    </row>
    <row r="507" customFormat="false" ht="12.75" hidden="false" customHeight="false" outlineLevel="0" collapsed="false">
      <c r="A507" s="14"/>
      <c r="B507" s="62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9"/>
      <c r="W507" s="9"/>
      <c r="X507" s="9"/>
      <c r="Y507" s="9"/>
      <c r="Z507" s="14"/>
      <c r="AO507" s="32"/>
      <c r="AU507" s="91" t="n">
        <f aca="false">(1/AC1)+(AU506)</f>
        <v>5.04999999999994</v>
      </c>
      <c r="BT507" s="7" t="n">
        <f aca="false">AD374/100*AC374</f>
        <v>0</v>
      </c>
      <c r="BU507" s="7" t="n">
        <f aca="false">AF374/100*AE374</f>
        <v>0</v>
      </c>
    </row>
    <row r="508" customFormat="false" ht="12.75" hidden="false" customHeight="false" outlineLevel="0" collapsed="false">
      <c r="A508" s="14"/>
      <c r="B508" s="62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9"/>
      <c r="W508" s="9"/>
      <c r="X508" s="9"/>
      <c r="Y508" s="9"/>
      <c r="Z508" s="14"/>
      <c r="AO508" s="32"/>
      <c r="AU508" s="91" t="n">
        <f aca="false">(1/AC1)+(AU507)</f>
        <v>5.05999999999994</v>
      </c>
      <c r="BT508" s="7" t="n">
        <f aca="false">AD375/100*AC375</f>
        <v>0</v>
      </c>
      <c r="BU508" s="7" t="n">
        <f aca="false">AF375/100*AE375</f>
        <v>0</v>
      </c>
    </row>
    <row r="509" customFormat="false" ht="12.75" hidden="false" customHeight="false" outlineLevel="0" collapsed="false">
      <c r="A509" s="14"/>
      <c r="B509" s="62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9"/>
      <c r="W509" s="9"/>
      <c r="X509" s="9"/>
      <c r="Y509" s="9"/>
      <c r="Z509" s="14"/>
      <c r="AO509" s="32"/>
      <c r="AU509" s="91" t="n">
        <f aca="false">(1/AC1)+(AU508)</f>
        <v>5.06999999999994</v>
      </c>
      <c r="BT509" s="7" t="n">
        <f aca="false">AD376/100*AC376</f>
        <v>0</v>
      </c>
      <c r="BU509" s="7" t="n">
        <f aca="false">AF376/100*AE376</f>
        <v>0</v>
      </c>
    </row>
    <row r="510" customFormat="false" ht="12.75" hidden="false" customHeight="false" outlineLevel="0" collapsed="false">
      <c r="A510" s="14"/>
      <c r="B510" s="62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9"/>
      <c r="W510" s="9"/>
      <c r="X510" s="9"/>
      <c r="Y510" s="9"/>
      <c r="Z510" s="14"/>
      <c r="AO510" s="32"/>
      <c r="AU510" s="91" t="n">
        <f aca="false">(1/AC1)+(AU509)</f>
        <v>5.07999999999994</v>
      </c>
      <c r="BT510" s="7" t="n">
        <f aca="false">AD377/100*AC377</f>
        <v>0</v>
      </c>
      <c r="BU510" s="7" t="n">
        <f aca="false">AF377/100*AE377</f>
        <v>0</v>
      </c>
    </row>
    <row r="511" customFormat="false" ht="12.75" hidden="false" customHeight="false" outlineLevel="0" collapsed="false">
      <c r="A511" s="14"/>
      <c r="B511" s="62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9"/>
      <c r="W511" s="9"/>
      <c r="X511" s="9"/>
      <c r="Y511" s="9"/>
      <c r="Z511" s="14"/>
      <c r="AO511" s="32"/>
      <c r="AU511" s="91" t="n">
        <f aca="false">(1/AC1)+(AU510)</f>
        <v>5.08999999999994</v>
      </c>
      <c r="BT511" s="7" t="n">
        <f aca="false">AD378/100*AC378</f>
        <v>0</v>
      </c>
      <c r="BU511" s="7" t="n">
        <f aca="false">AF378/100*AE378</f>
        <v>0</v>
      </c>
    </row>
    <row r="512" customFormat="false" ht="12.75" hidden="false" customHeight="false" outlineLevel="0" collapsed="false">
      <c r="A512" s="14"/>
      <c r="B512" s="62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9"/>
      <c r="W512" s="9"/>
      <c r="X512" s="9"/>
      <c r="Y512" s="9"/>
      <c r="Z512" s="14"/>
      <c r="AO512" s="32"/>
      <c r="AU512" s="91" t="n">
        <f aca="false">(1/AC1)+(AU511)</f>
        <v>5.09999999999994</v>
      </c>
      <c r="BT512" s="7" t="n">
        <f aca="false">AD379/100*AC379</f>
        <v>0</v>
      </c>
      <c r="BU512" s="7" t="n">
        <f aca="false">AF379/100*AE379</f>
        <v>0</v>
      </c>
    </row>
    <row r="513" customFormat="false" ht="12.75" hidden="false" customHeight="false" outlineLevel="0" collapsed="false">
      <c r="A513" s="14"/>
      <c r="B513" s="62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9"/>
      <c r="W513" s="9"/>
      <c r="X513" s="9"/>
      <c r="Y513" s="9"/>
      <c r="Z513" s="14"/>
      <c r="AO513" s="32"/>
      <c r="AU513" s="91" t="n">
        <f aca="false">(1/AC1)+(AU512)</f>
        <v>5.10999999999994</v>
      </c>
      <c r="BT513" s="7" t="n">
        <f aca="false">AD380/100*AC380</f>
        <v>0</v>
      </c>
      <c r="BU513" s="7" t="n">
        <f aca="false">AF380/100*AE380</f>
        <v>0</v>
      </c>
    </row>
    <row r="514" customFormat="false" ht="12.75" hidden="false" customHeight="false" outlineLevel="0" collapsed="false">
      <c r="A514" s="14"/>
      <c r="B514" s="62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9"/>
      <c r="W514" s="9"/>
      <c r="X514" s="9"/>
      <c r="Y514" s="9"/>
      <c r="Z514" s="14"/>
      <c r="AO514" s="32"/>
      <c r="AU514" s="91" t="n">
        <f aca="false">(1/AC1)+(AU513)</f>
        <v>5.11999999999994</v>
      </c>
      <c r="BT514" s="7" t="n">
        <f aca="false">AD381/100*AC381</f>
        <v>0</v>
      </c>
      <c r="BU514" s="7" t="n">
        <f aca="false">AF381/100*AE381</f>
        <v>0</v>
      </c>
    </row>
    <row r="515" customFormat="false" ht="12.75" hidden="false" customHeight="false" outlineLevel="0" collapsed="false">
      <c r="A515" s="14"/>
      <c r="B515" s="62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9"/>
      <c r="W515" s="9"/>
      <c r="X515" s="9"/>
      <c r="Y515" s="9"/>
      <c r="Z515" s="14"/>
      <c r="AO515" s="32"/>
      <c r="AU515" s="91" t="n">
        <f aca="false">(1/AC1)+(AU514)</f>
        <v>5.12999999999994</v>
      </c>
      <c r="BT515" s="7" t="n">
        <f aca="false">AD382/100*AC382</f>
        <v>0</v>
      </c>
      <c r="BU515" s="7" t="n">
        <f aca="false">AF382/100*AE382</f>
        <v>0</v>
      </c>
    </row>
    <row r="516" customFormat="false" ht="12.75" hidden="false" customHeight="false" outlineLevel="0" collapsed="false">
      <c r="A516" s="14"/>
      <c r="B516" s="62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9"/>
      <c r="W516" s="9"/>
      <c r="X516" s="9"/>
      <c r="Y516" s="9"/>
      <c r="Z516" s="14"/>
      <c r="AO516" s="32"/>
      <c r="AU516" s="91" t="n">
        <f aca="false">(1/AC1)+(AU515)</f>
        <v>5.13999999999994</v>
      </c>
      <c r="BT516" s="7" t="n">
        <f aca="false">AD383/100*AC383</f>
        <v>0</v>
      </c>
      <c r="BU516" s="7" t="n">
        <f aca="false">AF383/100*AE383</f>
        <v>0</v>
      </c>
    </row>
    <row r="517" customFormat="false" ht="12.75" hidden="false" customHeight="false" outlineLevel="0" collapsed="false">
      <c r="A517" s="14"/>
      <c r="B517" s="62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9"/>
      <c r="W517" s="9"/>
      <c r="X517" s="9"/>
      <c r="Y517" s="9"/>
      <c r="Z517" s="14"/>
      <c r="AO517" s="32"/>
      <c r="AU517" s="91" t="n">
        <f aca="false">(1/AC1)+(AU516)</f>
        <v>5.14999999999994</v>
      </c>
      <c r="BT517" s="7" t="n">
        <f aca="false">AD384/100*AC384</f>
        <v>0</v>
      </c>
      <c r="BU517" s="7" t="n">
        <f aca="false">AF384/100*AE384</f>
        <v>0</v>
      </c>
    </row>
    <row r="518" customFormat="false" ht="12.75" hidden="false" customHeight="false" outlineLevel="0" collapsed="false">
      <c r="A518" s="14"/>
      <c r="B518" s="62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9"/>
      <c r="W518" s="9"/>
      <c r="X518" s="9"/>
      <c r="Y518" s="9"/>
      <c r="Z518" s="14"/>
      <c r="AO518" s="32"/>
      <c r="AU518" s="91" t="n">
        <f aca="false">(1/AC1)+(AU517)</f>
        <v>5.15999999999993</v>
      </c>
      <c r="BT518" s="7" t="n">
        <f aca="false">AD385/100*AC385</f>
        <v>0</v>
      </c>
      <c r="BU518" s="7" t="n">
        <f aca="false">AF385/100*AE385</f>
        <v>0</v>
      </c>
    </row>
    <row r="519" customFormat="false" ht="12.75" hidden="false" customHeight="false" outlineLevel="0" collapsed="false">
      <c r="A519" s="14"/>
      <c r="B519" s="62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9"/>
      <c r="W519" s="9"/>
      <c r="X519" s="9"/>
      <c r="Y519" s="9"/>
      <c r="Z519" s="14"/>
      <c r="AO519" s="32"/>
      <c r="AU519" s="91" t="n">
        <f aca="false">(1/AC1)+(AU518)</f>
        <v>5.16999999999993</v>
      </c>
      <c r="BT519" s="7" t="n">
        <f aca="false">AD386/100*AC386</f>
        <v>0</v>
      </c>
      <c r="BU519" s="7" t="n">
        <f aca="false">AF386/100*AE386</f>
        <v>0</v>
      </c>
    </row>
    <row r="520" customFormat="false" ht="12.75" hidden="false" customHeight="false" outlineLevel="0" collapsed="false">
      <c r="A520" s="14"/>
      <c r="B520" s="62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9"/>
      <c r="W520" s="9"/>
      <c r="X520" s="9"/>
      <c r="Y520" s="9"/>
      <c r="Z520" s="14"/>
      <c r="AO520" s="32"/>
      <c r="AU520" s="91" t="n">
        <f aca="false">(1/AC1)+(AU519)</f>
        <v>5.17999999999993</v>
      </c>
      <c r="BT520" s="7" t="n">
        <f aca="false">AD387/100*AC387</f>
        <v>0</v>
      </c>
      <c r="BU520" s="7" t="n">
        <f aca="false">AF387/100*AE387</f>
        <v>0</v>
      </c>
    </row>
    <row r="521" customFormat="false" ht="12.75" hidden="false" customHeight="false" outlineLevel="0" collapsed="false">
      <c r="A521" s="14"/>
      <c r="B521" s="62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9"/>
      <c r="W521" s="9"/>
      <c r="X521" s="9"/>
      <c r="Y521" s="9"/>
      <c r="Z521" s="14"/>
      <c r="AO521" s="32"/>
      <c r="AU521" s="91" t="n">
        <f aca="false">(1/AC1)+(AU520)</f>
        <v>5.18999999999993</v>
      </c>
      <c r="BT521" s="7" t="n">
        <f aca="false">AD388/100*AC388</f>
        <v>0</v>
      </c>
      <c r="BU521" s="7" t="n">
        <f aca="false">AF388/100*AE388</f>
        <v>0</v>
      </c>
    </row>
    <row r="522" customFormat="false" ht="12.75" hidden="false" customHeight="false" outlineLevel="0" collapsed="false">
      <c r="A522" s="14"/>
      <c r="B522" s="62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9"/>
      <c r="W522" s="9"/>
      <c r="X522" s="9"/>
      <c r="Y522" s="9"/>
      <c r="Z522" s="14"/>
      <c r="AO522" s="32"/>
      <c r="AU522" s="91" t="n">
        <f aca="false">(1/AC1)+(AU521)</f>
        <v>5.19999999999993</v>
      </c>
      <c r="BT522" s="7" t="n">
        <f aca="false">AD389/100*AC389</f>
        <v>0</v>
      </c>
      <c r="BU522" s="7" t="n">
        <f aca="false">AF389/100*AE389</f>
        <v>0</v>
      </c>
    </row>
    <row r="523" customFormat="false" ht="12.75" hidden="false" customHeight="false" outlineLevel="0" collapsed="false">
      <c r="A523" s="14"/>
      <c r="B523" s="62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9"/>
      <c r="W523" s="9"/>
      <c r="X523" s="9"/>
      <c r="Y523" s="9"/>
      <c r="Z523" s="14"/>
      <c r="AO523" s="32"/>
      <c r="AU523" s="91" t="n">
        <f aca="false">(1/AC1)+(AU522)</f>
        <v>5.20999999999993</v>
      </c>
      <c r="BT523" s="7" t="n">
        <f aca="false">AD390/100*AC390</f>
        <v>0</v>
      </c>
      <c r="BU523" s="7" t="n">
        <f aca="false">AF390/100*AE390</f>
        <v>0</v>
      </c>
    </row>
    <row r="524" customFormat="false" ht="12.75" hidden="false" customHeight="false" outlineLevel="0" collapsed="false">
      <c r="A524" s="14"/>
      <c r="B524" s="62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9"/>
      <c r="W524" s="9"/>
      <c r="X524" s="9"/>
      <c r="Y524" s="9"/>
      <c r="Z524" s="14"/>
      <c r="AO524" s="32"/>
      <c r="AU524" s="91" t="n">
        <f aca="false">(1/AC1)+(AU523)</f>
        <v>5.21999999999993</v>
      </c>
      <c r="BT524" s="7" t="n">
        <f aca="false">AD391/100*AC391</f>
        <v>0</v>
      </c>
      <c r="BU524" s="7" t="n">
        <f aca="false">AF391/100*AE391</f>
        <v>0</v>
      </c>
    </row>
    <row r="525" customFormat="false" ht="12.75" hidden="false" customHeight="false" outlineLevel="0" collapsed="false">
      <c r="A525" s="14"/>
      <c r="B525" s="62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9"/>
      <c r="W525" s="9"/>
      <c r="X525" s="9"/>
      <c r="Y525" s="9"/>
      <c r="Z525" s="14"/>
      <c r="AO525" s="32"/>
      <c r="AU525" s="91" t="n">
        <f aca="false">(1/AC1)+(AU524)</f>
        <v>5.22999999999993</v>
      </c>
      <c r="BT525" s="7" t="n">
        <f aca="false">AD392/100*AC392</f>
        <v>0</v>
      </c>
      <c r="BU525" s="7" t="n">
        <f aca="false">AF392/100*AE392</f>
        <v>0</v>
      </c>
    </row>
    <row r="526" customFormat="false" ht="12.75" hidden="false" customHeight="false" outlineLevel="0" collapsed="false">
      <c r="A526" s="14"/>
      <c r="B526" s="62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9"/>
      <c r="W526" s="9"/>
      <c r="X526" s="9"/>
      <c r="Y526" s="9"/>
      <c r="Z526" s="14"/>
      <c r="AO526" s="32"/>
      <c r="AU526" s="91" t="n">
        <f aca="false">(1/AC1)+(AU525)</f>
        <v>5.23999999999993</v>
      </c>
      <c r="BT526" s="7" t="n">
        <f aca="false">AD393/100*AC393</f>
        <v>0</v>
      </c>
      <c r="BU526" s="7" t="n">
        <f aca="false">AF393/100*AE393</f>
        <v>0</v>
      </c>
    </row>
    <row r="527" customFormat="false" ht="12.75" hidden="false" customHeight="false" outlineLevel="0" collapsed="false">
      <c r="A527" s="14"/>
      <c r="B527" s="62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9"/>
      <c r="W527" s="9"/>
      <c r="X527" s="9"/>
      <c r="Y527" s="9"/>
      <c r="Z527" s="14"/>
      <c r="AO527" s="32"/>
      <c r="AU527" s="91" t="n">
        <f aca="false">(1/AC1)+(AU526)</f>
        <v>5.24999999999993</v>
      </c>
      <c r="BT527" s="7" t="n">
        <f aca="false">AD394/100*AC394</f>
        <v>0</v>
      </c>
      <c r="BU527" s="7" t="n">
        <f aca="false">AF394/100*AE394</f>
        <v>0</v>
      </c>
    </row>
    <row r="528" customFormat="false" ht="12.75" hidden="false" customHeight="false" outlineLevel="0" collapsed="false">
      <c r="A528" s="14"/>
      <c r="B528" s="62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9"/>
      <c r="W528" s="9"/>
      <c r="X528" s="9"/>
      <c r="Y528" s="9"/>
      <c r="Z528" s="14"/>
      <c r="AO528" s="32"/>
      <c r="AU528" s="91" t="n">
        <f aca="false">(1/AC1)+(AU527)</f>
        <v>5.25999999999993</v>
      </c>
      <c r="BT528" s="7" t="n">
        <f aca="false">AD395/100*AC395</f>
        <v>0</v>
      </c>
      <c r="BU528" s="7" t="n">
        <f aca="false">AF395/100*AE395</f>
        <v>0</v>
      </c>
    </row>
    <row r="529" customFormat="false" ht="12.75" hidden="false" customHeight="false" outlineLevel="0" collapsed="false">
      <c r="A529" s="14"/>
      <c r="B529" s="62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9"/>
      <c r="W529" s="9"/>
      <c r="X529" s="9"/>
      <c r="Y529" s="9"/>
      <c r="Z529" s="14"/>
      <c r="AO529" s="32"/>
      <c r="AU529" s="91" t="n">
        <f aca="false">(1/AC1)+(AU528)</f>
        <v>5.26999999999993</v>
      </c>
      <c r="BT529" s="7" t="n">
        <f aca="false">AD396/100*AC396</f>
        <v>0</v>
      </c>
      <c r="BU529" s="7" t="n">
        <f aca="false">AF396/100*AE396</f>
        <v>0</v>
      </c>
    </row>
    <row r="530" customFormat="false" ht="12.75" hidden="false" customHeight="false" outlineLevel="0" collapsed="false">
      <c r="A530" s="14"/>
      <c r="B530" s="62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9"/>
      <c r="W530" s="9"/>
      <c r="X530" s="9"/>
      <c r="Y530" s="9"/>
      <c r="Z530" s="14"/>
      <c r="AO530" s="32"/>
      <c r="AU530" s="91" t="n">
        <f aca="false">(1/AC1)+(AU529)</f>
        <v>5.27999999999993</v>
      </c>
      <c r="BT530" s="7" t="n">
        <f aca="false">AD397/100*AC397</f>
        <v>0</v>
      </c>
      <c r="BU530" s="7" t="n">
        <f aca="false">AF397/100*AE397</f>
        <v>0</v>
      </c>
    </row>
    <row r="531" customFormat="false" ht="12.75" hidden="false" customHeight="false" outlineLevel="0" collapsed="false">
      <c r="A531" s="14"/>
      <c r="B531" s="62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9"/>
      <c r="W531" s="9"/>
      <c r="X531" s="9"/>
      <c r="Y531" s="9"/>
      <c r="Z531" s="14"/>
      <c r="AO531" s="32"/>
      <c r="AU531" s="91" t="n">
        <f aca="false">(1/AC1)+(AU530)</f>
        <v>5.28999999999993</v>
      </c>
      <c r="BT531" s="7" t="n">
        <f aca="false">AD398/100*AC398</f>
        <v>0</v>
      </c>
      <c r="BU531" s="7" t="n">
        <f aca="false">AF398/100*AE398</f>
        <v>0</v>
      </c>
    </row>
    <row r="532" customFormat="false" ht="12.75" hidden="false" customHeight="false" outlineLevel="0" collapsed="false">
      <c r="A532" s="14"/>
      <c r="B532" s="62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9"/>
      <c r="W532" s="9"/>
      <c r="X532" s="9"/>
      <c r="Y532" s="9"/>
      <c r="Z532" s="14"/>
      <c r="AO532" s="32"/>
      <c r="AU532" s="91" t="n">
        <f aca="false">(1/AC1)+(AU531)</f>
        <v>5.29999999999993</v>
      </c>
      <c r="BT532" s="7" t="n">
        <f aca="false">AD399/100*AC399</f>
        <v>0</v>
      </c>
      <c r="BU532" s="7" t="n">
        <f aca="false">AF399/100*AE399</f>
        <v>0</v>
      </c>
    </row>
    <row r="533" customFormat="false" ht="12.75" hidden="false" customHeight="false" outlineLevel="0" collapsed="false">
      <c r="A533" s="14"/>
      <c r="B533" s="62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9"/>
      <c r="W533" s="9"/>
      <c r="X533" s="9"/>
      <c r="Y533" s="9"/>
      <c r="Z533" s="14"/>
      <c r="AO533" s="32"/>
      <c r="AU533" s="91" t="n">
        <f aca="false">(1/AC1)+(AU532)</f>
        <v>5.30999999999993</v>
      </c>
      <c r="BT533" s="7" t="n">
        <f aca="false">AD400/100*AC400</f>
        <v>0</v>
      </c>
      <c r="BU533" s="7" t="n">
        <f aca="false">AF400/100*AE400</f>
        <v>0</v>
      </c>
    </row>
    <row r="534" customFormat="false" ht="12.75" hidden="false" customHeight="false" outlineLevel="0" collapsed="false">
      <c r="A534" s="14"/>
      <c r="B534" s="62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9"/>
      <c r="W534" s="9"/>
      <c r="X534" s="9"/>
      <c r="Y534" s="9"/>
      <c r="Z534" s="14"/>
      <c r="AO534" s="32"/>
      <c r="AU534" s="91" t="n">
        <f aca="false">(1/AC1)+(AU533)</f>
        <v>5.31999999999993</v>
      </c>
      <c r="BT534" s="7" t="n">
        <f aca="false">AD401/100*AC401</f>
        <v>0</v>
      </c>
      <c r="BU534" s="7" t="n">
        <f aca="false">AF401/100*AE401</f>
        <v>0</v>
      </c>
    </row>
    <row r="535" customFormat="false" ht="12.75" hidden="false" customHeight="false" outlineLevel="0" collapsed="false">
      <c r="A535" s="14"/>
      <c r="B535" s="62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9"/>
      <c r="W535" s="9"/>
      <c r="X535" s="9"/>
      <c r="Y535" s="9"/>
      <c r="Z535" s="14"/>
      <c r="AO535" s="32"/>
      <c r="AU535" s="91" t="n">
        <f aca="false">(1/AC1)+(AU534)</f>
        <v>5.32999999999993</v>
      </c>
      <c r="BT535" s="7" t="n">
        <f aca="false">AD402/100*AC402</f>
        <v>0</v>
      </c>
      <c r="BU535" s="7" t="n">
        <f aca="false">AF402/100*AE402</f>
        <v>0</v>
      </c>
    </row>
    <row r="536" customFormat="false" ht="12.75" hidden="false" customHeight="false" outlineLevel="0" collapsed="false">
      <c r="A536" s="14"/>
      <c r="B536" s="62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9"/>
      <c r="W536" s="9"/>
      <c r="X536" s="9"/>
      <c r="Y536" s="9"/>
      <c r="Z536" s="14"/>
      <c r="AO536" s="32"/>
      <c r="AU536" s="91" t="n">
        <f aca="false">(1/AC1)+(AU535)</f>
        <v>5.33999999999993</v>
      </c>
      <c r="BT536" s="7" t="n">
        <f aca="false">AD403/100*AC403</f>
        <v>0</v>
      </c>
      <c r="BU536" s="7" t="n">
        <f aca="false">AF403/100*AE403</f>
        <v>0</v>
      </c>
    </row>
    <row r="537" customFormat="false" ht="12.75" hidden="false" customHeight="false" outlineLevel="0" collapsed="false">
      <c r="A537" s="14"/>
      <c r="B537" s="62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9"/>
      <c r="W537" s="9"/>
      <c r="X537" s="9"/>
      <c r="Y537" s="9"/>
      <c r="Z537" s="14"/>
      <c r="AO537" s="32"/>
      <c r="AU537" s="91" t="n">
        <f aca="false">(1/AC1)+(AU536)</f>
        <v>5.34999999999993</v>
      </c>
      <c r="BT537" s="7" t="n">
        <f aca="false">AD404/100*AC404</f>
        <v>0</v>
      </c>
      <c r="BU537" s="7" t="n">
        <f aca="false">AF404/100*AE404</f>
        <v>0</v>
      </c>
    </row>
    <row r="538" customFormat="false" ht="12.75" hidden="false" customHeight="false" outlineLevel="0" collapsed="false">
      <c r="A538" s="14"/>
      <c r="B538" s="62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9"/>
      <c r="W538" s="9"/>
      <c r="X538" s="9"/>
      <c r="Y538" s="9"/>
      <c r="Z538" s="14"/>
      <c r="AO538" s="32"/>
      <c r="AU538" s="91" t="n">
        <f aca="false">(1/AC1)+(AU537)</f>
        <v>5.35999999999993</v>
      </c>
      <c r="BT538" s="7" t="n">
        <f aca="false">AD405/100*AC405</f>
        <v>0</v>
      </c>
      <c r="BU538" s="7" t="n">
        <f aca="false">AF405/100*AE405</f>
        <v>0</v>
      </c>
    </row>
    <row r="539" customFormat="false" ht="12.75" hidden="false" customHeight="false" outlineLevel="0" collapsed="false">
      <c r="A539" s="14"/>
      <c r="B539" s="62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9"/>
      <c r="W539" s="9"/>
      <c r="X539" s="9"/>
      <c r="Y539" s="9"/>
      <c r="Z539" s="14"/>
      <c r="AO539" s="32"/>
      <c r="AU539" s="91" t="n">
        <f aca="false">(1/AC1)+(AU538)</f>
        <v>5.36999999999993</v>
      </c>
      <c r="BT539" s="7" t="n">
        <f aca="false">AD406/100*AC406</f>
        <v>0</v>
      </c>
      <c r="BU539" s="7" t="n">
        <f aca="false">AF406/100*AE406</f>
        <v>0</v>
      </c>
    </row>
    <row r="540" customFormat="false" ht="12.75" hidden="false" customHeight="false" outlineLevel="0" collapsed="false">
      <c r="A540" s="14"/>
      <c r="B540" s="62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9"/>
      <c r="W540" s="9"/>
      <c r="X540" s="9"/>
      <c r="Y540" s="9"/>
      <c r="Z540" s="14"/>
      <c r="AO540" s="32"/>
      <c r="AU540" s="91" t="n">
        <f aca="false">(1/AC1)+(AU539)</f>
        <v>5.37999999999993</v>
      </c>
      <c r="BT540" s="7" t="n">
        <f aca="false">AD407/100*AC407</f>
        <v>0</v>
      </c>
      <c r="BU540" s="7" t="n">
        <f aca="false">AF407/100*AE407</f>
        <v>0</v>
      </c>
    </row>
    <row r="541" customFormat="false" ht="12.75" hidden="false" customHeight="false" outlineLevel="0" collapsed="false">
      <c r="A541" s="14"/>
      <c r="B541" s="62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9"/>
      <c r="W541" s="9"/>
      <c r="X541" s="9"/>
      <c r="Y541" s="9"/>
      <c r="Z541" s="14"/>
      <c r="AO541" s="32"/>
      <c r="AU541" s="91" t="n">
        <f aca="false">(1/AC1)+(AU540)</f>
        <v>5.38999999999993</v>
      </c>
      <c r="BT541" s="7" t="n">
        <f aca="false">AD408/100*AC408</f>
        <v>0</v>
      </c>
      <c r="BU541" s="7" t="n">
        <f aca="false">AF408/100*AE408</f>
        <v>0</v>
      </c>
    </row>
    <row r="542" customFormat="false" ht="12.75" hidden="false" customHeight="false" outlineLevel="0" collapsed="false">
      <c r="A542" s="14"/>
      <c r="B542" s="62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9"/>
      <c r="W542" s="9"/>
      <c r="X542" s="9"/>
      <c r="Y542" s="9"/>
      <c r="Z542" s="14"/>
      <c r="AO542" s="32"/>
      <c r="AU542" s="91" t="n">
        <f aca="false">(1/AC1)+(AU541)</f>
        <v>5.39999999999993</v>
      </c>
      <c r="BT542" s="7" t="n">
        <f aca="false">AD409/100*AC409</f>
        <v>0</v>
      </c>
      <c r="BU542" s="7" t="n">
        <f aca="false">AF409/100*AE409</f>
        <v>0</v>
      </c>
    </row>
    <row r="543" customFormat="false" ht="12.75" hidden="false" customHeight="false" outlineLevel="0" collapsed="false">
      <c r="A543" s="14"/>
      <c r="B543" s="62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9"/>
      <c r="W543" s="9"/>
      <c r="X543" s="9"/>
      <c r="Y543" s="9"/>
      <c r="Z543" s="14"/>
      <c r="AO543" s="32"/>
      <c r="AU543" s="91" t="n">
        <f aca="false">(1/AC1)+(AU542)</f>
        <v>5.40999999999993</v>
      </c>
      <c r="BT543" s="7" t="n">
        <f aca="false">AD410/100*AC410</f>
        <v>0</v>
      </c>
      <c r="BU543" s="7" t="n">
        <f aca="false">AF410/100*AE410</f>
        <v>0</v>
      </c>
    </row>
    <row r="544" customFormat="false" ht="12.75" hidden="false" customHeight="false" outlineLevel="0" collapsed="false">
      <c r="A544" s="14"/>
      <c r="B544" s="62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9"/>
      <c r="W544" s="9"/>
      <c r="X544" s="9"/>
      <c r="Y544" s="9"/>
      <c r="Z544" s="14"/>
      <c r="AO544" s="32"/>
      <c r="AU544" s="91" t="n">
        <f aca="false">(1/AC1)+(AU543)</f>
        <v>5.41999999999993</v>
      </c>
      <c r="BT544" s="7" t="n">
        <f aca="false">AD411/100*AC411</f>
        <v>0</v>
      </c>
      <c r="BU544" s="7" t="n">
        <f aca="false">AF411/100*AE411</f>
        <v>0</v>
      </c>
    </row>
    <row r="545" customFormat="false" ht="12.75" hidden="false" customHeight="false" outlineLevel="0" collapsed="false">
      <c r="A545" s="14"/>
      <c r="B545" s="62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9"/>
      <c r="W545" s="9"/>
      <c r="X545" s="9"/>
      <c r="Y545" s="9"/>
      <c r="Z545" s="14"/>
      <c r="AO545" s="32"/>
      <c r="AU545" s="91" t="n">
        <f aca="false">(1/AC1)+(AU544)</f>
        <v>5.42999999999993</v>
      </c>
      <c r="BT545" s="7" t="n">
        <f aca="false">AD412/100*AC412</f>
        <v>0</v>
      </c>
      <c r="BU545" s="7" t="n">
        <f aca="false">AF412/100*AE412</f>
        <v>0</v>
      </c>
    </row>
    <row r="546" customFormat="false" ht="12.75" hidden="false" customHeight="false" outlineLevel="0" collapsed="false">
      <c r="A546" s="14"/>
      <c r="B546" s="62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9"/>
      <c r="W546" s="9"/>
      <c r="X546" s="9"/>
      <c r="Y546" s="9"/>
      <c r="Z546" s="14"/>
      <c r="AO546" s="32"/>
      <c r="AU546" s="91" t="n">
        <f aca="false">(1/AC1)+(AU545)</f>
        <v>5.43999999999993</v>
      </c>
      <c r="BT546" s="7" t="n">
        <f aca="false">AD413/100*AC413</f>
        <v>0</v>
      </c>
      <c r="BU546" s="7" t="n">
        <f aca="false">AF413/100*AE413</f>
        <v>0</v>
      </c>
    </row>
    <row r="547" customFormat="false" ht="12.75" hidden="false" customHeight="false" outlineLevel="0" collapsed="false">
      <c r="A547" s="14"/>
      <c r="B547" s="62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9"/>
      <c r="W547" s="9"/>
      <c r="X547" s="9"/>
      <c r="Y547" s="9"/>
      <c r="Z547" s="14"/>
      <c r="AO547" s="32"/>
      <c r="AU547" s="91" t="n">
        <f aca="false">(1/AC1)+(AU546)</f>
        <v>5.44999999999993</v>
      </c>
      <c r="BT547" s="7" t="n">
        <f aca="false">AD414/100*AC414</f>
        <v>0</v>
      </c>
      <c r="BU547" s="7" t="n">
        <f aca="false">AF414/100*AE414</f>
        <v>0</v>
      </c>
    </row>
    <row r="548" customFormat="false" ht="12.75" hidden="false" customHeight="false" outlineLevel="0" collapsed="false">
      <c r="A548" s="14"/>
      <c r="B548" s="62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9"/>
      <c r="W548" s="9"/>
      <c r="X548" s="9"/>
      <c r="Y548" s="9"/>
      <c r="Z548" s="14"/>
      <c r="AO548" s="32"/>
      <c r="AU548" s="91" t="n">
        <f aca="false">(1/AC1)+(AU547)</f>
        <v>5.45999999999993</v>
      </c>
      <c r="BT548" s="7" t="n">
        <f aca="false">AD415/100*AC415</f>
        <v>0</v>
      </c>
      <c r="BU548" s="7" t="n">
        <f aca="false">AF415/100*AE415</f>
        <v>0</v>
      </c>
    </row>
    <row r="549" customFormat="false" ht="12.75" hidden="false" customHeight="false" outlineLevel="0" collapsed="false">
      <c r="A549" s="14"/>
      <c r="B549" s="62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9"/>
      <c r="W549" s="9"/>
      <c r="X549" s="9"/>
      <c r="Y549" s="9"/>
      <c r="Z549" s="14"/>
      <c r="AO549" s="32"/>
      <c r="AU549" s="91" t="n">
        <f aca="false">(1/AC1)+(AU548)</f>
        <v>5.46999999999993</v>
      </c>
      <c r="BT549" s="7" t="n">
        <f aca="false">AD416/100*AC416</f>
        <v>0</v>
      </c>
      <c r="BU549" s="7" t="n">
        <f aca="false">AF416/100*AE416</f>
        <v>0</v>
      </c>
    </row>
    <row r="550" customFormat="false" ht="12.75" hidden="false" customHeight="false" outlineLevel="0" collapsed="false">
      <c r="A550" s="14"/>
      <c r="B550" s="62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9"/>
      <c r="W550" s="9"/>
      <c r="X550" s="9"/>
      <c r="Y550" s="9"/>
      <c r="Z550" s="14"/>
      <c r="AO550" s="32"/>
      <c r="AU550" s="91" t="n">
        <f aca="false">(1/AC1)+(AU549)</f>
        <v>5.47999999999993</v>
      </c>
      <c r="BT550" s="7" t="n">
        <f aca="false">AD417/100*AC417</f>
        <v>0</v>
      </c>
      <c r="BU550" s="7" t="n">
        <f aca="false">AF417/100*AE417</f>
        <v>0</v>
      </c>
    </row>
    <row r="551" customFormat="false" ht="12.75" hidden="false" customHeight="false" outlineLevel="0" collapsed="false">
      <c r="A551" s="14"/>
      <c r="B551" s="62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9"/>
      <c r="W551" s="9"/>
      <c r="X551" s="9"/>
      <c r="Y551" s="9"/>
      <c r="Z551" s="14"/>
      <c r="AO551" s="32"/>
      <c r="AU551" s="91" t="n">
        <f aca="false">(1/AC1)+(AU550)</f>
        <v>5.48999999999993</v>
      </c>
      <c r="BT551" s="7" t="n">
        <f aca="false">AD418/100*AC418</f>
        <v>0</v>
      </c>
      <c r="BU551" s="7" t="n">
        <f aca="false">AF418/100*AE418</f>
        <v>0</v>
      </c>
    </row>
    <row r="552" customFormat="false" ht="12.75" hidden="false" customHeight="false" outlineLevel="0" collapsed="false">
      <c r="A552" s="14"/>
      <c r="B552" s="62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9"/>
      <c r="W552" s="9"/>
      <c r="X552" s="9"/>
      <c r="Y552" s="9"/>
      <c r="Z552" s="14"/>
      <c r="AO552" s="32"/>
      <c r="AU552" s="91" t="n">
        <f aca="false">(1/AC1)+(AU551)</f>
        <v>5.49999999999993</v>
      </c>
      <c r="BT552" s="7" t="n">
        <f aca="false">AD419/100*AC419</f>
        <v>0</v>
      </c>
      <c r="BU552" s="7" t="n">
        <f aca="false">AF419/100*AE419</f>
        <v>0</v>
      </c>
    </row>
    <row r="553" customFormat="false" ht="12.75" hidden="false" customHeight="false" outlineLevel="0" collapsed="false">
      <c r="A553" s="14"/>
      <c r="B553" s="62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9"/>
      <c r="W553" s="9"/>
      <c r="X553" s="9"/>
      <c r="Y553" s="9"/>
      <c r="Z553" s="14"/>
      <c r="AO553" s="32"/>
      <c r="AU553" s="91" t="n">
        <f aca="false">(1/AC1)+(AU552)</f>
        <v>5.50999999999993</v>
      </c>
      <c r="BT553" s="7" t="n">
        <f aca="false">AD420/100*AC420</f>
        <v>0</v>
      </c>
      <c r="BU553" s="7" t="n">
        <f aca="false">AF420/100*AE420</f>
        <v>0</v>
      </c>
    </row>
    <row r="554" customFormat="false" ht="12.75" hidden="false" customHeight="false" outlineLevel="0" collapsed="false">
      <c r="A554" s="14"/>
      <c r="B554" s="62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9"/>
      <c r="W554" s="9"/>
      <c r="X554" s="9"/>
      <c r="Y554" s="9"/>
      <c r="Z554" s="14"/>
      <c r="AO554" s="32"/>
      <c r="AU554" s="91" t="n">
        <f aca="false">(1/AC1)+(AU553)</f>
        <v>5.51999999999993</v>
      </c>
      <c r="BT554" s="7" t="n">
        <f aca="false">AD421/100*AC421</f>
        <v>0</v>
      </c>
      <c r="BU554" s="7" t="n">
        <f aca="false">AF421/100*AE421</f>
        <v>0</v>
      </c>
    </row>
    <row r="555" customFormat="false" ht="12.75" hidden="false" customHeight="false" outlineLevel="0" collapsed="false">
      <c r="A555" s="14"/>
      <c r="B555" s="62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9"/>
      <c r="W555" s="9"/>
      <c r="X555" s="9"/>
      <c r="Y555" s="9"/>
      <c r="Z555" s="14"/>
      <c r="AO555" s="32"/>
      <c r="AU555" s="91" t="n">
        <f aca="false">(1/AC1)+(AU554)</f>
        <v>5.52999999999993</v>
      </c>
      <c r="BT555" s="7" t="n">
        <f aca="false">AD422/100*AC422</f>
        <v>0</v>
      </c>
      <c r="BU555" s="7" t="n">
        <f aca="false">AF422/100*AE422</f>
        <v>0</v>
      </c>
    </row>
    <row r="556" customFormat="false" ht="12.75" hidden="false" customHeight="false" outlineLevel="0" collapsed="false">
      <c r="A556" s="14"/>
      <c r="B556" s="62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9"/>
      <c r="W556" s="9"/>
      <c r="X556" s="9"/>
      <c r="Y556" s="9"/>
      <c r="Z556" s="14"/>
      <c r="AO556" s="32"/>
      <c r="AU556" s="91" t="n">
        <f aca="false">(1/AC1)+(AU555)</f>
        <v>5.53999999999993</v>
      </c>
      <c r="BT556" s="7" t="n">
        <f aca="false">AD423/100*AC423</f>
        <v>0</v>
      </c>
      <c r="BU556" s="7" t="n">
        <f aca="false">AF423/100*AE423</f>
        <v>0</v>
      </c>
    </row>
    <row r="557" customFormat="false" ht="12.75" hidden="false" customHeight="false" outlineLevel="0" collapsed="false">
      <c r="A557" s="14"/>
      <c r="B557" s="62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9"/>
      <c r="W557" s="9"/>
      <c r="X557" s="9"/>
      <c r="Y557" s="9"/>
      <c r="Z557" s="14"/>
      <c r="AO557" s="32"/>
      <c r="AU557" s="91" t="n">
        <f aca="false">(1/AC1)+(AU556)</f>
        <v>5.54999999999993</v>
      </c>
      <c r="BT557" s="7" t="n">
        <f aca="false">AD424/100*AC424</f>
        <v>0</v>
      </c>
      <c r="BU557" s="7" t="n">
        <f aca="false">AF424/100*AE424</f>
        <v>0</v>
      </c>
    </row>
    <row r="558" customFormat="false" ht="12.75" hidden="false" customHeight="false" outlineLevel="0" collapsed="false">
      <c r="A558" s="14"/>
      <c r="B558" s="62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9"/>
      <c r="W558" s="9"/>
      <c r="X558" s="9"/>
      <c r="Y558" s="9"/>
      <c r="Z558" s="14"/>
      <c r="AO558" s="32"/>
      <c r="AU558" s="91" t="n">
        <f aca="false">(1/AC1)+(AU557)</f>
        <v>5.55999999999993</v>
      </c>
      <c r="BT558" s="7" t="n">
        <f aca="false">AD425/100*AC425</f>
        <v>0</v>
      </c>
      <c r="BU558" s="7" t="n">
        <f aca="false">AF425/100*AE425</f>
        <v>0</v>
      </c>
    </row>
    <row r="559" customFormat="false" ht="12.75" hidden="false" customHeight="false" outlineLevel="0" collapsed="false">
      <c r="A559" s="14"/>
      <c r="B559" s="62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9"/>
      <c r="W559" s="9"/>
      <c r="X559" s="9"/>
      <c r="Y559" s="9"/>
      <c r="Z559" s="14"/>
      <c r="AO559" s="32"/>
      <c r="AU559" s="91" t="n">
        <f aca="false">(1/AC1)+(AU558)</f>
        <v>5.56999999999993</v>
      </c>
      <c r="BT559" s="7" t="n">
        <f aca="false">AD426/100*AC426</f>
        <v>0</v>
      </c>
      <c r="BU559" s="7" t="n">
        <f aca="false">AF426/100*AE426</f>
        <v>0</v>
      </c>
    </row>
    <row r="560" customFormat="false" ht="12.75" hidden="false" customHeight="false" outlineLevel="0" collapsed="false">
      <c r="A560" s="14"/>
      <c r="B560" s="62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9"/>
      <c r="W560" s="9"/>
      <c r="X560" s="9"/>
      <c r="Y560" s="9"/>
      <c r="Z560" s="14"/>
      <c r="AO560" s="32"/>
      <c r="AU560" s="91" t="n">
        <f aca="false">(1/AC1)+(AU559)</f>
        <v>5.57999999999993</v>
      </c>
      <c r="BT560" s="7" t="n">
        <f aca="false">AD427/100*AC427</f>
        <v>0</v>
      </c>
      <c r="BU560" s="7" t="n">
        <f aca="false">AF427/100*AE427</f>
        <v>0</v>
      </c>
    </row>
    <row r="561" customFormat="false" ht="12.75" hidden="false" customHeight="false" outlineLevel="0" collapsed="false">
      <c r="A561" s="14"/>
      <c r="B561" s="62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9"/>
      <c r="W561" s="9"/>
      <c r="X561" s="9"/>
      <c r="Y561" s="9"/>
      <c r="Z561" s="14"/>
      <c r="AO561" s="32"/>
      <c r="AU561" s="91" t="n">
        <f aca="false">(1/AC1)+(AU560)</f>
        <v>5.58999999999993</v>
      </c>
      <c r="BT561" s="7" t="n">
        <f aca="false">AD428/100*AC428</f>
        <v>0</v>
      </c>
      <c r="BU561" s="7" t="n">
        <f aca="false">AF428/100*AE428</f>
        <v>0</v>
      </c>
    </row>
    <row r="562" customFormat="false" ht="12.75" hidden="false" customHeight="false" outlineLevel="0" collapsed="false">
      <c r="A562" s="14"/>
      <c r="B562" s="62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9"/>
      <c r="W562" s="9"/>
      <c r="X562" s="9"/>
      <c r="Y562" s="9"/>
      <c r="Z562" s="14"/>
      <c r="AO562" s="32"/>
      <c r="AU562" s="91" t="n">
        <f aca="false">(1/AC1)+(AU561)</f>
        <v>5.59999999999993</v>
      </c>
      <c r="BT562" s="7" t="n">
        <f aca="false">AD429/100*AC429</f>
        <v>0</v>
      </c>
      <c r="BU562" s="7" t="n">
        <f aca="false">AF429/100*AE429</f>
        <v>0</v>
      </c>
    </row>
    <row r="563" customFormat="false" ht="12.75" hidden="false" customHeight="false" outlineLevel="0" collapsed="false">
      <c r="A563" s="14"/>
      <c r="B563" s="62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9"/>
      <c r="W563" s="9"/>
      <c r="X563" s="9"/>
      <c r="Y563" s="9"/>
      <c r="Z563" s="14"/>
      <c r="AO563" s="32"/>
      <c r="AU563" s="91" t="n">
        <f aca="false">(1/AC1)+(AU562)</f>
        <v>5.60999999999993</v>
      </c>
      <c r="BT563" s="7" t="n">
        <f aca="false">AD430/100*AC430</f>
        <v>0</v>
      </c>
      <c r="BU563" s="7" t="n">
        <f aca="false">AF430/100*AE430</f>
        <v>0</v>
      </c>
    </row>
    <row r="564" customFormat="false" ht="12.75" hidden="false" customHeight="false" outlineLevel="0" collapsed="false">
      <c r="A564" s="14"/>
      <c r="B564" s="62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9"/>
      <c r="W564" s="9"/>
      <c r="X564" s="9"/>
      <c r="Y564" s="9"/>
      <c r="Z564" s="14"/>
      <c r="AO564" s="32"/>
      <c r="AU564" s="91" t="n">
        <f aca="false">(1/AC1)+(AU563)</f>
        <v>5.61999999999993</v>
      </c>
      <c r="BT564" s="7" t="n">
        <f aca="false">AD431/100*AC431</f>
        <v>0</v>
      </c>
      <c r="BU564" s="7" t="n">
        <f aca="false">AF431/100*AE431</f>
        <v>0</v>
      </c>
    </row>
    <row r="565" customFormat="false" ht="12.75" hidden="false" customHeight="false" outlineLevel="0" collapsed="false">
      <c r="A565" s="14"/>
      <c r="B565" s="62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9"/>
      <c r="W565" s="9"/>
      <c r="X565" s="9"/>
      <c r="Y565" s="9"/>
      <c r="Z565" s="14"/>
      <c r="AO565" s="32"/>
      <c r="AU565" s="91" t="n">
        <f aca="false">(1/AC1)+(AU564)</f>
        <v>5.62999999999992</v>
      </c>
      <c r="BT565" s="7" t="n">
        <f aca="false">AD432/100*AC432</f>
        <v>0</v>
      </c>
      <c r="BU565" s="7" t="n">
        <f aca="false">AF432/100*AE432</f>
        <v>0</v>
      </c>
    </row>
    <row r="566" customFormat="false" ht="12.75" hidden="false" customHeight="false" outlineLevel="0" collapsed="false">
      <c r="A566" s="14"/>
      <c r="B566" s="62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9"/>
      <c r="W566" s="9"/>
      <c r="X566" s="9"/>
      <c r="Y566" s="9"/>
      <c r="Z566" s="14"/>
      <c r="AO566" s="32"/>
      <c r="AU566" s="91" t="n">
        <f aca="false">(1/AC1)+(AU565)</f>
        <v>5.63999999999992</v>
      </c>
      <c r="BT566" s="7" t="n">
        <f aca="false">AD433/100*AC433</f>
        <v>0</v>
      </c>
      <c r="BU566" s="7" t="n">
        <f aca="false">AF433/100*AE433</f>
        <v>0</v>
      </c>
    </row>
    <row r="567" customFormat="false" ht="12.75" hidden="false" customHeight="false" outlineLevel="0" collapsed="false">
      <c r="A567" s="14"/>
      <c r="B567" s="62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9"/>
      <c r="W567" s="9"/>
      <c r="X567" s="9"/>
      <c r="Y567" s="9"/>
      <c r="Z567" s="14"/>
      <c r="AO567" s="32"/>
      <c r="AU567" s="91" t="n">
        <f aca="false">(1/AC1)+(AU566)</f>
        <v>5.64999999999992</v>
      </c>
      <c r="BT567" s="7" t="n">
        <f aca="false">AD434/100*AC434</f>
        <v>0</v>
      </c>
      <c r="BU567" s="7" t="n">
        <f aca="false">AF434/100*AE434</f>
        <v>0</v>
      </c>
    </row>
    <row r="568" customFormat="false" ht="12.75" hidden="false" customHeight="false" outlineLevel="0" collapsed="false">
      <c r="A568" s="14"/>
      <c r="B568" s="62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9"/>
      <c r="W568" s="9"/>
      <c r="X568" s="9"/>
      <c r="Y568" s="9"/>
      <c r="Z568" s="14"/>
      <c r="AO568" s="32"/>
      <c r="AU568" s="91" t="n">
        <f aca="false">(1/AC1)+(AU567)</f>
        <v>5.65999999999992</v>
      </c>
      <c r="BT568" s="7" t="n">
        <f aca="false">AD435/100*AC435</f>
        <v>0</v>
      </c>
      <c r="BU568" s="7" t="n">
        <f aca="false">AF435/100*AE435</f>
        <v>0</v>
      </c>
    </row>
    <row r="569" customFormat="false" ht="12.75" hidden="false" customHeight="false" outlineLevel="0" collapsed="false">
      <c r="A569" s="14"/>
      <c r="B569" s="62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9"/>
      <c r="W569" s="9"/>
      <c r="X569" s="9"/>
      <c r="Y569" s="9"/>
      <c r="Z569" s="14"/>
      <c r="AO569" s="32"/>
      <c r="AU569" s="91" t="n">
        <f aca="false">(1/AC1)+(AU568)</f>
        <v>5.66999999999992</v>
      </c>
      <c r="BT569" s="7" t="n">
        <f aca="false">AD436/100*AC436</f>
        <v>0</v>
      </c>
      <c r="BU569" s="7" t="n">
        <f aca="false">AF436/100*AE436</f>
        <v>0</v>
      </c>
    </row>
    <row r="570" customFormat="false" ht="12.75" hidden="false" customHeight="false" outlineLevel="0" collapsed="false">
      <c r="A570" s="14"/>
      <c r="B570" s="62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9"/>
      <c r="W570" s="9"/>
      <c r="X570" s="9"/>
      <c r="Y570" s="9"/>
      <c r="Z570" s="14"/>
      <c r="AO570" s="32"/>
      <c r="AU570" s="91" t="n">
        <f aca="false">(1/AC1)+(AU569)</f>
        <v>5.67999999999992</v>
      </c>
      <c r="BT570" s="7" t="n">
        <f aca="false">AD437/100*AC437</f>
        <v>0</v>
      </c>
      <c r="BU570" s="7" t="n">
        <f aca="false">AF437/100*AE437</f>
        <v>0</v>
      </c>
    </row>
    <row r="571" customFormat="false" ht="12.75" hidden="false" customHeight="false" outlineLevel="0" collapsed="false">
      <c r="A571" s="14"/>
      <c r="B571" s="62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9"/>
      <c r="W571" s="9"/>
      <c r="X571" s="9"/>
      <c r="Y571" s="9"/>
      <c r="Z571" s="14"/>
      <c r="AO571" s="32"/>
      <c r="AU571" s="91" t="n">
        <f aca="false">(1/AC1)+(AU570)</f>
        <v>5.68999999999992</v>
      </c>
      <c r="BT571" s="7" t="n">
        <f aca="false">AD438/100*AC438</f>
        <v>0</v>
      </c>
      <c r="BU571" s="7" t="n">
        <f aca="false">AF438/100*AE438</f>
        <v>0</v>
      </c>
    </row>
    <row r="572" customFormat="false" ht="12.75" hidden="false" customHeight="false" outlineLevel="0" collapsed="false">
      <c r="A572" s="14"/>
      <c r="B572" s="62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9"/>
      <c r="W572" s="9"/>
      <c r="X572" s="9"/>
      <c r="Y572" s="9"/>
      <c r="Z572" s="14"/>
      <c r="AO572" s="32"/>
      <c r="AU572" s="91" t="n">
        <f aca="false">(1/AC1)+(AU571)</f>
        <v>5.69999999999992</v>
      </c>
      <c r="BT572" s="7" t="n">
        <f aca="false">AD439/100*AC439</f>
        <v>0</v>
      </c>
      <c r="BU572" s="7" t="n">
        <f aca="false">AF439/100*AE439</f>
        <v>0</v>
      </c>
    </row>
    <row r="573" customFormat="false" ht="12.75" hidden="false" customHeight="false" outlineLevel="0" collapsed="false">
      <c r="A573" s="14"/>
      <c r="B573" s="62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9"/>
      <c r="W573" s="9"/>
      <c r="X573" s="9"/>
      <c r="Y573" s="9"/>
      <c r="Z573" s="14"/>
      <c r="AO573" s="32"/>
      <c r="AU573" s="91" t="n">
        <f aca="false">(1/AC1)+(AU572)</f>
        <v>5.70999999999992</v>
      </c>
      <c r="BT573" s="7" t="n">
        <f aca="false">AD440/100*AC440</f>
        <v>0</v>
      </c>
      <c r="BU573" s="7" t="n">
        <f aca="false">AF440/100*AE440</f>
        <v>0</v>
      </c>
    </row>
    <row r="574" customFormat="false" ht="12.75" hidden="false" customHeight="false" outlineLevel="0" collapsed="false">
      <c r="A574" s="14"/>
      <c r="B574" s="62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9"/>
      <c r="W574" s="9"/>
      <c r="X574" s="9"/>
      <c r="Y574" s="9"/>
      <c r="Z574" s="14"/>
      <c r="AO574" s="32"/>
      <c r="AU574" s="91" t="n">
        <f aca="false">(1/AC1)+(AU573)</f>
        <v>5.71999999999992</v>
      </c>
      <c r="BT574" s="7" t="n">
        <f aca="false">AD441/100*AC441</f>
        <v>0</v>
      </c>
      <c r="BU574" s="7" t="n">
        <f aca="false">AF441/100*AE441</f>
        <v>0</v>
      </c>
    </row>
    <row r="575" customFormat="false" ht="12.75" hidden="false" customHeight="false" outlineLevel="0" collapsed="false">
      <c r="A575" s="14"/>
      <c r="B575" s="62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9"/>
      <c r="W575" s="9"/>
      <c r="X575" s="9"/>
      <c r="Y575" s="9"/>
      <c r="Z575" s="14"/>
      <c r="AO575" s="32"/>
      <c r="AU575" s="91" t="n">
        <f aca="false">(1/AC1)+(AU574)</f>
        <v>5.72999999999992</v>
      </c>
      <c r="BT575" s="7" t="n">
        <f aca="false">AD442/100*AC442</f>
        <v>0</v>
      </c>
      <c r="BU575" s="7" t="n">
        <f aca="false">AF442/100*AE442</f>
        <v>0</v>
      </c>
    </row>
    <row r="576" customFormat="false" ht="12.75" hidden="false" customHeight="false" outlineLevel="0" collapsed="false">
      <c r="A576" s="14"/>
      <c r="B576" s="62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9"/>
      <c r="W576" s="9"/>
      <c r="X576" s="9"/>
      <c r="Y576" s="9"/>
      <c r="Z576" s="14"/>
      <c r="AO576" s="32"/>
      <c r="AU576" s="91" t="n">
        <f aca="false">(1/AC1)+(AU575)</f>
        <v>5.73999999999992</v>
      </c>
      <c r="BT576" s="7" t="n">
        <f aca="false">AD443/100*AC443</f>
        <v>0</v>
      </c>
      <c r="BU576" s="7" t="n">
        <f aca="false">AF443/100*AE443</f>
        <v>0</v>
      </c>
    </row>
    <row r="577" customFormat="false" ht="12.75" hidden="false" customHeight="false" outlineLevel="0" collapsed="false">
      <c r="A577" s="14"/>
      <c r="B577" s="62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9"/>
      <c r="W577" s="9"/>
      <c r="X577" s="9"/>
      <c r="Y577" s="9"/>
      <c r="Z577" s="14"/>
      <c r="AO577" s="32"/>
      <c r="AU577" s="91" t="n">
        <f aca="false">(1/AC1)+(AU576)</f>
        <v>5.74999999999992</v>
      </c>
      <c r="BT577" s="7" t="n">
        <f aca="false">AD444/100*AC444</f>
        <v>0</v>
      </c>
      <c r="BU577" s="7" t="n">
        <f aca="false">AF444/100*AE444</f>
        <v>0</v>
      </c>
    </row>
    <row r="578" customFormat="false" ht="12.75" hidden="false" customHeight="false" outlineLevel="0" collapsed="false">
      <c r="A578" s="14"/>
      <c r="B578" s="62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9"/>
      <c r="W578" s="9"/>
      <c r="X578" s="9"/>
      <c r="Y578" s="9"/>
      <c r="Z578" s="14"/>
      <c r="AO578" s="32"/>
      <c r="AU578" s="91" t="n">
        <f aca="false">(1/AC1)+(AU577)</f>
        <v>5.75999999999992</v>
      </c>
      <c r="BT578" s="7" t="n">
        <f aca="false">AD445/100*AC445</f>
        <v>0</v>
      </c>
      <c r="BU578" s="7" t="n">
        <f aca="false">AF445/100*AE445</f>
        <v>0</v>
      </c>
    </row>
    <row r="579" customFormat="false" ht="12.75" hidden="false" customHeight="false" outlineLevel="0" collapsed="false">
      <c r="A579" s="14"/>
      <c r="B579" s="62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9"/>
      <c r="W579" s="9"/>
      <c r="X579" s="9"/>
      <c r="Y579" s="9"/>
      <c r="Z579" s="14"/>
      <c r="AO579" s="32"/>
      <c r="AU579" s="91" t="n">
        <f aca="false">(1/AC1)+(AU578)</f>
        <v>5.76999999999992</v>
      </c>
      <c r="BT579" s="7" t="n">
        <f aca="false">AD446/100*AC446</f>
        <v>0</v>
      </c>
      <c r="BU579" s="7" t="n">
        <f aca="false">AF446/100*AE446</f>
        <v>0</v>
      </c>
    </row>
    <row r="580" customFormat="false" ht="12.75" hidden="false" customHeight="false" outlineLevel="0" collapsed="false">
      <c r="A580" s="14"/>
      <c r="B580" s="62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9"/>
      <c r="W580" s="9"/>
      <c r="X580" s="9"/>
      <c r="Y580" s="9"/>
      <c r="Z580" s="14"/>
      <c r="AO580" s="32"/>
      <c r="AU580" s="91" t="n">
        <f aca="false">(1/AC1)+(AU579)</f>
        <v>5.77999999999992</v>
      </c>
      <c r="BT580" s="7" t="n">
        <f aca="false">AD447/100*AC447</f>
        <v>0</v>
      </c>
      <c r="BU580" s="7" t="n">
        <f aca="false">AF447/100*AE447</f>
        <v>0</v>
      </c>
    </row>
    <row r="581" customFormat="false" ht="12.75" hidden="false" customHeight="false" outlineLevel="0" collapsed="false">
      <c r="A581" s="14"/>
      <c r="B581" s="62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9"/>
      <c r="W581" s="9"/>
      <c r="X581" s="9"/>
      <c r="Y581" s="9"/>
      <c r="Z581" s="14"/>
      <c r="AO581" s="32"/>
      <c r="AU581" s="91" t="n">
        <f aca="false">(1/AC1)+(AU580)</f>
        <v>5.78999999999992</v>
      </c>
      <c r="BT581" s="7" t="n">
        <f aca="false">AD448/100*AC448</f>
        <v>0</v>
      </c>
      <c r="BU581" s="7" t="n">
        <f aca="false">AF448/100*AE448</f>
        <v>0</v>
      </c>
    </row>
    <row r="582" customFormat="false" ht="12.75" hidden="false" customHeight="false" outlineLevel="0" collapsed="false">
      <c r="A582" s="14"/>
      <c r="B582" s="62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9"/>
      <c r="W582" s="9"/>
      <c r="X582" s="9"/>
      <c r="Y582" s="9"/>
      <c r="Z582" s="14"/>
      <c r="AO582" s="32"/>
      <c r="AU582" s="91" t="n">
        <f aca="false">(1/AC1)+(AU581)</f>
        <v>5.79999999999992</v>
      </c>
      <c r="BT582" s="7" t="n">
        <f aca="false">AD449/100*AC449</f>
        <v>0</v>
      </c>
      <c r="BU582" s="7" t="n">
        <f aca="false">AF449/100*AE449</f>
        <v>0</v>
      </c>
    </row>
    <row r="583" customFormat="false" ht="12.75" hidden="false" customHeight="false" outlineLevel="0" collapsed="false">
      <c r="A583" s="14"/>
      <c r="B583" s="62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9"/>
      <c r="W583" s="9"/>
      <c r="X583" s="9"/>
      <c r="Y583" s="9"/>
      <c r="Z583" s="14"/>
      <c r="AO583" s="32"/>
      <c r="AU583" s="91" t="n">
        <f aca="false">(1/AC1)+(AU582)</f>
        <v>5.80999999999992</v>
      </c>
      <c r="BT583" s="7" t="n">
        <f aca="false">AD450/100*AC450</f>
        <v>0</v>
      </c>
      <c r="BU583" s="7" t="n">
        <f aca="false">AF450/100*AE450</f>
        <v>0</v>
      </c>
    </row>
    <row r="584" customFormat="false" ht="12.75" hidden="false" customHeight="false" outlineLevel="0" collapsed="false">
      <c r="A584" s="14"/>
      <c r="B584" s="62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9"/>
      <c r="W584" s="9"/>
      <c r="X584" s="9"/>
      <c r="Y584" s="9"/>
      <c r="Z584" s="14"/>
      <c r="AO584" s="32"/>
      <c r="AU584" s="91" t="n">
        <f aca="false">(1/AC1)+(AU583)</f>
        <v>5.81999999999992</v>
      </c>
      <c r="BT584" s="7" t="n">
        <f aca="false">AD451/100*AC451</f>
        <v>0</v>
      </c>
      <c r="BU584" s="7" t="n">
        <f aca="false">AF451/100*AE451</f>
        <v>0</v>
      </c>
    </row>
    <row r="585" customFormat="false" ht="12.75" hidden="false" customHeight="false" outlineLevel="0" collapsed="false">
      <c r="A585" s="14"/>
      <c r="B585" s="62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9"/>
      <c r="W585" s="9"/>
      <c r="X585" s="9"/>
      <c r="Y585" s="9"/>
      <c r="Z585" s="14"/>
      <c r="AO585" s="32"/>
      <c r="AU585" s="91" t="n">
        <f aca="false">(1/AC1)+(AU584)</f>
        <v>5.82999999999992</v>
      </c>
      <c r="BT585" s="7" t="n">
        <f aca="false">AD452/100*AC452</f>
        <v>0</v>
      </c>
      <c r="BU585" s="7" t="n">
        <f aca="false">AF452/100*AE452</f>
        <v>0</v>
      </c>
    </row>
    <row r="586" customFormat="false" ht="12.75" hidden="false" customHeight="false" outlineLevel="0" collapsed="false">
      <c r="A586" s="14"/>
      <c r="B586" s="62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9"/>
      <c r="W586" s="9"/>
      <c r="X586" s="9"/>
      <c r="Y586" s="9"/>
      <c r="Z586" s="14"/>
      <c r="AO586" s="32"/>
      <c r="AU586" s="91" t="n">
        <f aca="false">(1/AC1)+(AU585)</f>
        <v>5.83999999999992</v>
      </c>
      <c r="BT586" s="7" t="n">
        <f aca="false">AD453/100*AC453</f>
        <v>0</v>
      </c>
      <c r="BU586" s="7" t="n">
        <f aca="false">AF453/100*AE453</f>
        <v>0</v>
      </c>
    </row>
    <row r="587" customFormat="false" ht="12.75" hidden="false" customHeight="false" outlineLevel="0" collapsed="false">
      <c r="A587" s="14"/>
      <c r="B587" s="62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9"/>
      <c r="W587" s="9"/>
      <c r="X587" s="9"/>
      <c r="Y587" s="9"/>
      <c r="Z587" s="14"/>
      <c r="AO587" s="32"/>
      <c r="AU587" s="91" t="n">
        <f aca="false">(1/AC1)+(AU586)</f>
        <v>5.84999999999992</v>
      </c>
      <c r="BT587" s="7" t="n">
        <f aca="false">AD454/100*AC454</f>
        <v>0</v>
      </c>
      <c r="BU587" s="7" t="n">
        <f aca="false">AF454/100*AE454</f>
        <v>0</v>
      </c>
    </row>
    <row r="588" customFormat="false" ht="12.75" hidden="false" customHeight="false" outlineLevel="0" collapsed="false">
      <c r="A588" s="14"/>
      <c r="B588" s="62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9"/>
      <c r="W588" s="9"/>
      <c r="X588" s="9"/>
      <c r="Y588" s="9"/>
      <c r="Z588" s="14"/>
      <c r="AO588" s="32"/>
      <c r="AU588" s="91" t="n">
        <f aca="false">(1/AC1)+(AU587)</f>
        <v>5.85999999999992</v>
      </c>
      <c r="BT588" s="7" t="n">
        <f aca="false">AD455/100*AC455</f>
        <v>0</v>
      </c>
      <c r="BU588" s="7" t="n">
        <f aca="false">AF455/100*AE455</f>
        <v>0</v>
      </c>
    </row>
    <row r="589" customFormat="false" ht="12.75" hidden="false" customHeight="false" outlineLevel="0" collapsed="false">
      <c r="A589" s="14"/>
      <c r="B589" s="62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9"/>
      <c r="W589" s="9"/>
      <c r="X589" s="9"/>
      <c r="Y589" s="9"/>
      <c r="Z589" s="14"/>
      <c r="AO589" s="32"/>
      <c r="AU589" s="91" t="n">
        <f aca="false">(1/AC1)+(AU588)</f>
        <v>5.86999999999992</v>
      </c>
      <c r="BT589" s="7" t="n">
        <f aca="false">AD456/100*AC456</f>
        <v>0</v>
      </c>
      <c r="BU589" s="7" t="n">
        <f aca="false">AF456/100*AE456</f>
        <v>0</v>
      </c>
    </row>
    <row r="590" customFormat="false" ht="12.75" hidden="false" customHeight="false" outlineLevel="0" collapsed="false">
      <c r="A590" s="14"/>
      <c r="B590" s="62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9"/>
      <c r="W590" s="9"/>
      <c r="X590" s="9"/>
      <c r="Y590" s="9"/>
      <c r="Z590" s="14"/>
      <c r="AO590" s="32"/>
      <c r="AU590" s="91" t="n">
        <f aca="false">(1/AC1)+(AU589)</f>
        <v>5.87999999999992</v>
      </c>
      <c r="BT590" s="7" t="n">
        <f aca="false">AD457/100*AC457</f>
        <v>0</v>
      </c>
      <c r="BU590" s="7" t="n">
        <f aca="false">AF457/100*AE457</f>
        <v>0</v>
      </c>
    </row>
    <row r="591" customFormat="false" ht="12.75" hidden="false" customHeight="false" outlineLevel="0" collapsed="false">
      <c r="A591" s="14"/>
      <c r="B591" s="62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9"/>
      <c r="W591" s="9"/>
      <c r="X591" s="9"/>
      <c r="Y591" s="9"/>
      <c r="Z591" s="14"/>
      <c r="AO591" s="32"/>
      <c r="AU591" s="91" t="n">
        <f aca="false">(1/AC1)+(AU590)</f>
        <v>5.88999999999992</v>
      </c>
      <c r="BT591" s="7" t="n">
        <f aca="false">AD458/100*AC458</f>
        <v>0</v>
      </c>
      <c r="BU591" s="7" t="n">
        <f aca="false">AF458/100*AE458</f>
        <v>0</v>
      </c>
    </row>
    <row r="592" customFormat="false" ht="12.75" hidden="false" customHeight="false" outlineLevel="0" collapsed="false">
      <c r="A592" s="14"/>
      <c r="B592" s="62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9"/>
      <c r="W592" s="9"/>
      <c r="X592" s="9"/>
      <c r="Y592" s="9"/>
      <c r="Z592" s="14"/>
      <c r="AO592" s="32"/>
      <c r="AU592" s="91" t="n">
        <f aca="false">(1/AC1)+(AU591)</f>
        <v>5.89999999999992</v>
      </c>
      <c r="BT592" s="7" t="n">
        <f aca="false">AD459/100*AC459</f>
        <v>0</v>
      </c>
      <c r="BU592" s="7" t="n">
        <f aca="false">AF459/100*AE459</f>
        <v>0</v>
      </c>
    </row>
    <row r="593" customFormat="false" ht="12.75" hidden="false" customHeight="false" outlineLevel="0" collapsed="false">
      <c r="A593" s="14"/>
      <c r="B593" s="62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9"/>
      <c r="W593" s="9"/>
      <c r="X593" s="9"/>
      <c r="Y593" s="9"/>
      <c r="Z593" s="14"/>
      <c r="AO593" s="32"/>
      <c r="AU593" s="91" t="n">
        <f aca="false">(1/AC1)+(AU592)</f>
        <v>5.90999999999992</v>
      </c>
      <c r="BT593" s="7" t="n">
        <f aca="false">AD460/100*AC460</f>
        <v>0</v>
      </c>
      <c r="BU593" s="7" t="n">
        <f aca="false">AF460/100*AE460</f>
        <v>0</v>
      </c>
    </row>
    <row r="594" customFormat="false" ht="12.75" hidden="false" customHeight="false" outlineLevel="0" collapsed="false">
      <c r="A594" s="14"/>
      <c r="B594" s="62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9"/>
      <c r="W594" s="9"/>
      <c r="X594" s="9"/>
      <c r="Y594" s="9"/>
      <c r="Z594" s="14"/>
      <c r="AO594" s="32"/>
      <c r="AU594" s="91" t="n">
        <f aca="false">(1/AC1)+(AU593)</f>
        <v>5.91999999999992</v>
      </c>
      <c r="BT594" s="7" t="n">
        <f aca="false">AD461/100*AC461</f>
        <v>0</v>
      </c>
      <c r="BU594" s="7" t="n">
        <f aca="false">AF461/100*AE461</f>
        <v>0</v>
      </c>
    </row>
    <row r="595" customFormat="false" ht="12.75" hidden="false" customHeight="false" outlineLevel="0" collapsed="false">
      <c r="A595" s="14"/>
      <c r="B595" s="62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9"/>
      <c r="W595" s="9"/>
      <c r="X595" s="9"/>
      <c r="Y595" s="9"/>
      <c r="Z595" s="14"/>
      <c r="AO595" s="32"/>
      <c r="AU595" s="91" t="n">
        <f aca="false">(1/AC1)+(AU594)</f>
        <v>5.92999999999992</v>
      </c>
      <c r="BT595" s="7" t="n">
        <f aca="false">AD462/100*AC462</f>
        <v>0</v>
      </c>
      <c r="BU595" s="7" t="n">
        <f aca="false">AF462/100*AE462</f>
        <v>0</v>
      </c>
    </row>
    <row r="596" customFormat="false" ht="12.75" hidden="false" customHeight="false" outlineLevel="0" collapsed="false">
      <c r="A596" s="14"/>
      <c r="B596" s="62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9"/>
      <c r="W596" s="9"/>
      <c r="X596" s="9"/>
      <c r="Y596" s="9"/>
      <c r="Z596" s="14"/>
      <c r="AO596" s="32"/>
      <c r="AU596" s="91" t="n">
        <f aca="false">(1/AC1)+(AU595)</f>
        <v>5.93999999999992</v>
      </c>
      <c r="BT596" s="7" t="n">
        <f aca="false">AD463/100*AC463</f>
        <v>0</v>
      </c>
      <c r="BU596" s="7" t="n">
        <f aca="false">AF463/100*AE463</f>
        <v>0</v>
      </c>
    </row>
    <row r="597" customFormat="false" ht="12.75" hidden="false" customHeight="false" outlineLevel="0" collapsed="false">
      <c r="A597" s="14"/>
      <c r="B597" s="62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9"/>
      <c r="W597" s="9"/>
      <c r="X597" s="9"/>
      <c r="Y597" s="9"/>
      <c r="Z597" s="14"/>
      <c r="AO597" s="32"/>
      <c r="AU597" s="91" t="n">
        <f aca="false">(1/AC1)+(AU596)</f>
        <v>5.94999999999992</v>
      </c>
      <c r="BT597" s="7" t="n">
        <f aca="false">AD464/100*AC464</f>
        <v>0</v>
      </c>
      <c r="BU597" s="7" t="n">
        <f aca="false">AF464/100*AE464</f>
        <v>0</v>
      </c>
    </row>
    <row r="598" customFormat="false" ht="12.75" hidden="false" customHeight="false" outlineLevel="0" collapsed="false">
      <c r="A598" s="14"/>
      <c r="B598" s="62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9"/>
      <c r="W598" s="9"/>
      <c r="X598" s="9"/>
      <c r="Y598" s="9"/>
      <c r="Z598" s="14"/>
      <c r="AO598" s="32"/>
      <c r="AU598" s="91" t="n">
        <f aca="false">(1/AC1)+(AU597)</f>
        <v>5.95999999999992</v>
      </c>
      <c r="BT598" s="7" t="n">
        <f aca="false">AD465/100*AC465</f>
        <v>0</v>
      </c>
      <c r="BU598" s="7" t="n">
        <f aca="false">AF465/100*AE465</f>
        <v>0</v>
      </c>
    </row>
    <row r="599" customFormat="false" ht="12.75" hidden="false" customHeight="false" outlineLevel="0" collapsed="false">
      <c r="A599" s="14"/>
      <c r="B599" s="62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9"/>
      <c r="W599" s="9"/>
      <c r="X599" s="9"/>
      <c r="Y599" s="9"/>
      <c r="Z599" s="14"/>
      <c r="AO599" s="32"/>
      <c r="AU599" s="91" t="n">
        <f aca="false">(1/AC1)+(AU598)</f>
        <v>5.96999999999992</v>
      </c>
      <c r="BT599" s="7" t="n">
        <f aca="false">AD466/100*AC466</f>
        <v>0</v>
      </c>
      <c r="BU599" s="7" t="n">
        <f aca="false">AF466/100*AE466</f>
        <v>0</v>
      </c>
    </row>
    <row r="600" customFormat="false" ht="12.75" hidden="false" customHeight="false" outlineLevel="0" collapsed="false">
      <c r="A600" s="14"/>
      <c r="B600" s="62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9"/>
      <c r="W600" s="9"/>
      <c r="X600" s="9"/>
      <c r="Y600" s="9"/>
      <c r="Z600" s="14"/>
      <c r="AO600" s="32"/>
      <c r="AU600" s="91" t="n">
        <f aca="false">(1/AC1)+(AU599)</f>
        <v>5.97999999999992</v>
      </c>
      <c r="BT600" s="7" t="n">
        <f aca="false">AD467/100*AC467</f>
        <v>0</v>
      </c>
      <c r="BU600" s="7" t="n">
        <f aca="false">AF467/100*AE467</f>
        <v>0</v>
      </c>
    </row>
    <row r="601" customFormat="false" ht="12.75" hidden="false" customHeight="false" outlineLevel="0" collapsed="false">
      <c r="A601" s="14"/>
      <c r="B601" s="62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9"/>
      <c r="W601" s="9"/>
      <c r="X601" s="9"/>
      <c r="Y601" s="9"/>
      <c r="Z601" s="14"/>
      <c r="AO601" s="32"/>
      <c r="AU601" s="91" t="n">
        <f aca="false">(1/AC1)+(AU600)</f>
        <v>5.98999999999992</v>
      </c>
      <c r="BT601" s="7" t="n">
        <f aca="false">AD468/100*AC468</f>
        <v>0</v>
      </c>
      <c r="BU601" s="7" t="n">
        <f aca="false">AF468/100*AE468</f>
        <v>0</v>
      </c>
    </row>
    <row r="602" customFormat="false" ht="12.75" hidden="false" customHeight="false" outlineLevel="0" collapsed="false">
      <c r="A602" s="14"/>
      <c r="B602" s="62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9"/>
      <c r="W602" s="9"/>
      <c r="X602" s="9"/>
      <c r="Y602" s="9"/>
      <c r="Z602" s="14"/>
      <c r="AO602" s="32"/>
      <c r="AU602" s="91" t="n">
        <f aca="false">(1/AC1)+(AU601)</f>
        <v>5.99999999999992</v>
      </c>
      <c r="BT602" s="7" t="n">
        <f aca="false">AD469/100*AC469</f>
        <v>0</v>
      </c>
      <c r="BU602" s="7" t="n">
        <f aca="false">AF469/100*AE469</f>
        <v>0</v>
      </c>
    </row>
    <row r="603" customFormat="false" ht="12.75" hidden="false" customHeight="false" outlineLevel="0" collapsed="false">
      <c r="A603" s="14"/>
      <c r="B603" s="62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9"/>
      <c r="W603" s="9"/>
      <c r="X603" s="9"/>
      <c r="Y603" s="9"/>
      <c r="Z603" s="14"/>
      <c r="AO603" s="32"/>
      <c r="AU603" s="91" t="n">
        <f aca="false">(1/AC1)+(AU602)</f>
        <v>6.00999999999992</v>
      </c>
      <c r="BT603" s="7" t="n">
        <f aca="false">AD470/100*AC470</f>
        <v>0</v>
      </c>
      <c r="BU603" s="7" t="n">
        <f aca="false">AF470/100*AE470</f>
        <v>0</v>
      </c>
    </row>
    <row r="604" customFormat="false" ht="12.75" hidden="false" customHeight="false" outlineLevel="0" collapsed="false">
      <c r="A604" s="14"/>
      <c r="B604" s="62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9"/>
      <c r="W604" s="9"/>
      <c r="X604" s="9"/>
      <c r="Y604" s="9"/>
      <c r="Z604" s="14"/>
      <c r="AO604" s="32"/>
      <c r="AU604" s="91" t="n">
        <f aca="false">(1/AC1)+(AU603)</f>
        <v>6.01999999999992</v>
      </c>
      <c r="BT604" s="7" t="n">
        <f aca="false">AD471/100*AC471</f>
        <v>0</v>
      </c>
      <c r="BU604" s="7" t="n">
        <f aca="false">AF471/100*AE471</f>
        <v>0</v>
      </c>
    </row>
    <row r="605" customFormat="false" ht="12.75" hidden="false" customHeight="false" outlineLevel="0" collapsed="false">
      <c r="A605" s="14"/>
      <c r="B605" s="62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9"/>
      <c r="W605" s="9"/>
      <c r="X605" s="9"/>
      <c r="Y605" s="9"/>
      <c r="Z605" s="14"/>
      <c r="AO605" s="32"/>
      <c r="AU605" s="91" t="n">
        <f aca="false">(1/AC1)+(AU604)</f>
        <v>6.02999999999992</v>
      </c>
      <c r="BT605" s="7" t="n">
        <f aca="false">AD472/100*AC472</f>
        <v>0</v>
      </c>
      <c r="BU605" s="7" t="n">
        <f aca="false">AF472/100*AE472</f>
        <v>0</v>
      </c>
    </row>
    <row r="606" customFormat="false" ht="12.75" hidden="false" customHeight="false" outlineLevel="0" collapsed="false">
      <c r="A606" s="14"/>
      <c r="B606" s="62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9"/>
      <c r="W606" s="9"/>
      <c r="X606" s="9"/>
      <c r="Y606" s="9"/>
      <c r="Z606" s="14"/>
      <c r="AO606" s="32"/>
      <c r="AU606" s="91" t="n">
        <f aca="false">(1/AC1)+(AU605)</f>
        <v>6.03999999999992</v>
      </c>
      <c r="BT606" s="7" t="n">
        <f aca="false">AD473/100*AC473</f>
        <v>0</v>
      </c>
      <c r="BU606" s="7" t="n">
        <f aca="false">AF473/100*AE473</f>
        <v>0</v>
      </c>
    </row>
    <row r="607" customFormat="false" ht="12.75" hidden="false" customHeight="false" outlineLevel="0" collapsed="false">
      <c r="A607" s="14"/>
      <c r="B607" s="62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9"/>
      <c r="W607" s="9"/>
      <c r="X607" s="9"/>
      <c r="Y607" s="9"/>
      <c r="Z607" s="14"/>
      <c r="AO607" s="32"/>
      <c r="AU607" s="91" t="n">
        <f aca="false">(1/AC1)+(AU606)</f>
        <v>6.04999999999992</v>
      </c>
      <c r="BT607" s="7" t="n">
        <f aca="false">AD474/100*AC474</f>
        <v>0</v>
      </c>
      <c r="BU607" s="7" t="n">
        <f aca="false">AF474/100*AE474</f>
        <v>0</v>
      </c>
    </row>
    <row r="608" customFormat="false" ht="12.75" hidden="false" customHeight="false" outlineLevel="0" collapsed="false">
      <c r="A608" s="14"/>
      <c r="B608" s="62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9"/>
      <c r="W608" s="9"/>
      <c r="X608" s="9"/>
      <c r="Y608" s="9"/>
      <c r="Z608" s="14"/>
      <c r="AO608" s="32"/>
      <c r="AU608" s="91" t="n">
        <f aca="false">(1/AC1)+(AU607)</f>
        <v>6.05999999999992</v>
      </c>
      <c r="BT608" s="7" t="n">
        <f aca="false">AD475/100*AC475</f>
        <v>0</v>
      </c>
      <c r="BU608" s="7" t="n">
        <f aca="false">AF475/100*AE475</f>
        <v>0</v>
      </c>
    </row>
    <row r="609" customFormat="false" ht="12.75" hidden="false" customHeight="false" outlineLevel="0" collapsed="false">
      <c r="A609" s="14"/>
      <c r="B609" s="62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9"/>
      <c r="W609" s="9"/>
      <c r="X609" s="9"/>
      <c r="Y609" s="9"/>
      <c r="Z609" s="14"/>
      <c r="AO609" s="32"/>
      <c r="AU609" s="91" t="n">
        <f aca="false">(1/AC1)+(AU608)</f>
        <v>6.06999999999992</v>
      </c>
      <c r="BT609" s="7" t="n">
        <f aca="false">AD476/100*AC476</f>
        <v>0</v>
      </c>
      <c r="BU609" s="7" t="n">
        <f aca="false">AF476/100*AE476</f>
        <v>0</v>
      </c>
    </row>
    <row r="610" customFormat="false" ht="12.75" hidden="false" customHeight="false" outlineLevel="0" collapsed="false">
      <c r="A610" s="14"/>
      <c r="B610" s="62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9"/>
      <c r="W610" s="9"/>
      <c r="X610" s="9"/>
      <c r="Y610" s="9"/>
      <c r="Z610" s="14"/>
      <c r="AO610" s="32"/>
      <c r="AU610" s="91" t="n">
        <f aca="false">(1/AC1)+(AU609)</f>
        <v>6.07999999999992</v>
      </c>
      <c r="BT610" s="7" t="n">
        <f aca="false">AD477/100*AC477</f>
        <v>0</v>
      </c>
      <c r="BU610" s="7" t="n">
        <f aca="false">AF477/100*AE477</f>
        <v>0</v>
      </c>
    </row>
    <row r="611" customFormat="false" ht="12.75" hidden="false" customHeight="false" outlineLevel="0" collapsed="false">
      <c r="A611" s="14"/>
      <c r="B611" s="62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9"/>
      <c r="W611" s="9"/>
      <c r="X611" s="9"/>
      <c r="Y611" s="9"/>
      <c r="Z611" s="14"/>
      <c r="AO611" s="32"/>
      <c r="AU611" s="91" t="n">
        <f aca="false">(1/AC1)+(AU610)</f>
        <v>6.08999999999992</v>
      </c>
      <c r="BT611" s="7" t="n">
        <f aca="false">AD478/100*AC478</f>
        <v>0</v>
      </c>
      <c r="BU611" s="7" t="n">
        <f aca="false">AF478/100*AE478</f>
        <v>0</v>
      </c>
    </row>
    <row r="612" customFormat="false" ht="12.75" hidden="false" customHeight="false" outlineLevel="0" collapsed="false">
      <c r="A612" s="14"/>
      <c r="B612" s="62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9"/>
      <c r="W612" s="9"/>
      <c r="X612" s="9"/>
      <c r="Y612" s="9"/>
      <c r="Z612" s="14"/>
      <c r="AO612" s="32"/>
      <c r="AU612" s="91" t="n">
        <f aca="false">(1/AC1)+(AU611)</f>
        <v>6.09999999999991</v>
      </c>
      <c r="BT612" s="7" t="n">
        <f aca="false">AD479/100*AC479</f>
        <v>0</v>
      </c>
      <c r="BU612" s="7" t="n">
        <f aca="false">AF479/100*AE479</f>
        <v>0</v>
      </c>
    </row>
    <row r="613" customFormat="false" ht="12.75" hidden="false" customHeight="false" outlineLevel="0" collapsed="false">
      <c r="A613" s="14"/>
      <c r="B613" s="62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9"/>
      <c r="W613" s="9"/>
      <c r="X613" s="9"/>
      <c r="Y613" s="9"/>
      <c r="Z613" s="14"/>
      <c r="AO613" s="32"/>
      <c r="AU613" s="91" t="n">
        <f aca="false">(1/AC1)+(AU612)</f>
        <v>6.10999999999991</v>
      </c>
      <c r="BT613" s="7" t="n">
        <f aca="false">AD480/100*AC480</f>
        <v>0</v>
      </c>
      <c r="BU613" s="7" t="n">
        <f aca="false">AF480/100*AE480</f>
        <v>0</v>
      </c>
    </row>
    <row r="614" customFormat="false" ht="12.75" hidden="false" customHeight="false" outlineLevel="0" collapsed="false">
      <c r="A614" s="14"/>
      <c r="B614" s="62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9"/>
      <c r="W614" s="9"/>
      <c r="X614" s="9"/>
      <c r="Y614" s="9"/>
      <c r="Z614" s="14"/>
      <c r="AO614" s="32"/>
      <c r="AU614" s="91" t="n">
        <f aca="false">(1/AC1)+(AU613)</f>
        <v>6.11999999999991</v>
      </c>
      <c r="BT614" s="7" t="n">
        <f aca="false">AD481/100*AC481</f>
        <v>0</v>
      </c>
      <c r="BU614" s="7" t="n">
        <f aca="false">AF481/100*AE481</f>
        <v>0</v>
      </c>
    </row>
    <row r="615" customFormat="false" ht="12.75" hidden="false" customHeight="false" outlineLevel="0" collapsed="false">
      <c r="A615" s="14"/>
      <c r="B615" s="62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9"/>
      <c r="W615" s="9"/>
      <c r="X615" s="9"/>
      <c r="Y615" s="9"/>
      <c r="Z615" s="14"/>
      <c r="AO615" s="32"/>
      <c r="AU615" s="91" t="n">
        <f aca="false">(1/AC1)+(AU614)</f>
        <v>6.12999999999991</v>
      </c>
      <c r="BT615" s="7" t="n">
        <f aca="false">AD482/100*AC482</f>
        <v>0</v>
      </c>
      <c r="BU615" s="7" t="n">
        <f aca="false">AF482/100*AE482</f>
        <v>0</v>
      </c>
    </row>
    <row r="616" customFormat="false" ht="12.75" hidden="false" customHeight="false" outlineLevel="0" collapsed="false">
      <c r="A616" s="14"/>
      <c r="B616" s="62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9"/>
      <c r="W616" s="9"/>
      <c r="X616" s="9"/>
      <c r="Y616" s="9"/>
      <c r="Z616" s="14"/>
      <c r="AO616" s="32"/>
      <c r="AU616" s="91" t="n">
        <f aca="false">(1/AC1)+(AU615)</f>
        <v>6.13999999999991</v>
      </c>
      <c r="BT616" s="7" t="n">
        <f aca="false">AD483/100*AC483</f>
        <v>0</v>
      </c>
      <c r="BU616" s="7" t="n">
        <f aca="false">AF483/100*AE483</f>
        <v>0</v>
      </c>
    </row>
    <row r="617" customFormat="false" ht="12.75" hidden="false" customHeight="false" outlineLevel="0" collapsed="false">
      <c r="A617" s="14"/>
      <c r="B617" s="62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9"/>
      <c r="W617" s="9"/>
      <c r="X617" s="9"/>
      <c r="Y617" s="9"/>
      <c r="Z617" s="14"/>
      <c r="AO617" s="32"/>
      <c r="AU617" s="91" t="n">
        <f aca="false">(1/AC1)+(AU616)</f>
        <v>6.14999999999991</v>
      </c>
      <c r="BT617" s="7" t="n">
        <f aca="false">AD484/100*AC484</f>
        <v>0</v>
      </c>
      <c r="BU617" s="7" t="n">
        <f aca="false">AF484/100*AE484</f>
        <v>0</v>
      </c>
    </row>
    <row r="618" customFormat="false" ht="12.75" hidden="false" customHeight="false" outlineLevel="0" collapsed="false">
      <c r="A618" s="14"/>
      <c r="B618" s="62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9"/>
      <c r="W618" s="9"/>
      <c r="X618" s="9"/>
      <c r="Y618" s="9"/>
      <c r="Z618" s="14"/>
      <c r="AO618" s="32"/>
      <c r="AU618" s="91" t="n">
        <f aca="false">(1/AC1)+(AU617)</f>
        <v>6.15999999999991</v>
      </c>
      <c r="BT618" s="7" t="n">
        <f aca="false">AD485/100*AC485</f>
        <v>0</v>
      </c>
      <c r="BU618" s="7" t="n">
        <f aca="false">AF485/100*AE485</f>
        <v>0</v>
      </c>
    </row>
    <row r="619" customFormat="false" ht="12.75" hidden="false" customHeight="false" outlineLevel="0" collapsed="false">
      <c r="A619" s="14"/>
      <c r="B619" s="62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9"/>
      <c r="W619" s="9"/>
      <c r="X619" s="9"/>
      <c r="Y619" s="9"/>
      <c r="Z619" s="14"/>
      <c r="AO619" s="32"/>
      <c r="AU619" s="91" t="n">
        <f aca="false">(1/AC1)+(AU618)</f>
        <v>6.16999999999991</v>
      </c>
      <c r="BT619" s="7" t="n">
        <f aca="false">AD486/100*AC486</f>
        <v>0</v>
      </c>
      <c r="BU619" s="7" t="n">
        <f aca="false">AF486/100*AE486</f>
        <v>0</v>
      </c>
    </row>
    <row r="620" customFormat="false" ht="12.75" hidden="false" customHeight="false" outlineLevel="0" collapsed="false">
      <c r="A620" s="14"/>
      <c r="B620" s="62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9"/>
      <c r="W620" s="9"/>
      <c r="X620" s="9"/>
      <c r="Y620" s="9"/>
      <c r="Z620" s="14"/>
      <c r="AO620" s="32"/>
      <c r="AU620" s="91" t="n">
        <f aca="false">(1/AC1)+(AU619)</f>
        <v>6.17999999999991</v>
      </c>
      <c r="BT620" s="7" t="n">
        <f aca="false">AD487/100*AC487</f>
        <v>0</v>
      </c>
      <c r="BU620" s="7" t="n">
        <f aca="false">AF487/100*AE487</f>
        <v>0</v>
      </c>
    </row>
    <row r="621" customFormat="false" ht="12.75" hidden="false" customHeight="false" outlineLevel="0" collapsed="false">
      <c r="A621" s="14"/>
      <c r="B621" s="62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9"/>
      <c r="W621" s="9"/>
      <c r="X621" s="9"/>
      <c r="Y621" s="9"/>
      <c r="Z621" s="14"/>
      <c r="AO621" s="32"/>
      <c r="AU621" s="91" t="n">
        <f aca="false">(1/AC1)+(AU620)</f>
        <v>6.18999999999991</v>
      </c>
      <c r="BT621" s="7" t="n">
        <f aca="false">AD488/100*AC488</f>
        <v>0</v>
      </c>
      <c r="BU621" s="7" t="n">
        <f aca="false">AF488/100*AE488</f>
        <v>0</v>
      </c>
    </row>
    <row r="622" customFormat="false" ht="12.75" hidden="false" customHeight="false" outlineLevel="0" collapsed="false">
      <c r="A622" s="14"/>
      <c r="B622" s="62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9"/>
      <c r="W622" s="9"/>
      <c r="X622" s="9"/>
      <c r="Y622" s="9"/>
      <c r="Z622" s="14"/>
      <c r="AO622" s="32"/>
      <c r="AU622" s="91" t="n">
        <f aca="false">(1/AC1)+(AU621)</f>
        <v>6.19999999999991</v>
      </c>
      <c r="BT622" s="7" t="n">
        <f aca="false">AD489/100*AC489</f>
        <v>0</v>
      </c>
      <c r="BU622" s="7" t="n">
        <f aca="false">AF489/100*AE489</f>
        <v>0</v>
      </c>
    </row>
    <row r="623" customFormat="false" ht="12.75" hidden="false" customHeight="false" outlineLevel="0" collapsed="false">
      <c r="A623" s="14"/>
      <c r="B623" s="62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9"/>
      <c r="W623" s="9"/>
      <c r="X623" s="9"/>
      <c r="Y623" s="9"/>
      <c r="Z623" s="14"/>
      <c r="AO623" s="32"/>
      <c r="AU623" s="91" t="n">
        <f aca="false">(1/AC1)+(AU622)</f>
        <v>6.20999999999991</v>
      </c>
      <c r="BT623" s="7" t="n">
        <f aca="false">AD490/100*AC490</f>
        <v>0</v>
      </c>
      <c r="BU623" s="7" t="n">
        <f aca="false">AF490/100*AE490</f>
        <v>0</v>
      </c>
    </row>
    <row r="624" customFormat="false" ht="12.75" hidden="false" customHeight="false" outlineLevel="0" collapsed="false">
      <c r="A624" s="14"/>
      <c r="B624" s="62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9"/>
      <c r="W624" s="9"/>
      <c r="X624" s="9"/>
      <c r="Y624" s="9"/>
      <c r="Z624" s="14"/>
      <c r="AO624" s="32"/>
      <c r="AU624" s="91" t="n">
        <f aca="false">(1/AC1)+(AU623)</f>
        <v>6.21999999999991</v>
      </c>
      <c r="BT624" s="7" t="n">
        <f aca="false">AD491/100*AC491</f>
        <v>0</v>
      </c>
      <c r="BU624" s="7" t="n">
        <f aca="false">AF491/100*AE491</f>
        <v>0</v>
      </c>
    </row>
    <row r="625" customFormat="false" ht="12.75" hidden="false" customHeight="false" outlineLevel="0" collapsed="false">
      <c r="A625" s="14"/>
      <c r="B625" s="62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9"/>
      <c r="W625" s="9"/>
      <c r="X625" s="9"/>
      <c r="Y625" s="9"/>
      <c r="Z625" s="14"/>
      <c r="AO625" s="32"/>
      <c r="AU625" s="91" t="n">
        <f aca="false">(1/AC1)+(AU624)</f>
        <v>6.22999999999991</v>
      </c>
      <c r="BT625" s="7" t="n">
        <f aca="false">AD492/100*AC492</f>
        <v>0</v>
      </c>
      <c r="BU625" s="7" t="n">
        <f aca="false">AF492/100*AE492</f>
        <v>0</v>
      </c>
    </row>
    <row r="626" customFormat="false" ht="12.75" hidden="false" customHeight="false" outlineLevel="0" collapsed="false">
      <c r="A626" s="14"/>
      <c r="B626" s="62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9"/>
      <c r="W626" s="9"/>
      <c r="X626" s="9"/>
      <c r="Y626" s="9"/>
      <c r="Z626" s="14"/>
      <c r="AO626" s="32"/>
      <c r="AU626" s="91" t="n">
        <f aca="false">(1/AC1)+(AU625)</f>
        <v>6.23999999999991</v>
      </c>
      <c r="BT626" s="7" t="n">
        <f aca="false">AD493/100*AC493</f>
        <v>0</v>
      </c>
      <c r="BU626" s="7" t="n">
        <f aca="false">AF493/100*AE493</f>
        <v>0</v>
      </c>
    </row>
    <row r="627" customFormat="false" ht="12.75" hidden="false" customHeight="false" outlineLevel="0" collapsed="false">
      <c r="A627" s="14"/>
      <c r="B627" s="62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9"/>
      <c r="W627" s="9"/>
      <c r="X627" s="9"/>
      <c r="Y627" s="9"/>
      <c r="Z627" s="14"/>
      <c r="AO627" s="32"/>
      <c r="AU627" s="91" t="n">
        <f aca="false">(1/AC1)+(AU626)</f>
        <v>6.24999999999991</v>
      </c>
      <c r="BT627" s="7" t="n">
        <f aca="false">AD494/100*AC494</f>
        <v>0</v>
      </c>
      <c r="BU627" s="7" t="n">
        <f aca="false">AF494/100*AE494</f>
        <v>0</v>
      </c>
    </row>
    <row r="628" customFormat="false" ht="12.75" hidden="false" customHeight="false" outlineLevel="0" collapsed="false">
      <c r="A628" s="14"/>
      <c r="B628" s="62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9"/>
      <c r="W628" s="9"/>
      <c r="X628" s="9"/>
      <c r="Y628" s="9"/>
      <c r="Z628" s="14"/>
      <c r="AO628" s="32"/>
      <c r="AU628" s="91" t="n">
        <f aca="false">(1/AC1)+(AU627)</f>
        <v>6.25999999999991</v>
      </c>
      <c r="BT628" s="7" t="n">
        <f aca="false">AD495/100*AC495</f>
        <v>0</v>
      </c>
      <c r="BU628" s="7" t="n">
        <f aca="false">AF495/100*AE495</f>
        <v>0</v>
      </c>
    </row>
    <row r="629" customFormat="false" ht="12.75" hidden="false" customHeight="false" outlineLevel="0" collapsed="false">
      <c r="A629" s="14"/>
      <c r="B629" s="62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9"/>
      <c r="W629" s="9"/>
      <c r="X629" s="9"/>
      <c r="Y629" s="9"/>
      <c r="Z629" s="14"/>
      <c r="AO629" s="32"/>
      <c r="AU629" s="91" t="n">
        <f aca="false">(1/AC1)+(AU628)</f>
        <v>6.26999999999991</v>
      </c>
      <c r="BT629" s="7" t="n">
        <f aca="false">AD496/100*AC496</f>
        <v>0</v>
      </c>
      <c r="BU629" s="7" t="n">
        <f aca="false">AF496/100*AE496</f>
        <v>0</v>
      </c>
    </row>
    <row r="630" customFormat="false" ht="12.75" hidden="false" customHeight="false" outlineLevel="0" collapsed="false">
      <c r="A630" s="14"/>
      <c r="B630" s="62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9"/>
      <c r="W630" s="9"/>
      <c r="X630" s="9"/>
      <c r="Y630" s="9"/>
      <c r="Z630" s="14"/>
      <c r="AO630" s="32"/>
      <c r="AU630" s="91" t="n">
        <f aca="false">(1/AC1)+(AU629)</f>
        <v>6.27999999999991</v>
      </c>
      <c r="BT630" s="7" t="n">
        <f aca="false">AD497/100*AC497</f>
        <v>0</v>
      </c>
      <c r="BU630" s="7" t="n">
        <f aca="false">AF497/100*AE497</f>
        <v>0</v>
      </c>
    </row>
    <row r="631" customFormat="false" ht="12.75" hidden="false" customHeight="false" outlineLevel="0" collapsed="false">
      <c r="A631" s="14"/>
      <c r="B631" s="62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9"/>
      <c r="W631" s="9"/>
      <c r="X631" s="9"/>
      <c r="Y631" s="9"/>
      <c r="Z631" s="14"/>
      <c r="AO631" s="32"/>
      <c r="AU631" s="91" t="n">
        <f aca="false">(1/AC1)+(AU630)</f>
        <v>6.28999999999991</v>
      </c>
      <c r="BT631" s="7" t="n">
        <f aca="false">AD498/100*AC498</f>
        <v>0</v>
      </c>
      <c r="BU631" s="7" t="n">
        <f aca="false">AF498/100*AE498</f>
        <v>0</v>
      </c>
    </row>
    <row r="632" customFormat="false" ht="12.75" hidden="false" customHeight="false" outlineLevel="0" collapsed="false">
      <c r="A632" s="14"/>
      <c r="B632" s="62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9"/>
      <c r="W632" s="9"/>
      <c r="X632" s="9"/>
      <c r="Y632" s="9"/>
      <c r="Z632" s="14"/>
      <c r="AO632" s="32"/>
      <c r="AU632" s="91" t="n">
        <f aca="false">(1/AC1)+(AU631)</f>
        <v>6.29999999999991</v>
      </c>
      <c r="BT632" s="7" t="n">
        <f aca="false">AD499/100*AC499</f>
        <v>0</v>
      </c>
      <c r="BU632" s="7" t="n">
        <f aca="false">AF499/100*AE499</f>
        <v>0</v>
      </c>
    </row>
    <row r="633" customFormat="false" ht="12.75" hidden="false" customHeight="false" outlineLevel="0" collapsed="false">
      <c r="A633" s="14"/>
      <c r="B633" s="62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9"/>
      <c r="W633" s="9"/>
      <c r="X633" s="9"/>
      <c r="Y633" s="9"/>
      <c r="Z633" s="14"/>
      <c r="AO633" s="32"/>
      <c r="AU633" s="91" t="n">
        <f aca="false">(1/AC1)+(AU632)</f>
        <v>6.30999999999991</v>
      </c>
      <c r="BT633" s="7" t="n">
        <f aca="false">AD500/100*AC500</f>
        <v>0</v>
      </c>
      <c r="BU633" s="7" t="n">
        <f aca="false">AF500/100*AE500</f>
        <v>0</v>
      </c>
    </row>
    <row r="634" customFormat="false" ht="12.75" hidden="false" customHeight="false" outlineLevel="0" collapsed="false">
      <c r="A634" s="14"/>
      <c r="B634" s="62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9"/>
      <c r="W634" s="9"/>
      <c r="X634" s="9"/>
      <c r="Y634" s="9"/>
      <c r="Z634" s="14"/>
      <c r="AO634" s="32"/>
      <c r="AU634" s="91" t="n">
        <f aca="false">(1/AC1)+(AU633)</f>
        <v>6.31999999999991</v>
      </c>
      <c r="BT634" s="7" t="n">
        <f aca="false">AD501/100*AC501</f>
        <v>0</v>
      </c>
      <c r="BU634" s="7" t="n">
        <f aca="false">AF501/100*AE501</f>
        <v>0</v>
      </c>
    </row>
    <row r="635" customFormat="false" ht="12.75" hidden="false" customHeight="false" outlineLevel="0" collapsed="false">
      <c r="A635" s="14"/>
      <c r="B635" s="62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9"/>
      <c r="W635" s="9"/>
      <c r="X635" s="9"/>
      <c r="Y635" s="9"/>
      <c r="Z635" s="14"/>
      <c r="AO635" s="32"/>
      <c r="AU635" s="91" t="n">
        <f aca="false">(1/AC1)+(AU634)</f>
        <v>6.32999999999991</v>
      </c>
      <c r="BT635" s="7" t="n">
        <f aca="false">AD502/100*AC502</f>
        <v>0</v>
      </c>
      <c r="BU635" s="7" t="n">
        <f aca="false">AF502/100*AE502</f>
        <v>0</v>
      </c>
    </row>
    <row r="636" customFormat="false" ht="12.75" hidden="false" customHeight="false" outlineLevel="0" collapsed="false">
      <c r="A636" s="14"/>
      <c r="B636" s="62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9"/>
      <c r="W636" s="9"/>
      <c r="X636" s="9"/>
      <c r="Y636" s="9"/>
      <c r="Z636" s="14"/>
      <c r="AO636" s="32"/>
      <c r="AU636" s="91" t="n">
        <f aca="false">(1/AC1)+(AU635)</f>
        <v>6.33999999999991</v>
      </c>
      <c r="BT636" s="7" t="n">
        <f aca="false">AD503/100*AC503</f>
        <v>0</v>
      </c>
      <c r="BU636" s="7" t="n">
        <f aca="false">AF503/100*AE503</f>
        <v>0</v>
      </c>
    </row>
    <row r="637" customFormat="false" ht="12.75" hidden="false" customHeight="false" outlineLevel="0" collapsed="false">
      <c r="A637" s="14"/>
      <c r="B637" s="62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9"/>
      <c r="W637" s="9"/>
      <c r="X637" s="9"/>
      <c r="Y637" s="9"/>
      <c r="Z637" s="14"/>
      <c r="AO637" s="32"/>
      <c r="AU637" s="91" t="n">
        <f aca="false">(1/AC1)+(AU636)</f>
        <v>6.34999999999991</v>
      </c>
      <c r="BT637" s="7" t="n">
        <f aca="false">AD504/100*AC504</f>
        <v>0</v>
      </c>
      <c r="BU637" s="7" t="n">
        <f aca="false">AF504/100*AE504</f>
        <v>0</v>
      </c>
    </row>
    <row r="638" customFormat="false" ht="12.75" hidden="false" customHeight="false" outlineLevel="0" collapsed="false">
      <c r="A638" s="14"/>
      <c r="B638" s="62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9"/>
      <c r="W638" s="9"/>
      <c r="X638" s="9"/>
      <c r="Y638" s="9"/>
      <c r="Z638" s="14"/>
      <c r="AO638" s="32"/>
      <c r="AU638" s="91" t="n">
        <f aca="false">(1/AC1)+(AU637)</f>
        <v>6.35999999999991</v>
      </c>
      <c r="BT638" s="7" t="n">
        <f aca="false">AD505/100*AC505</f>
        <v>0</v>
      </c>
      <c r="BU638" s="7" t="n">
        <f aca="false">AF505/100*AE505</f>
        <v>0</v>
      </c>
    </row>
    <row r="639" customFormat="false" ht="12.75" hidden="false" customHeight="false" outlineLevel="0" collapsed="false">
      <c r="A639" s="14"/>
      <c r="B639" s="62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9"/>
      <c r="W639" s="9"/>
      <c r="X639" s="9"/>
      <c r="Y639" s="9"/>
      <c r="Z639" s="14"/>
      <c r="AO639" s="32"/>
      <c r="AU639" s="91" t="n">
        <f aca="false">(1/AC1)+(AU638)</f>
        <v>6.36999999999991</v>
      </c>
      <c r="BT639" s="7" t="n">
        <f aca="false">AD506/100*AC506</f>
        <v>0</v>
      </c>
      <c r="BU639" s="7" t="n">
        <f aca="false">AF506/100*AE506</f>
        <v>0</v>
      </c>
    </row>
    <row r="640" customFormat="false" ht="12.75" hidden="false" customHeight="false" outlineLevel="0" collapsed="false">
      <c r="A640" s="14"/>
      <c r="B640" s="62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9"/>
      <c r="W640" s="9"/>
      <c r="X640" s="9"/>
      <c r="Y640" s="9"/>
      <c r="Z640" s="14"/>
      <c r="AO640" s="32"/>
      <c r="AU640" s="91" t="n">
        <f aca="false">(1/AC1)+(AU639)</f>
        <v>6.37999999999991</v>
      </c>
      <c r="BT640" s="7" t="n">
        <f aca="false">AD507/100*AC507</f>
        <v>0</v>
      </c>
      <c r="BU640" s="7" t="n">
        <f aca="false">AF507/100*AE507</f>
        <v>0</v>
      </c>
    </row>
    <row r="641" customFormat="false" ht="12.75" hidden="false" customHeight="false" outlineLevel="0" collapsed="false">
      <c r="A641" s="14"/>
      <c r="B641" s="62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9"/>
      <c r="W641" s="9"/>
      <c r="X641" s="9"/>
      <c r="Y641" s="9"/>
      <c r="Z641" s="14"/>
      <c r="AO641" s="32"/>
      <c r="AU641" s="91" t="n">
        <f aca="false">(1/AC1)+(AU640)</f>
        <v>6.38999999999991</v>
      </c>
      <c r="BT641" s="7" t="n">
        <f aca="false">AD508/100*AC508</f>
        <v>0</v>
      </c>
      <c r="BU641" s="7" t="n">
        <f aca="false">AF508/100*AE508</f>
        <v>0</v>
      </c>
    </row>
    <row r="642" customFormat="false" ht="12.75" hidden="false" customHeight="false" outlineLevel="0" collapsed="false">
      <c r="A642" s="14"/>
      <c r="B642" s="62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9"/>
      <c r="W642" s="9"/>
      <c r="X642" s="9"/>
      <c r="Y642" s="9"/>
      <c r="Z642" s="14"/>
      <c r="AO642" s="32"/>
      <c r="AU642" s="91" t="n">
        <f aca="false">(1/AC1)+(AU641)</f>
        <v>6.39999999999991</v>
      </c>
      <c r="BT642" s="7" t="n">
        <f aca="false">AD509/100*AC509</f>
        <v>0</v>
      </c>
      <c r="BU642" s="7" t="n">
        <f aca="false">AF509/100*AE509</f>
        <v>0</v>
      </c>
    </row>
    <row r="643" customFormat="false" ht="12.75" hidden="false" customHeight="false" outlineLevel="0" collapsed="false">
      <c r="A643" s="14"/>
      <c r="B643" s="62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9"/>
      <c r="W643" s="9"/>
      <c r="X643" s="9"/>
      <c r="Y643" s="9"/>
      <c r="Z643" s="14"/>
      <c r="AO643" s="32"/>
      <c r="AU643" s="91" t="n">
        <f aca="false">(1/AC1)+(AU642)</f>
        <v>6.40999999999991</v>
      </c>
      <c r="BT643" s="7" t="n">
        <f aca="false">AD510/100*AC510</f>
        <v>0</v>
      </c>
      <c r="BU643" s="7" t="n">
        <f aca="false">AF510/100*AE510</f>
        <v>0</v>
      </c>
    </row>
    <row r="644" customFormat="false" ht="12.75" hidden="false" customHeight="false" outlineLevel="0" collapsed="false">
      <c r="A644" s="14"/>
      <c r="B644" s="62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9"/>
      <c r="W644" s="9"/>
      <c r="X644" s="9"/>
      <c r="Y644" s="9"/>
      <c r="Z644" s="14"/>
      <c r="AO644" s="32"/>
      <c r="AU644" s="91" t="n">
        <f aca="false">(1/AC1)+(AU643)</f>
        <v>6.41999999999991</v>
      </c>
      <c r="BT644" s="7" t="n">
        <f aca="false">AD511/100*AC511</f>
        <v>0</v>
      </c>
      <c r="BU644" s="7" t="n">
        <f aca="false">AF511/100*AE511</f>
        <v>0</v>
      </c>
    </row>
    <row r="645" customFormat="false" ht="12.75" hidden="false" customHeight="false" outlineLevel="0" collapsed="false">
      <c r="A645" s="14"/>
      <c r="B645" s="62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9"/>
      <c r="W645" s="9"/>
      <c r="X645" s="9"/>
      <c r="Y645" s="9"/>
      <c r="Z645" s="14"/>
      <c r="AO645" s="32"/>
      <c r="AU645" s="91" t="n">
        <f aca="false">(1/AC1)+(AU644)</f>
        <v>6.42999999999991</v>
      </c>
      <c r="BT645" s="7" t="n">
        <f aca="false">AD512/100*AC512</f>
        <v>0</v>
      </c>
      <c r="BU645" s="7" t="n">
        <f aca="false">AF512/100*AE512</f>
        <v>0</v>
      </c>
    </row>
    <row r="646" customFormat="false" ht="12.75" hidden="false" customHeight="false" outlineLevel="0" collapsed="false">
      <c r="A646" s="14"/>
      <c r="B646" s="62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9"/>
      <c r="W646" s="9"/>
      <c r="X646" s="9"/>
      <c r="Y646" s="9"/>
      <c r="Z646" s="14"/>
      <c r="AO646" s="32"/>
      <c r="AU646" s="91" t="n">
        <f aca="false">(1/AC1)+(AU645)</f>
        <v>6.43999999999991</v>
      </c>
      <c r="BT646" s="7" t="n">
        <f aca="false">AD513/100*AC513</f>
        <v>0</v>
      </c>
      <c r="BU646" s="7" t="n">
        <f aca="false">AF513/100*AE513</f>
        <v>0</v>
      </c>
    </row>
    <row r="647" customFormat="false" ht="12.75" hidden="false" customHeight="false" outlineLevel="0" collapsed="false">
      <c r="A647" s="14"/>
      <c r="B647" s="62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9"/>
      <c r="W647" s="9"/>
      <c r="X647" s="9"/>
      <c r="Y647" s="9"/>
      <c r="Z647" s="14"/>
      <c r="AO647" s="32"/>
      <c r="AU647" s="91" t="n">
        <f aca="false">(1/AC1)+(AU646)</f>
        <v>6.44999999999991</v>
      </c>
      <c r="BT647" s="7" t="n">
        <f aca="false">AD514/100*AC514</f>
        <v>0</v>
      </c>
      <c r="BU647" s="7" t="n">
        <f aca="false">AF514/100*AE514</f>
        <v>0</v>
      </c>
    </row>
    <row r="648" customFormat="false" ht="12.75" hidden="false" customHeight="false" outlineLevel="0" collapsed="false">
      <c r="A648" s="14"/>
      <c r="B648" s="62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9"/>
      <c r="W648" s="9"/>
      <c r="X648" s="9"/>
      <c r="Y648" s="9"/>
      <c r="Z648" s="14"/>
      <c r="AO648" s="32"/>
      <c r="AU648" s="91" t="n">
        <f aca="false">(1/AC1)+(AU647)</f>
        <v>6.45999999999991</v>
      </c>
      <c r="BT648" s="7" t="n">
        <f aca="false">AD515/100*AC515</f>
        <v>0</v>
      </c>
      <c r="BU648" s="7" t="n">
        <f aca="false">AF515/100*AE515</f>
        <v>0</v>
      </c>
    </row>
    <row r="649" customFormat="false" ht="12.75" hidden="false" customHeight="false" outlineLevel="0" collapsed="false">
      <c r="A649" s="14"/>
      <c r="B649" s="62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9"/>
      <c r="W649" s="9"/>
      <c r="X649" s="9"/>
      <c r="Y649" s="9"/>
      <c r="Z649" s="14"/>
      <c r="AO649" s="32"/>
      <c r="AU649" s="91" t="n">
        <f aca="false">(1/AC1)+(AU648)</f>
        <v>6.46999999999991</v>
      </c>
      <c r="BT649" s="7" t="n">
        <f aca="false">AD516/100*AC516</f>
        <v>0</v>
      </c>
      <c r="BU649" s="7" t="n">
        <f aca="false">AF516/100*AE516</f>
        <v>0</v>
      </c>
    </row>
    <row r="650" customFormat="false" ht="12.75" hidden="false" customHeight="false" outlineLevel="0" collapsed="false">
      <c r="A650" s="14"/>
      <c r="B650" s="62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9"/>
      <c r="W650" s="9"/>
      <c r="X650" s="9"/>
      <c r="Y650" s="9"/>
      <c r="Z650" s="14"/>
      <c r="AO650" s="32"/>
      <c r="AU650" s="91" t="n">
        <f aca="false">(1/AC1)+(AU649)</f>
        <v>6.47999999999991</v>
      </c>
      <c r="BT650" s="7" t="n">
        <f aca="false">AD517/100*AC517</f>
        <v>0</v>
      </c>
      <c r="BU650" s="7" t="n">
        <f aca="false">AF517/100*AE517</f>
        <v>0</v>
      </c>
    </row>
    <row r="651" customFormat="false" ht="12.75" hidden="false" customHeight="false" outlineLevel="0" collapsed="false">
      <c r="A651" s="14"/>
      <c r="B651" s="62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9"/>
      <c r="W651" s="9"/>
      <c r="X651" s="9"/>
      <c r="Y651" s="9"/>
      <c r="Z651" s="14"/>
      <c r="AO651" s="32"/>
      <c r="AU651" s="91" t="n">
        <f aca="false">(1/AC1)+(AU650)</f>
        <v>6.48999999999991</v>
      </c>
      <c r="BT651" s="7" t="n">
        <f aca="false">AD518/100*AC518</f>
        <v>0</v>
      </c>
      <c r="BU651" s="7" t="n">
        <f aca="false">AF518/100*AE518</f>
        <v>0</v>
      </c>
    </row>
    <row r="652" customFormat="false" ht="12.75" hidden="false" customHeight="false" outlineLevel="0" collapsed="false">
      <c r="A652" s="14"/>
      <c r="B652" s="62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9"/>
      <c r="W652" s="9"/>
      <c r="X652" s="9"/>
      <c r="Y652" s="9"/>
      <c r="Z652" s="14"/>
      <c r="AO652" s="32"/>
      <c r="AU652" s="91" t="n">
        <f aca="false">(1/AC1)+(AU651)</f>
        <v>6.49999999999991</v>
      </c>
      <c r="BT652" s="7" t="n">
        <f aca="false">AD519/100*AC519</f>
        <v>0</v>
      </c>
      <c r="BU652" s="7" t="n">
        <f aca="false">AF519/100*AE519</f>
        <v>0</v>
      </c>
    </row>
    <row r="653" customFormat="false" ht="12.75" hidden="false" customHeight="false" outlineLevel="0" collapsed="false">
      <c r="A653" s="14"/>
      <c r="B653" s="62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9"/>
      <c r="W653" s="9"/>
      <c r="X653" s="9"/>
      <c r="Y653" s="9"/>
      <c r="Z653" s="14"/>
      <c r="AO653" s="32"/>
      <c r="AU653" s="91" t="n">
        <f aca="false">(1/AC1)+(AU652)</f>
        <v>6.50999999999991</v>
      </c>
      <c r="BT653" s="7" t="n">
        <f aca="false">AD520/100*AC520</f>
        <v>0</v>
      </c>
      <c r="BU653" s="7" t="n">
        <f aca="false">AF520/100*AE520</f>
        <v>0</v>
      </c>
    </row>
    <row r="654" customFormat="false" ht="12.75" hidden="false" customHeight="false" outlineLevel="0" collapsed="false">
      <c r="A654" s="14"/>
      <c r="B654" s="62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9"/>
      <c r="W654" s="9"/>
      <c r="X654" s="9"/>
      <c r="Y654" s="9"/>
      <c r="Z654" s="14"/>
      <c r="AO654" s="32"/>
      <c r="AU654" s="91" t="n">
        <f aca="false">(1/AC1)+(AU653)</f>
        <v>6.51999999999991</v>
      </c>
      <c r="BT654" s="7" t="n">
        <f aca="false">AD521/100*AC521</f>
        <v>0</v>
      </c>
      <c r="BU654" s="7" t="n">
        <f aca="false">AF521/100*AE521</f>
        <v>0</v>
      </c>
    </row>
    <row r="655" customFormat="false" ht="12.75" hidden="false" customHeight="false" outlineLevel="0" collapsed="false">
      <c r="A655" s="14"/>
      <c r="B655" s="62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9"/>
      <c r="W655" s="9"/>
      <c r="X655" s="9"/>
      <c r="Y655" s="9"/>
      <c r="Z655" s="14"/>
      <c r="AO655" s="32"/>
      <c r="AU655" s="91" t="n">
        <f aca="false">(1/AC1)+(AU654)</f>
        <v>6.52999999999991</v>
      </c>
      <c r="BT655" s="7" t="n">
        <f aca="false">AD522/100*AC522</f>
        <v>0</v>
      </c>
      <c r="BU655" s="7" t="n">
        <f aca="false">AF522/100*AE522</f>
        <v>0</v>
      </c>
    </row>
    <row r="656" customFormat="false" ht="12.75" hidden="false" customHeight="false" outlineLevel="0" collapsed="false">
      <c r="A656" s="14"/>
      <c r="B656" s="62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9"/>
      <c r="W656" s="9"/>
      <c r="X656" s="9"/>
      <c r="Y656" s="9"/>
      <c r="Z656" s="14"/>
      <c r="AO656" s="32"/>
      <c r="AU656" s="91" t="n">
        <f aca="false">(1/AC1)+(AU655)</f>
        <v>6.53999999999991</v>
      </c>
      <c r="BT656" s="7" t="n">
        <f aca="false">AD523/100*AC523</f>
        <v>0</v>
      </c>
      <c r="BU656" s="7" t="n">
        <f aca="false">AF523/100*AE523</f>
        <v>0</v>
      </c>
    </row>
    <row r="657" customFormat="false" ht="12.75" hidden="false" customHeight="false" outlineLevel="0" collapsed="false">
      <c r="A657" s="14"/>
      <c r="B657" s="62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9"/>
      <c r="W657" s="9"/>
      <c r="X657" s="9"/>
      <c r="Y657" s="9"/>
      <c r="Z657" s="14"/>
      <c r="AO657" s="32"/>
      <c r="AU657" s="91" t="n">
        <f aca="false">(1/AC1)+(AU656)</f>
        <v>6.54999999999991</v>
      </c>
      <c r="BT657" s="7" t="n">
        <f aca="false">AD524/100*AC524</f>
        <v>0</v>
      </c>
      <c r="BU657" s="7" t="n">
        <f aca="false">AF524/100*AE524</f>
        <v>0</v>
      </c>
    </row>
    <row r="658" customFormat="false" ht="12.75" hidden="false" customHeight="false" outlineLevel="0" collapsed="false">
      <c r="A658" s="14"/>
      <c r="B658" s="62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9"/>
      <c r="W658" s="9"/>
      <c r="X658" s="9"/>
      <c r="Y658" s="9"/>
      <c r="Z658" s="14"/>
      <c r="AO658" s="32"/>
      <c r="AU658" s="91" t="n">
        <f aca="false">(1/AC1)+(AU657)</f>
        <v>6.55999999999991</v>
      </c>
      <c r="BT658" s="7" t="n">
        <f aca="false">AD525/100*AC525</f>
        <v>0</v>
      </c>
      <c r="BU658" s="7" t="n">
        <f aca="false">AF525/100*AE525</f>
        <v>0</v>
      </c>
    </row>
    <row r="659" customFormat="false" ht="12.75" hidden="false" customHeight="false" outlineLevel="0" collapsed="false">
      <c r="A659" s="14"/>
      <c r="B659" s="62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9"/>
      <c r="W659" s="9"/>
      <c r="X659" s="9"/>
      <c r="Y659" s="9"/>
      <c r="Z659" s="14"/>
      <c r="AO659" s="32"/>
      <c r="AU659" s="91" t="n">
        <f aca="false">(1/AC1)+(AU658)</f>
        <v>6.5699999999999</v>
      </c>
      <c r="BT659" s="7" t="n">
        <f aca="false">AD526/100*AC526</f>
        <v>0</v>
      </c>
      <c r="BU659" s="7" t="n">
        <f aca="false">AF526/100*AE526</f>
        <v>0</v>
      </c>
    </row>
    <row r="660" customFormat="false" ht="12.75" hidden="false" customHeight="false" outlineLevel="0" collapsed="false">
      <c r="A660" s="14"/>
      <c r="B660" s="62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9"/>
      <c r="W660" s="9"/>
      <c r="X660" s="9"/>
      <c r="Y660" s="9"/>
      <c r="Z660" s="14"/>
      <c r="AO660" s="32"/>
      <c r="AU660" s="91" t="n">
        <f aca="false">(1/AC1)+(AU659)</f>
        <v>6.5799999999999</v>
      </c>
      <c r="BT660" s="7" t="n">
        <f aca="false">AD527/100*AC527</f>
        <v>0</v>
      </c>
      <c r="BU660" s="7" t="n">
        <f aca="false">AF527/100*AE527</f>
        <v>0</v>
      </c>
    </row>
    <row r="661" customFormat="false" ht="12.75" hidden="false" customHeight="false" outlineLevel="0" collapsed="false">
      <c r="A661" s="14"/>
      <c r="B661" s="62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9"/>
      <c r="W661" s="9"/>
      <c r="X661" s="9"/>
      <c r="Y661" s="9"/>
      <c r="Z661" s="14"/>
      <c r="AO661" s="32"/>
      <c r="AU661" s="91" t="n">
        <f aca="false">(1/AC1)+(AU660)</f>
        <v>6.5899999999999</v>
      </c>
      <c r="BT661" s="7" t="n">
        <f aca="false">AD528/100*AC528</f>
        <v>0</v>
      </c>
      <c r="BU661" s="7" t="n">
        <f aca="false">AF528/100*AE528</f>
        <v>0</v>
      </c>
    </row>
    <row r="662" customFormat="false" ht="12.75" hidden="false" customHeight="false" outlineLevel="0" collapsed="false">
      <c r="A662" s="14"/>
      <c r="B662" s="62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9"/>
      <c r="W662" s="9"/>
      <c r="X662" s="9"/>
      <c r="Y662" s="9"/>
      <c r="Z662" s="14"/>
      <c r="AO662" s="32"/>
      <c r="AU662" s="91" t="n">
        <f aca="false">(1/AC1)+(AU661)</f>
        <v>6.5999999999999</v>
      </c>
      <c r="BT662" s="7" t="n">
        <f aca="false">AD529/100*AC529</f>
        <v>0</v>
      </c>
      <c r="BU662" s="7" t="n">
        <f aca="false">AF529/100*AE529</f>
        <v>0</v>
      </c>
    </row>
    <row r="663" customFormat="false" ht="12.75" hidden="false" customHeight="false" outlineLevel="0" collapsed="false">
      <c r="A663" s="14"/>
      <c r="B663" s="62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9"/>
      <c r="W663" s="9"/>
      <c r="X663" s="9"/>
      <c r="Y663" s="9"/>
      <c r="Z663" s="14"/>
      <c r="AO663" s="32"/>
      <c r="AU663" s="91" t="n">
        <f aca="false">(1/AC1)+(AU662)</f>
        <v>6.6099999999999</v>
      </c>
      <c r="BT663" s="7" t="n">
        <f aca="false">AD530/100*AC530</f>
        <v>0</v>
      </c>
      <c r="BU663" s="7" t="n">
        <f aca="false">AF530/100*AE530</f>
        <v>0</v>
      </c>
    </row>
    <row r="664" customFormat="false" ht="12.75" hidden="false" customHeight="false" outlineLevel="0" collapsed="false">
      <c r="A664" s="14"/>
      <c r="B664" s="62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9"/>
      <c r="W664" s="9"/>
      <c r="X664" s="9"/>
      <c r="Y664" s="9"/>
      <c r="Z664" s="14"/>
      <c r="AO664" s="32"/>
      <c r="AU664" s="91" t="n">
        <f aca="false">(1/AC1)+(AU663)</f>
        <v>6.6199999999999</v>
      </c>
      <c r="BT664" s="7" t="n">
        <f aca="false">AD531/100*AC531</f>
        <v>0</v>
      </c>
      <c r="BU664" s="7" t="n">
        <f aca="false">AF531/100*AE531</f>
        <v>0</v>
      </c>
    </row>
    <row r="665" customFormat="false" ht="12.75" hidden="false" customHeight="false" outlineLevel="0" collapsed="false">
      <c r="A665" s="14"/>
      <c r="B665" s="62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9"/>
      <c r="W665" s="9"/>
      <c r="X665" s="9"/>
      <c r="Y665" s="9"/>
      <c r="Z665" s="14"/>
      <c r="AO665" s="32"/>
      <c r="AU665" s="91" t="n">
        <f aca="false">(1/AC1)+(AU664)</f>
        <v>6.6299999999999</v>
      </c>
      <c r="BT665" s="7" t="n">
        <f aca="false">AD532/100*AC532</f>
        <v>0</v>
      </c>
      <c r="BU665" s="7" t="n">
        <f aca="false">AF532/100*AE532</f>
        <v>0</v>
      </c>
    </row>
    <row r="666" customFormat="false" ht="12.75" hidden="false" customHeight="false" outlineLevel="0" collapsed="false">
      <c r="A666" s="14"/>
      <c r="B666" s="62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9"/>
      <c r="W666" s="9"/>
      <c r="X666" s="9"/>
      <c r="Y666" s="9"/>
      <c r="Z666" s="14"/>
      <c r="AO666" s="32"/>
      <c r="AU666" s="91" t="n">
        <f aca="false">(1/AC1)+(AU665)</f>
        <v>6.6399999999999</v>
      </c>
      <c r="BT666" s="7" t="n">
        <f aca="false">AD533/100*AC533</f>
        <v>0</v>
      </c>
      <c r="BU666" s="7" t="n">
        <f aca="false">AF533/100*AE533</f>
        <v>0</v>
      </c>
    </row>
    <row r="667" customFormat="false" ht="12.75" hidden="false" customHeight="false" outlineLevel="0" collapsed="false">
      <c r="A667" s="14"/>
      <c r="B667" s="62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9"/>
      <c r="W667" s="9"/>
      <c r="X667" s="9"/>
      <c r="Y667" s="9"/>
      <c r="Z667" s="14"/>
      <c r="AO667" s="32"/>
      <c r="AU667" s="91" t="n">
        <f aca="false">(1/AC1)+(AU666)</f>
        <v>6.6499999999999</v>
      </c>
      <c r="BT667" s="7" t="n">
        <f aca="false">AD534/100*AC534</f>
        <v>0</v>
      </c>
      <c r="BU667" s="7" t="n">
        <f aca="false">AF534/100*AE534</f>
        <v>0</v>
      </c>
    </row>
    <row r="668" customFormat="false" ht="12.75" hidden="false" customHeight="false" outlineLevel="0" collapsed="false">
      <c r="A668" s="14"/>
      <c r="B668" s="62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9"/>
      <c r="W668" s="9"/>
      <c r="X668" s="9"/>
      <c r="Y668" s="9"/>
      <c r="Z668" s="14"/>
      <c r="AO668" s="32"/>
      <c r="AU668" s="91" t="n">
        <f aca="false">(1/AC1)+(AU667)</f>
        <v>6.6599999999999</v>
      </c>
      <c r="BT668" s="7" t="n">
        <f aca="false">AD535/100*AC535</f>
        <v>0</v>
      </c>
      <c r="BU668" s="7" t="n">
        <f aca="false">AF535/100*AE535</f>
        <v>0</v>
      </c>
    </row>
    <row r="669" customFormat="false" ht="12.75" hidden="false" customHeight="false" outlineLevel="0" collapsed="false">
      <c r="A669" s="14"/>
      <c r="B669" s="62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9"/>
      <c r="W669" s="9"/>
      <c r="X669" s="9"/>
      <c r="Y669" s="9"/>
      <c r="Z669" s="14"/>
      <c r="AO669" s="32"/>
      <c r="AU669" s="91" t="n">
        <f aca="false">(1/AC1)+(AU668)</f>
        <v>6.6699999999999</v>
      </c>
      <c r="BT669" s="7" t="n">
        <f aca="false">AD536/100*AC536</f>
        <v>0</v>
      </c>
      <c r="BU669" s="7" t="n">
        <f aca="false">AF536/100*AE536</f>
        <v>0</v>
      </c>
    </row>
    <row r="670" customFormat="false" ht="12.75" hidden="false" customHeight="false" outlineLevel="0" collapsed="false">
      <c r="A670" s="14"/>
      <c r="B670" s="62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9"/>
      <c r="W670" s="9"/>
      <c r="X670" s="9"/>
      <c r="Y670" s="9"/>
      <c r="Z670" s="14"/>
      <c r="AO670" s="32"/>
      <c r="AU670" s="91" t="n">
        <f aca="false">(1/AC1)+(AU669)</f>
        <v>6.6799999999999</v>
      </c>
      <c r="BT670" s="7" t="n">
        <f aca="false">AD537/100*AC537</f>
        <v>0</v>
      </c>
      <c r="BU670" s="7" t="n">
        <f aca="false">AF537/100*AE537</f>
        <v>0</v>
      </c>
    </row>
    <row r="671" customFormat="false" ht="12.75" hidden="false" customHeight="false" outlineLevel="0" collapsed="false">
      <c r="A671" s="14"/>
      <c r="B671" s="62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9"/>
      <c r="W671" s="9"/>
      <c r="X671" s="9"/>
      <c r="Y671" s="9"/>
      <c r="Z671" s="14"/>
      <c r="AO671" s="32"/>
      <c r="AU671" s="91" t="n">
        <f aca="false">(1/AC1)+(AU670)</f>
        <v>6.6899999999999</v>
      </c>
      <c r="BT671" s="7" t="n">
        <f aca="false">AD538/100*AC538</f>
        <v>0</v>
      </c>
      <c r="BU671" s="7" t="n">
        <f aca="false">AF538/100*AE538</f>
        <v>0</v>
      </c>
    </row>
    <row r="672" customFormat="false" ht="12.75" hidden="false" customHeight="false" outlineLevel="0" collapsed="false">
      <c r="A672" s="14"/>
      <c r="B672" s="62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9"/>
      <c r="W672" s="9"/>
      <c r="X672" s="9"/>
      <c r="Y672" s="9"/>
      <c r="Z672" s="14"/>
      <c r="AO672" s="32"/>
      <c r="AU672" s="91" t="n">
        <f aca="false">(1/AC1)+(AU671)</f>
        <v>6.6999999999999</v>
      </c>
      <c r="BT672" s="7" t="n">
        <f aca="false">AD539/100*AC539</f>
        <v>0</v>
      </c>
      <c r="BU672" s="7" t="n">
        <f aca="false">AF539/100*AE539</f>
        <v>0</v>
      </c>
    </row>
    <row r="673" customFormat="false" ht="12.75" hidden="false" customHeight="false" outlineLevel="0" collapsed="false">
      <c r="A673" s="14"/>
      <c r="B673" s="62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9"/>
      <c r="W673" s="9"/>
      <c r="X673" s="9"/>
      <c r="Y673" s="9"/>
      <c r="Z673" s="14"/>
      <c r="AO673" s="32"/>
      <c r="AU673" s="91" t="n">
        <f aca="false">(1/AC1)+(AU672)</f>
        <v>6.7099999999999</v>
      </c>
      <c r="BT673" s="7" t="n">
        <f aca="false">AD540/100*AC540</f>
        <v>0</v>
      </c>
      <c r="BU673" s="7" t="n">
        <f aca="false">AF540/100*AE540</f>
        <v>0</v>
      </c>
    </row>
    <row r="674" customFormat="false" ht="12.75" hidden="false" customHeight="false" outlineLevel="0" collapsed="false">
      <c r="A674" s="14"/>
      <c r="B674" s="62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9"/>
      <c r="W674" s="9"/>
      <c r="X674" s="9"/>
      <c r="Y674" s="9"/>
      <c r="Z674" s="14"/>
      <c r="AO674" s="32"/>
      <c r="AU674" s="91" t="n">
        <f aca="false">(1/AC1)+(AU673)</f>
        <v>6.7199999999999</v>
      </c>
      <c r="BT674" s="7" t="n">
        <f aca="false">AD541/100*AC541</f>
        <v>0</v>
      </c>
      <c r="BU674" s="7" t="n">
        <f aca="false">AF541/100*AE541</f>
        <v>0</v>
      </c>
    </row>
    <row r="675" customFormat="false" ht="12.75" hidden="false" customHeight="false" outlineLevel="0" collapsed="false">
      <c r="A675" s="14"/>
      <c r="B675" s="62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9"/>
      <c r="W675" s="9"/>
      <c r="X675" s="9"/>
      <c r="Y675" s="9"/>
      <c r="Z675" s="14"/>
      <c r="AO675" s="32"/>
      <c r="AU675" s="91" t="n">
        <f aca="false">(1/AC1)+(AU674)</f>
        <v>6.7299999999999</v>
      </c>
      <c r="BT675" s="7" t="n">
        <f aca="false">AD542/100*AC542</f>
        <v>0</v>
      </c>
      <c r="BU675" s="7" t="n">
        <f aca="false">AF542/100*AE542</f>
        <v>0</v>
      </c>
    </row>
    <row r="676" customFormat="false" ht="12.75" hidden="false" customHeight="false" outlineLevel="0" collapsed="false">
      <c r="A676" s="14"/>
      <c r="B676" s="62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9"/>
      <c r="W676" s="9"/>
      <c r="X676" s="9"/>
      <c r="Y676" s="9"/>
      <c r="Z676" s="14"/>
      <c r="AO676" s="32"/>
      <c r="AU676" s="91" t="n">
        <f aca="false">(1/AC1)+(AU675)</f>
        <v>6.7399999999999</v>
      </c>
      <c r="BT676" s="7" t="n">
        <f aca="false">AD543/100*AC543</f>
        <v>0</v>
      </c>
      <c r="BU676" s="7" t="n">
        <f aca="false">AF543/100*AE543</f>
        <v>0</v>
      </c>
    </row>
    <row r="677" customFormat="false" ht="12.75" hidden="false" customHeight="false" outlineLevel="0" collapsed="false">
      <c r="A677" s="14"/>
      <c r="B677" s="62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9"/>
      <c r="W677" s="9"/>
      <c r="X677" s="9"/>
      <c r="Y677" s="9"/>
      <c r="Z677" s="14"/>
      <c r="AO677" s="32"/>
      <c r="AU677" s="91" t="n">
        <f aca="false">(1/AC1)+(AU676)</f>
        <v>6.7499999999999</v>
      </c>
      <c r="BT677" s="7" t="n">
        <f aca="false">AD544/100*AC544</f>
        <v>0</v>
      </c>
      <c r="BU677" s="7" t="n">
        <f aca="false">AF544/100*AE544</f>
        <v>0</v>
      </c>
    </row>
    <row r="678" customFormat="false" ht="12.75" hidden="false" customHeight="false" outlineLevel="0" collapsed="false">
      <c r="A678" s="14"/>
      <c r="B678" s="62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9"/>
      <c r="W678" s="9"/>
      <c r="X678" s="9"/>
      <c r="Y678" s="9"/>
      <c r="Z678" s="14"/>
      <c r="AO678" s="32"/>
      <c r="AU678" s="91" t="n">
        <f aca="false">(1/AC1)+(AU677)</f>
        <v>6.7599999999999</v>
      </c>
      <c r="BT678" s="7" t="n">
        <f aca="false">AD545/100*AC545</f>
        <v>0</v>
      </c>
      <c r="BU678" s="7" t="n">
        <f aca="false">AF545/100*AE545</f>
        <v>0</v>
      </c>
    </row>
    <row r="679" customFormat="false" ht="12.75" hidden="false" customHeight="false" outlineLevel="0" collapsed="false">
      <c r="A679" s="14"/>
      <c r="B679" s="62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9"/>
      <c r="W679" s="9"/>
      <c r="X679" s="9"/>
      <c r="Y679" s="9"/>
      <c r="Z679" s="14"/>
      <c r="AO679" s="32"/>
      <c r="AU679" s="91" t="n">
        <f aca="false">(1/AC1)+(AU678)</f>
        <v>6.7699999999999</v>
      </c>
      <c r="BT679" s="7" t="n">
        <f aca="false">AD546/100*AC546</f>
        <v>0</v>
      </c>
      <c r="BU679" s="7" t="n">
        <f aca="false">AF546/100*AE546</f>
        <v>0</v>
      </c>
    </row>
    <row r="680" customFormat="false" ht="12.75" hidden="false" customHeight="false" outlineLevel="0" collapsed="false">
      <c r="A680" s="14"/>
      <c r="B680" s="62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9"/>
      <c r="W680" s="9"/>
      <c r="X680" s="9"/>
      <c r="Y680" s="9"/>
      <c r="Z680" s="14"/>
      <c r="AO680" s="32"/>
      <c r="AU680" s="91" t="n">
        <f aca="false">(1/AC1)+(AU679)</f>
        <v>6.7799999999999</v>
      </c>
      <c r="BT680" s="7" t="n">
        <f aca="false">AD547/100*AC547</f>
        <v>0</v>
      </c>
      <c r="BU680" s="7" t="n">
        <f aca="false">AF547/100*AE547</f>
        <v>0</v>
      </c>
    </row>
    <row r="681" customFormat="false" ht="12.75" hidden="false" customHeight="false" outlineLevel="0" collapsed="false">
      <c r="A681" s="14"/>
      <c r="B681" s="62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9"/>
      <c r="W681" s="9"/>
      <c r="X681" s="9"/>
      <c r="Y681" s="9"/>
      <c r="Z681" s="14"/>
      <c r="AO681" s="32"/>
      <c r="AU681" s="91" t="n">
        <f aca="false">(1/AC1)+(AU680)</f>
        <v>6.7899999999999</v>
      </c>
      <c r="BT681" s="7" t="n">
        <f aca="false">AD548/100*AC548</f>
        <v>0</v>
      </c>
      <c r="BU681" s="7" t="n">
        <f aca="false">AF548/100*AE548</f>
        <v>0</v>
      </c>
    </row>
    <row r="682" customFormat="false" ht="12.75" hidden="false" customHeight="false" outlineLevel="0" collapsed="false">
      <c r="A682" s="14"/>
      <c r="B682" s="62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9"/>
      <c r="W682" s="9"/>
      <c r="X682" s="9"/>
      <c r="Y682" s="9"/>
      <c r="Z682" s="14"/>
      <c r="AO682" s="32"/>
      <c r="AU682" s="91" t="n">
        <f aca="false">(1/AC1)+(AU681)</f>
        <v>6.7999999999999</v>
      </c>
      <c r="BT682" s="7" t="n">
        <f aca="false">AD549/100*AC549</f>
        <v>0</v>
      </c>
      <c r="BU682" s="7" t="n">
        <f aca="false">AF549/100*AE549</f>
        <v>0</v>
      </c>
    </row>
    <row r="683" customFormat="false" ht="12.75" hidden="false" customHeight="false" outlineLevel="0" collapsed="false">
      <c r="A683" s="14"/>
      <c r="B683" s="62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9"/>
      <c r="W683" s="9"/>
      <c r="X683" s="9"/>
      <c r="Y683" s="9"/>
      <c r="Z683" s="14"/>
      <c r="AO683" s="32"/>
      <c r="AU683" s="91" t="n">
        <f aca="false">(1/AC1)+(AU682)</f>
        <v>6.8099999999999</v>
      </c>
      <c r="BT683" s="7" t="n">
        <f aca="false">AD550/100*AC550</f>
        <v>0</v>
      </c>
      <c r="BU683" s="7" t="n">
        <f aca="false">AF550/100*AE550</f>
        <v>0</v>
      </c>
    </row>
    <row r="684" customFormat="false" ht="12.75" hidden="false" customHeight="false" outlineLevel="0" collapsed="false">
      <c r="A684" s="14"/>
      <c r="B684" s="62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9"/>
      <c r="W684" s="9"/>
      <c r="X684" s="9"/>
      <c r="Y684" s="9"/>
      <c r="Z684" s="14"/>
      <c r="AO684" s="32"/>
      <c r="AU684" s="91" t="n">
        <f aca="false">(1/AC1)+(AU683)</f>
        <v>6.8199999999999</v>
      </c>
      <c r="BT684" s="7" t="n">
        <f aca="false">AD551/100*AC551</f>
        <v>0</v>
      </c>
      <c r="BU684" s="7" t="n">
        <f aca="false">AF551/100*AE551</f>
        <v>0</v>
      </c>
    </row>
    <row r="685" customFormat="false" ht="12.75" hidden="false" customHeight="false" outlineLevel="0" collapsed="false">
      <c r="A685" s="14"/>
      <c r="B685" s="62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9"/>
      <c r="W685" s="9"/>
      <c r="X685" s="9"/>
      <c r="Y685" s="9"/>
      <c r="Z685" s="14"/>
      <c r="AO685" s="32"/>
      <c r="AU685" s="91" t="n">
        <f aca="false">(1/AC1)+(AU684)</f>
        <v>6.8299999999999</v>
      </c>
      <c r="BT685" s="7" t="n">
        <f aca="false">AD552/100*AC552</f>
        <v>0</v>
      </c>
      <c r="BU685" s="7" t="n">
        <f aca="false">AF552/100*AE552</f>
        <v>0</v>
      </c>
    </row>
    <row r="686" customFormat="false" ht="12.75" hidden="false" customHeight="false" outlineLevel="0" collapsed="false">
      <c r="A686" s="14"/>
      <c r="B686" s="62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9"/>
      <c r="W686" s="9"/>
      <c r="X686" s="9"/>
      <c r="Y686" s="9"/>
      <c r="Z686" s="14"/>
      <c r="AO686" s="32"/>
      <c r="AU686" s="91" t="n">
        <f aca="false">(1/AC1)+(AU685)</f>
        <v>6.8399999999999</v>
      </c>
      <c r="BT686" s="7" t="n">
        <f aca="false">AD553/100*AC553</f>
        <v>0</v>
      </c>
      <c r="BU686" s="7" t="n">
        <f aca="false">AF553/100*AE553</f>
        <v>0</v>
      </c>
    </row>
    <row r="687" customFormat="false" ht="12.75" hidden="false" customHeight="false" outlineLevel="0" collapsed="false">
      <c r="A687" s="14"/>
      <c r="B687" s="62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9"/>
      <c r="W687" s="9"/>
      <c r="X687" s="9"/>
      <c r="Y687" s="9"/>
      <c r="Z687" s="14"/>
      <c r="AO687" s="32"/>
      <c r="AU687" s="91" t="n">
        <f aca="false">(1/AC1)+(AU686)</f>
        <v>6.8499999999999</v>
      </c>
      <c r="BT687" s="7" t="n">
        <f aca="false">AD554/100*AC554</f>
        <v>0</v>
      </c>
      <c r="BU687" s="7" t="n">
        <f aca="false">AF554/100*AE554</f>
        <v>0</v>
      </c>
    </row>
    <row r="688" customFormat="false" ht="12.75" hidden="false" customHeight="false" outlineLevel="0" collapsed="false">
      <c r="A688" s="14"/>
      <c r="B688" s="62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9"/>
      <c r="W688" s="9"/>
      <c r="X688" s="9"/>
      <c r="Y688" s="9"/>
      <c r="Z688" s="14"/>
      <c r="AO688" s="32"/>
      <c r="AU688" s="91" t="n">
        <f aca="false">(1/AC1)+(AU687)</f>
        <v>6.8599999999999</v>
      </c>
      <c r="BT688" s="7" t="n">
        <f aca="false">AD555/100*AC555</f>
        <v>0</v>
      </c>
      <c r="BU688" s="7" t="n">
        <f aca="false">AF555/100*AE555</f>
        <v>0</v>
      </c>
    </row>
    <row r="689" customFormat="false" ht="12.75" hidden="false" customHeight="false" outlineLevel="0" collapsed="false">
      <c r="A689" s="14"/>
      <c r="B689" s="62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9"/>
      <c r="W689" s="9"/>
      <c r="X689" s="9"/>
      <c r="Y689" s="9"/>
      <c r="Z689" s="14"/>
      <c r="AO689" s="32"/>
      <c r="AU689" s="91" t="n">
        <f aca="false">(1/AC1)+(AU688)</f>
        <v>6.8699999999999</v>
      </c>
      <c r="BT689" s="7" t="n">
        <f aca="false">AD556/100*AC556</f>
        <v>0</v>
      </c>
      <c r="BU689" s="7" t="n">
        <f aca="false">AF556/100*AE556</f>
        <v>0</v>
      </c>
    </row>
    <row r="690" customFormat="false" ht="12.75" hidden="false" customHeight="false" outlineLevel="0" collapsed="false">
      <c r="A690" s="14"/>
      <c r="B690" s="62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9"/>
      <c r="W690" s="9"/>
      <c r="X690" s="9"/>
      <c r="Y690" s="9"/>
      <c r="Z690" s="14"/>
      <c r="AO690" s="32"/>
      <c r="AU690" s="91" t="n">
        <f aca="false">(1/AC1)+(AU689)</f>
        <v>6.8799999999999</v>
      </c>
      <c r="BT690" s="7" t="n">
        <f aca="false">AD557/100*AC557</f>
        <v>0</v>
      </c>
      <c r="BU690" s="7" t="n">
        <f aca="false">AF557/100*AE557</f>
        <v>0</v>
      </c>
    </row>
    <row r="691" customFormat="false" ht="12.75" hidden="false" customHeight="false" outlineLevel="0" collapsed="false">
      <c r="A691" s="14"/>
      <c r="B691" s="62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9"/>
      <c r="W691" s="9"/>
      <c r="X691" s="9"/>
      <c r="Y691" s="9"/>
      <c r="Z691" s="14"/>
      <c r="AO691" s="32"/>
      <c r="AU691" s="91" t="n">
        <f aca="false">(1/AC1)+(AU690)</f>
        <v>6.8899999999999</v>
      </c>
      <c r="BT691" s="7" t="n">
        <f aca="false">AD558/100*AC558</f>
        <v>0</v>
      </c>
      <c r="BU691" s="7" t="n">
        <f aca="false">AF558/100*AE558</f>
        <v>0</v>
      </c>
    </row>
    <row r="692" customFormat="false" ht="12.75" hidden="false" customHeight="false" outlineLevel="0" collapsed="false">
      <c r="A692" s="14"/>
      <c r="B692" s="62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9"/>
      <c r="W692" s="9"/>
      <c r="X692" s="9"/>
      <c r="Y692" s="9"/>
      <c r="Z692" s="14"/>
      <c r="AO692" s="32"/>
      <c r="AU692" s="91" t="n">
        <f aca="false">(1/AC1)+(AU691)</f>
        <v>6.8999999999999</v>
      </c>
      <c r="BT692" s="7" t="n">
        <f aca="false">AD559/100*AC559</f>
        <v>0</v>
      </c>
      <c r="BU692" s="7" t="n">
        <f aca="false">AF559/100*AE559</f>
        <v>0</v>
      </c>
    </row>
    <row r="693" customFormat="false" ht="12.75" hidden="false" customHeight="false" outlineLevel="0" collapsed="false">
      <c r="A693" s="14"/>
      <c r="B693" s="62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9"/>
      <c r="W693" s="9"/>
      <c r="X693" s="9"/>
      <c r="Y693" s="9"/>
      <c r="Z693" s="14"/>
      <c r="AO693" s="32"/>
      <c r="AU693" s="91" t="n">
        <f aca="false">(1/AC1)+(AU692)</f>
        <v>6.9099999999999</v>
      </c>
      <c r="BT693" s="7" t="n">
        <f aca="false">AD560/100*AC560</f>
        <v>0</v>
      </c>
      <c r="BU693" s="7" t="n">
        <f aca="false">AF560/100*AE560</f>
        <v>0</v>
      </c>
    </row>
    <row r="694" customFormat="false" ht="12.75" hidden="false" customHeight="false" outlineLevel="0" collapsed="false">
      <c r="A694" s="14"/>
      <c r="B694" s="62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9"/>
      <c r="W694" s="9"/>
      <c r="X694" s="9"/>
      <c r="Y694" s="9"/>
      <c r="Z694" s="14"/>
      <c r="AO694" s="32"/>
      <c r="AU694" s="91" t="n">
        <f aca="false">(1/AC1)+(AU693)</f>
        <v>6.9199999999999</v>
      </c>
      <c r="BT694" s="7" t="n">
        <f aca="false">AD561/100*AC561</f>
        <v>0</v>
      </c>
      <c r="BU694" s="7" t="n">
        <f aca="false">AF561/100*AE561</f>
        <v>0</v>
      </c>
    </row>
    <row r="695" customFormat="false" ht="12.75" hidden="false" customHeight="false" outlineLevel="0" collapsed="false">
      <c r="A695" s="14"/>
      <c r="B695" s="62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9"/>
      <c r="W695" s="9"/>
      <c r="X695" s="9"/>
      <c r="Y695" s="9"/>
      <c r="Z695" s="14"/>
      <c r="AO695" s="32"/>
      <c r="AU695" s="91" t="n">
        <f aca="false">(1/AC1)+(AU694)</f>
        <v>6.9299999999999</v>
      </c>
      <c r="BT695" s="7" t="n">
        <f aca="false">AD562/100*AC562</f>
        <v>0</v>
      </c>
      <c r="BU695" s="7" t="n">
        <f aca="false">AF562/100*AE562</f>
        <v>0</v>
      </c>
    </row>
    <row r="696" customFormat="false" ht="12.75" hidden="false" customHeight="false" outlineLevel="0" collapsed="false">
      <c r="A696" s="14"/>
      <c r="B696" s="62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9"/>
      <c r="W696" s="9"/>
      <c r="X696" s="9"/>
      <c r="Y696" s="9"/>
      <c r="Z696" s="14"/>
      <c r="AO696" s="32"/>
      <c r="AU696" s="91" t="n">
        <f aca="false">(1/AC1)+(AU695)</f>
        <v>6.9399999999999</v>
      </c>
      <c r="BT696" s="7" t="n">
        <f aca="false">AD563/100*AC563</f>
        <v>0</v>
      </c>
      <c r="BU696" s="7" t="n">
        <f aca="false">AF563/100*AE563</f>
        <v>0</v>
      </c>
    </row>
    <row r="697" customFormat="false" ht="12.75" hidden="false" customHeight="false" outlineLevel="0" collapsed="false">
      <c r="A697" s="14"/>
      <c r="B697" s="62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9"/>
      <c r="W697" s="9"/>
      <c r="X697" s="9"/>
      <c r="Y697" s="9"/>
      <c r="Z697" s="14"/>
      <c r="AO697" s="32"/>
      <c r="AU697" s="91" t="n">
        <f aca="false">(1/AC1)+(AU696)</f>
        <v>6.9499999999999</v>
      </c>
      <c r="BT697" s="7" t="n">
        <f aca="false">AD564/100*AC564</f>
        <v>0</v>
      </c>
      <c r="BU697" s="7" t="n">
        <f aca="false">AF564/100*AE564</f>
        <v>0</v>
      </c>
    </row>
    <row r="698" customFormat="false" ht="12.75" hidden="false" customHeight="false" outlineLevel="0" collapsed="false">
      <c r="A698" s="14"/>
      <c r="B698" s="62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9"/>
      <c r="W698" s="9"/>
      <c r="X698" s="9"/>
      <c r="Y698" s="9"/>
      <c r="Z698" s="14"/>
      <c r="AO698" s="32"/>
      <c r="AU698" s="91" t="n">
        <f aca="false">(1/AC1)+(AU697)</f>
        <v>6.9599999999999</v>
      </c>
      <c r="BT698" s="7" t="n">
        <f aca="false">AD565/100*AC565</f>
        <v>0</v>
      </c>
      <c r="BU698" s="7" t="n">
        <f aca="false">AF565/100*AE565</f>
        <v>0</v>
      </c>
    </row>
    <row r="699" customFormat="false" ht="12.75" hidden="false" customHeight="false" outlineLevel="0" collapsed="false">
      <c r="A699" s="14"/>
      <c r="B699" s="62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9"/>
      <c r="W699" s="9"/>
      <c r="X699" s="9"/>
      <c r="Y699" s="9"/>
      <c r="Z699" s="14"/>
      <c r="AO699" s="32"/>
      <c r="AU699" s="91" t="n">
        <f aca="false">(1/AC1)+(AU698)</f>
        <v>6.9699999999999</v>
      </c>
      <c r="BT699" s="7" t="n">
        <f aca="false">AD566/100*AC566</f>
        <v>0</v>
      </c>
      <c r="BU699" s="7" t="n">
        <f aca="false">AF566/100*AE566</f>
        <v>0</v>
      </c>
    </row>
    <row r="700" customFormat="false" ht="12.75" hidden="false" customHeight="false" outlineLevel="0" collapsed="false">
      <c r="A700" s="14"/>
      <c r="B700" s="62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9"/>
      <c r="W700" s="9"/>
      <c r="X700" s="9"/>
      <c r="Y700" s="9"/>
      <c r="Z700" s="14"/>
      <c r="AO700" s="32"/>
      <c r="AU700" s="91" t="n">
        <f aca="false">(1/AC1)+(AU699)</f>
        <v>6.9799999999999</v>
      </c>
      <c r="BT700" s="7" t="n">
        <f aca="false">AD567/100*AC567</f>
        <v>0</v>
      </c>
      <c r="BU700" s="7" t="n">
        <f aca="false">AF567/100*AE567</f>
        <v>0</v>
      </c>
    </row>
    <row r="701" customFormat="false" ht="12.75" hidden="false" customHeight="false" outlineLevel="0" collapsed="false">
      <c r="A701" s="14"/>
      <c r="B701" s="62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9"/>
      <c r="W701" s="9"/>
      <c r="X701" s="9"/>
      <c r="Y701" s="9"/>
      <c r="Z701" s="14"/>
      <c r="AO701" s="32"/>
      <c r="AU701" s="91" t="n">
        <f aca="false">(1/AC1)+(AU700)</f>
        <v>6.9899999999999</v>
      </c>
      <c r="BT701" s="7" t="n">
        <f aca="false">AD568/100*AC568</f>
        <v>0</v>
      </c>
      <c r="BU701" s="7" t="n">
        <f aca="false">AF568/100*AE568</f>
        <v>0</v>
      </c>
    </row>
    <row r="702" customFormat="false" ht="12.75" hidden="false" customHeight="false" outlineLevel="0" collapsed="false">
      <c r="A702" s="14"/>
      <c r="B702" s="62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9"/>
      <c r="W702" s="9"/>
      <c r="X702" s="9"/>
      <c r="Y702" s="9"/>
      <c r="Z702" s="14"/>
      <c r="AO702" s="32"/>
      <c r="AU702" s="91" t="n">
        <f aca="false">(1/AC1)+(AU701)</f>
        <v>6.9999999999999</v>
      </c>
      <c r="BT702" s="7" t="n">
        <f aca="false">AD569/100*AC569</f>
        <v>0</v>
      </c>
      <c r="BU702" s="7" t="n">
        <f aca="false">AF569/100*AE569</f>
        <v>0</v>
      </c>
    </row>
    <row r="703" customFormat="false" ht="12.75" hidden="false" customHeight="false" outlineLevel="0" collapsed="false">
      <c r="A703" s="14"/>
      <c r="B703" s="62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9"/>
      <c r="W703" s="9"/>
      <c r="X703" s="9"/>
      <c r="Y703" s="9"/>
      <c r="Z703" s="14"/>
      <c r="AO703" s="32"/>
      <c r="AU703" s="91" t="n">
        <f aca="false">(1/AC1)+(AU702)</f>
        <v>7.0099999999999</v>
      </c>
      <c r="BT703" s="7" t="n">
        <f aca="false">AD570/100*AC570</f>
        <v>0</v>
      </c>
      <c r="BU703" s="7" t="n">
        <f aca="false">AF570/100*AE570</f>
        <v>0</v>
      </c>
    </row>
    <row r="704" customFormat="false" ht="12.75" hidden="false" customHeight="false" outlineLevel="0" collapsed="false">
      <c r="A704" s="14"/>
      <c r="B704" s="62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9"/>
      <c r="W704" s="9"/>
      <c r="X704" s="9"/>
      <c r="Y704" s="9"/>
      <c r="Z704" s="14"/>
      <c r="AO704" s="32"/>
      <c r="AU704" s="91" t="n">
        <f aca="false">(1/AC1)+(AU703)</f>
        <v>7.0199999999999</v>
      </c>
      <c r="BT704" s="7" t="n">
        <f aca="false">AD571/100*AC571</f>
        <v>0</v>
      </c>
      <c r="BU704" s="7" t="n">
        <f aca="false">AF571/100*AE571</f>
        <v>0</v>
      </c>
    </row>
    <row r="705" customFormat="false" ht="12.75" hidden="false" customHeight="false" outlineLevel="0" collapsed="false">
      <c r="A705" s="14"/>
      <c r="B705" s="62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9"/>
      <c r="W705" s="9"/>
      <c r="X705" s="9"/>
      <c r="Y705" s="9"/>
      <c r="Z705" s="14"/>
      <c r="AO705" s="32"/>
      <c r="AU705" s="91" t="n">
        <f aca="false">(1/AC1)+(AU704)</f>
        <v>7.02999999999989</v>
      </c>
      <c r="BT705" s="7" t="n">
        <f aca="false">AD572/100*AC572</f>
        <v>0</v>
      </c>
      <c r="BU705" s="7" t="n">
        <f aca="false">AF572/100*AE572</f>
        <v>0</v>
      </c>
    </row>
    <row r="706" customFormat="false" ht="12.75" hidden="false" customHeight="false" outlineLevel="0" collapsed="false">
      <c r="A706" s="14"/>
      <c r="B706" s="62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9"/>
      <c r="W706" s="9"/>
      <c r="X706" s="9"/>
      <c r="Y706" s="9"/>
      <c r="Z706" s="14"/>
      <c r="AO706" s="32"/>
      <c r="AU706" s="91" t="n">
        <f aca="false">(1/AC1)+(AU705)</f>
        <v>7.03999999999989</v>
      </c>
      <c r="BT706" s="7" t="n">
        <f aca="false">AD573/100*AC573</f>
        <v>0</v>
      </c>
      <c r="BU706" s="7" t="n">
        <f aca="false">AF573/100*AE573</f>
        <v>0</v>
      </c>
    </row>
    <row r="707" customFormat="false" ht="12.75" hidden="false" customHeight="false" outlineLevel="0" collapsed="false">
      <c r="A707" s="14"/>
      <c r="B707" s="62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9"/>
      <c r="W707" s="9"/>
      <c r="X707" s="9"/>
      <c r="Y707" s="9"/>
      <c r="Z707" s="14"/>
      <c r="AO707" s="32"/>
      <c r="AU707" s="91" t="n">
        <f aca="false">(1/AC1)+(AU706)</f>
        <v>7.04999999999989</v>
      </c>
      <c r="BT707" s="7" t="n">
        <f aca="false">AD574/100*AC574</f>
        <v>0</v>
      </c>
      <c r="BU707" s="7" t="n">
        <f aca="false">AF574/100*AE574</f>
        <v>0</v>
      </c>
    </row>
    <row r="708" customFormat="false" ht="12.75" hidden="false" customHeight="false" outlineLevel="0" collapsed="false">
      <c r="A708" s="14"/>
      <c r="B708" s="62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9"/>
      <c r="W708" s="9"/>
      <c r="X708" s="9"/>
      <c r="Y708" s="9"/>
      <c r="Z708" s="14"/>
      <c r="AO708" s="32"/>
      <c r="AU708" s="91" t="n">
        <f aca="false">(1/AC1)+(AU707)</f>
        <v>7.05999999999989</v>
      </c>
      <c r="BT708" s="7" t="n">
        <f aca="false">AD575/100*AC575</f>
        <v>0</v>
      </c>
      <c r="BU708" s="7" t="n">
        <f aca="false">AF575/100*AE575</f>
        <v>0</v>
      </c>
    </row>
    <row r="709" customFormat="false" ht="12.75" hidden="false" customHeight="false" outlineLevel="0" collapsed="false">
      <c r="A709" s="14"/>
      <c r="B709" s="62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9"/>
      <c r="W709" s="9"/>
      <c r="X709" s="9"/>
      <c r="Y709" s="9"/>
      <c r="Z709" s="14"/>
      <c r="AO709" s="32"/>
      <c r="AU709" s="91" t="n">
        <f aca="false">(1/AC1)+(AU708)</f>
        <v>7.06999999999989</v>
      </c>
      <c r="BT709" s="7" t="n">
        <f aca="false">AD576/100*AC576</f>
        <v>0</v>
      </c>
      <c r="BU709" s="7" t="n">
        <f aca="false">AF576/100*AE576</f>
        <v>0</v>
      </c>
    </row>
    <row r="710" customFormat="false" ht="12.75" hidden="false" customHeight="false" outlineLevel="0" collapsed="false">
      <c r="A710" s="14"/>
      <c r="B710" s="62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9"/>
      <c r="W710" s="9"/>
      <c r="X710" s="9"/>
      <c r="Y710" s="9"/>
      <c r="Z710" s="14"/>
      <c r="AO710" s="32"/>
      <c r="AU710" s="91" t="n">
        <f aca="false">(1/AC1)+(AU709)</f>
        <v>7.07999999999989</v>
      </c>
      <c r="BT710" s="7" t="n">
        <f aca="false">AD577/100*AC577</f>
        <v>0</v>
      </c>
      <c r="BU710" s="7" t="n">
        <f aca="false">AF577/100*AE577</f>
        <v>0</v>
      </c>
    </row>
    <row r="711" customFormat="false" ht="12.75" hidden="false" customHeight="false" outlineLevel="0" collapsed="false">
      <c r="A711" s="14"/>
      <c r="B711" s="62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9"/>
      <c r="W711" s="9"/>
      <c r="X711" s="9"/>
      <c r="Y711" s="9"/>
      <c r="Z711" s="14"/>
      <c r="AO711" s="32"/>
      <c r="AU711" s="91" t="n">
        <f aca="false">(1/AC1)+(AU710)</f>
        <v>7.08999999999989</v>
      </c>
      <c r="BT711" s="7" t="n">
        <f aca="false">AD578/100*AC578</f>
        <v>0</v>
      </c>
      <c r="BU711" s="7" t="n">
        <f aca="false">AF578/100*AE578</f>
        <v>0</v>
      </c>
    </row>
    <row r="712" customFormat="false" ht="12.75" hidden="false" customHeight="false" outlineLevel="0" collapsed="false">
      <c r="A712" s="14"/>
      <c r="B712" s="62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9"/>
      <c r="W712" s="9"/>
      <c r="X712" s="9"/>
      <c r="Y712" s="9"/>
      <c r="Z712" s="14"/>
      <c r="AO712" s="32"/>
      <c r="AU712" s="91" t="n">
        <f aca="false">(1/AC1)+(AU711)</f>
        <v>7.09999999999989</v>
      </c>
      <c r="BT712" s="7" t="n">
        <f aca="false">AD579/100*AC579</f>
        <v>0</v>
      </c>
      <c r="BU712" s="7" t="n">
        <f aca="false">AF579/100*AE579</f>
        <v>0</v>
      </c>
    </row>
    <row r="713" customFormat="false" ht="12.75" hidden="false" customHeight="false" outlineLevel="0" collapsed="false">
      <c r="A713" s="14"/>
      <c r="B713" s="62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9"/>
      <c r="W713" s="9"/>
      <c r="X713" s="9"/>
      <c r="Y713" s="9"/>
      <c r="Z713" s="14"/>
      <c r="AO713" s="32"/>
      <c r="AU713" s="91" t="n">
        <f aca="false">(1/AC1)+(AU712)</f>
        <v>7.10999999999989</v>
      </c>
      <c r="BT713" s="7" t="n">
        <f aca="false">AD580/100*AC580</f>
        <v>0</v>
      </c>
      <c r="BU713" s="7" t="n">
        <f aca="false">AF580/100*AE580</f>
        <v>0</v>
      </c>
    </row>
    <row r="714" customFormat="false" ht="12.75" hidden="false" customHeight="false" outlineLevel="0" collapsed="false">
      <c r="A714" s="14"/>
      <c r="B714" s="62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9"/>
      <c r="W714" s="9"/>
      <c r="X714" s="9"/>
      <c r="Y714" s="9"/>
      <c r="Z714" s="14"/>
      <c r="AO714" s="32"/>
      <c r="AU714" s="91" t="n">
        <f aca="false">(1/AC1)+(AU713)</f>
        <v>7.11999999999989</v>
      </c>
      <c r="BT714" s="7" t="n">
        <f aca="false">AD581/100*AC581</f>
        <v>0</v>
      </c>
      <c r="BU714" s="7" t="n">
        <f aca="false">AF581/100*AE581</f>
        <v>0</v>
      </c>
    </row>
    <row r="715" customFormat="false" ht="12.75" hidden="false" customHeight="false" outlineLevel="0" collapsed="false">
      <c r="A715" s="14"/>
      <c r="B715" s="62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9"/>
      <c r="W715" s="9"/>
      <c r="X715" s="9"/>
      <c r="Y715" s="9"/>
      <c r="Z715" s="14"/>
      <c r="AO715" s="32"/>
      <c r="AU715" s="91" t="n">
        <f aca="false">(1/AC1)+(AU714)</f>
        <v>7.12999999999989</v>
      </c>
      <c r="BT715" s="7" t="n">
        <f aca="false">AD582/100*AC582</f>
        <v>0</v>
      </c>
      <c r="BU715" s="7" t="n">
        <f aca="false">AF582/100*AE582</f>
        <v>0</v>
      </c>
    </row>
    <row r="716" customFormat="false" ht="12.75" hidden="false" customHeight="false" outlineLevel="0" collapsed="false">
      <c r="A716" s="14"/>
      <c r="B716" s="62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9"/>
      <c r="W716" s="9"/>
      <c r="X716" s="9"/>
      <c r="Y716" s="9"/>
      <c r="Z716" s="14"/>
      <c r="AO716" s="32"/>
      <c r="AU716" s="91" t="n">
        <f aca="false">(1/AC1)+(AU715)</f>
        <v>7.13999999999989</v>
      </c>
      <c r="BT716" s="7" t="n">
        <f aca="false">AD583/100*AC583</f>
        <v>0</v>
      </c>
      <c r="BU716" s="7" t="n">
        <f aca="false">AF583/100*AE583</f>
        <v>0</v>
      </c>
    </row>
    <row r="717" customFormat="false" ht="12.75" hidden="false" customHeight="false" outlineLevel="0" collapsed="false">
      <c r="A717" s="14"/>
      <c r="B717" s="62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9"/>
      <c r="W717" s="9"/>
      <c r="X717" s="9"/>
      <c r="Y717" s="9"/>
      <c r="Z717" s="14"/>
      <c r="AO717" s="32"/>
      <c r="AU717" s="91" t="n">
        <f aca="false">(1/AC1)+(AU716)</f>
        <v>7.14999999999989</v>
      </c>
      <c r="BT717" s="7" t="n">
        <f aca="false">AD584/100*AC584</f>
        <v>0</v>
      </c>
      <c r="BU717" s="7" t="n">
        <f aca="false">AF584/100*AE584</f>
        <v>0</v>
      </c>
    </row>
    <row r="718" customFormat="false" ht="12.75" hidden="false" customHeight="false" outlineLevel="0" collapsed="false">
      <c r="A718" s="14"/>
      <c r="B718" s="62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9"/>
      <c r="W718" s="9"/>
      <c r="X718" s="9"/>
      <c r="Y718" s="9"/>
      <c r="Z718" s="14"/>
      <c r="AO718" s="32"/>
      <c r="AU718" s="91" t="n">
        <f aca="false">(1/AC1)+(AU717)</f>
        <v>7.15999999999989</v>
      </c>
      <c r="BT718" s="7" t="n">
        <f aca="false">AD585/100*AC585</f>
        <v>0</v>
      </c>
      <c r="BU718" s="7" t="n">
        <f aca="false">AF585/100*AE585</f>
        <v>0</v>
      </c>
    </row>
    <row r="719" customFormat="false" ht="12.75" hidden="false" customHeight="false" outlineLevel="0" collapsed="false">
      <c r="A719" s="14"/>
      <c r="B719" s="62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9"/>
      <c r="W719" s="9"/>
      <c r="X719" s="9"/>
      <c r="Y719" s="9"/>
      <c r="Z719" s="14"/>
      <c r="AO719" s="32"/>
      <c r="AU719" s="91" t="n">
        <f aca="false">(1/AC1)+(AU718)</f>
        <v>7.16999999999989</v>
      </c>
      <c r="BT719" s="7" t="n">
        <f aca="false">AD586/100*AC586</f>
        <v>0</v>
      </c>
      <c r="BU719" s="7" t="n">
        <f aca="false">AF586/100*AE586</f>
        <v>0</v>
      </c>
    </row>
    <row r="720" customFormat="false" ht="12.75" hidden="false" customHeight="false" outlineLevel="0" collapsed="false">
      <c r="A720" s="14"/>
      <c r="B720" s="62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9"/>
      <c r="W720" s="9"/>
      <c r="X720" s="9"/>
      <c r="Y720" s="9"/>
      <c r="Z720" s="14"/>
      <c r="AO720" s="32"/>
      <c r="AU720" s="91" t="n">
        <f aca="false">(1/AC1)+(AU719)</f>
        <v>7.17999999999989</v>
      </c>
      <c r="BT720" s="7" t="n">
        <f aca="false">AD587/100*AC587</f>
        <v>0</v>
      </c>
      <c r="BU720" s="7" t="n">
        <f aca="false">AF587/100*AE587</f>
        <v>0</v>
      </c>
    </row>
    <row r="721" customFormat="false" ht="12.75" hidden="false" customHeight="false" outlineLevel="0" collapsed="false">
      <c r="A721" s="14"/>
      <c r="B721" s="62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9"/>
      <c r="W721" s="9"/>
      <c r="X721" s="9"/>
      <c r="Y721" s="9"/>
      <c r="Z721" s="14"/>
      <c r="AO721" s="32"/>
      <c r="AU721" s="91" t="n">
        <f aca="false">(1/AC1)+(AU720)</f>
        <v>7.18999999999989</v>
      </c>
      <c r="BT721" s="7" t="n">
        <f aca="false">AD588/100*AC588</f>
        <v>0</v>
      </c>
      <c r="BU721" s="7" t="n">
        <f aca="false">AF588/100*AE588</f>
        <v>0</v>
      </c>
    </row>
    <row r="722" customFormat="false" ht="12.75" hidden="false" customHeight="false" outlineLevel="0" collapsed="false">
      <c r="A722" s="14"/>
      <c r="B722" s="62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9"/>
      <c r="W722" s="9"/>
      <c r="X722" s="9"/>
      <c r="Y722" s="9"/>
      <c r="Z722" s="14"/>
      <c r="AO722" s="32"/>
      <c r="AU722" s="91" t="n">
        <f aca="false">(1/AC1)+(AU721)</f>
        <v>7.19999999999989</v>
      </c>
      <c r="BT722" s="7" t="n">
        <f aca="false">AD589/100*AC589</f>
        <v>0</v>
      </c>
      <c r="BU722" s="7" t="n">
        <f aca="false">AF589/100*AE589</f>
        <v>0</v>
      </c>
    </row>
    <row r="723" customFormat="false" ht="12.75" hidden="false" customHeight="false" outlineLevel="0" collapsed="false">
      <c r="A723" s="14"/>
      <c r="B723" s="62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9"/>
      <c r="W723" s="9"/>
      <c r="X723" s="9"/>
      <c r="Y723" s="9"/>
      <c r="Z723" s="14"/>
      <c r="AO723" s="32"/>
      <c r="AU723" s="91" t="n">
        <f aca="false">(1/AC1)+(AU722)</f>
        <v>7.20999999999989</v>
      </c>
      <c r="BT723" s="7" t="n">
        <f aca="false">AD590/100*AC590</f>
        <v>0</v>
      </c>
      <c r="BU723" s="7" t="n">
        <f aca="false">AF590/100*AE590</f>
        <v>0</v>
      </c>
    </row>
    <row r="724" customFormat="false" ht="12.75" hidden="false" customHeight="false" outlineLevel="0" collapsed="false">
      <c r="A724" s="14"/>
      <c r="B724" s="62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9"/>
      <c r="W724" s="9"/>
      <c r="X724" s="9"/>
      <c r="Y724" s="9"/>
      <c r="Z724" s="14"/>
      <c r="AO724" s="32"/>
      <c r="AU724" s="91" t="n">
        <f aca="false">(1/AC1)+(AU723)</f>
        <v>7.21999999999989</v>
      </c>
      <c r="BT724" s="7" t="n">
        <f aca="false">AD591/100*AC591</f>
        <v>0</v>
      </c>
      <c r="BU724" s="7" t="n">
        <f aca="false">AF591/100*AE591</f>
        <v>0</v>
      </c>
    </row>
    <row r="725" customFormat="false" ht="12.75" hidden="false" customHeight="false" outlineLevel="0" collapsed="false">
      <c r="A725" s="14"/>
      <c r="B725" s="62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9"/>
      <c r="W725" s="9"/>
      <c r="X725" s="9"/>
      <c r="Y725" s="9"/>
      <c r="Z725" s="14"/>
      <c r="AO725" s="32"/>
      <c r="AU725" s="91" t="n">
        <f aca="false">(1/AC1)+(AU724)</f>
        <v>7.22999999999989</v>
      </c>
      <c r="BT725" s="7" t="n">
        <f aca="false">AD592/100*AC592</f>
        <v>0</v>
      </c>
      <c r="BU725" s="7" t="n">
        <f aca="false">AF592/100*AE592</f>
        <v>0</v>
      </c>
    </row>
    <row r="726" customFormat="false" ht="12.75" hidden="false" customHeight="false" outlineLevel="0" collapsed="false">
      <c r="A726" s="14"/>
      <c r="B726" s="62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9"/>
      <c r="W726" s="9"/>
      <c r="X726" s="9"/>
      <c r="Y726" s="9"/>
      <c r="Z726" s="14"/>
      <c r="AO726" s="32"/>
      <c r="AU726" s="91" t="n">
        <f aca="false">(1/AC1)+(AU725)</f>
        <v>7.23999999999989</v>
      </c>
      <c r="BT726" s="7" t="n">
        <f aca="false">AD593/100*AC593</f>
        <v>0</v>
      </c>
      <c r="BU726" s="7" t="n">
        <f aca="false">AF593/100*AE593</f>
        <v>0</v>
      </c>
    </row>
    <row r="727" customFormat="false" ht="12.75" hidden="false" customHeight="false" outlineLevel="0" collapsed="false">
      <c r="A727" s="14"/>
      <c r="B727" s="62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9"/>
      <c r="W727" s="9"/>
      <c r="X727" s="9"/>
      <c r="Y727" s="9"/>
      <c r="Z727" s="14"/>
      <c r="AO727" s="32"/>
      <c r="AU727" s="91" t="n">
        <f aca="false">(1/AC1)+(AU726)</f>
        <v>7.24999999999989</v>
      </c>
      <c r="BT727" s="7" t="n">
        <f aca="false">AD594/100*AC594</f>
        <v>0</v>
      </c>
      <c r="BU727" s="7" t="n">
        <f aca="false">AF594/100*AE594</f>
        <v>0</v>
      </c>
    </row>
    <row r="728" customFormat="false" ht="12.75" hidden="false" customHeight="false" outlineLevel="0" collapsed="false">
      <c r="A728" s="14"/>
      <c r="B728" s="62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9"/>
      <c r="W728" s="9"/>
      <c r="X728" s="9"/>
      <c r="Y728" s="9"/>
      <c r="Z728" s="14"/>
      <c r="AO728" s="32"/>
      <c r="AU728" s="91" t="n">
        <f aca="false">(1/AC1)+(AU727)</f>
        <v>7.25999999999989</v>
      </c>
      <c r="BT728" s="7" t="n">
        <f aca="false">AD595/100*AC595</f>
        <v>0</v>
      </c>
      <c r="BU728" s="7" t="n">
        <f aca="false">AF595/100*AE595</f>
        <v>0</v>
      </c>
    </row>
    <row r="729" customFormat="false" ht="12.75" hidden="false" customHeight="false" outlineLevel="0" collapsed="false">
      <c r="A729" s="14"/>
      <c r="B729" s="62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9"/>
      <c r="W729" s="9"/>
      <c r="X729" s="9"/>
      <c r="Y729" s="9"/>
      <c r="Z729" s="14"/>
      <c r="AO729" s="32"/>
      <c r="AU729" s="91" t="n">
        <f aca="false">(1/AC1)+(AU728)</f>
        <v>7.26999999999989</v>
      </c>
      <c r="BT729" s="7" t="n">
        <f aca="false">AD596/100*AC596</f>
        <v>0</v>
      </c>
      <c r="BU729" s="7" t="n">
        <f aca="false">AF596/100*AE596</f>
        <v>0</v>
      </c>
    </row>
    <row r="730" customFormat="false" ht="12.75" hidden="false" customHeight="false" outlineLevel="0" collapsed="false">
      <c r="A730" s="14"/>
      <c r="B730" s="62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9"/>
      <c r="W730" s="9"/>
      <c r="X730" s="9"/>
      <c r="Y730" s="9"/>
      <c r="Z730" s="14"/>
      <c r="AO730" s="32"/>
      <c r="AU730" s="91" t="n">
        <f aca="false">(1/AC1)+(AU729)</f>
        <v>7.27999999999989</v>
      </c>
      <c r="BT730" s="7" t="n">
        <f aca="false">AD597/100*AC597</f>
        <v>0</v>
      </c>
      <c r="BU730" s="7" t="n">
        <f aca="false">AF597/100*AE597</f>
        <v>0</v>
      </c>
    </row>
    <row r="731" customFormat="false" ht="12.75" hidden="false" customHeight="false" outlineLevel="0" collapsed="false">
      <c r="A731" s="14"/>
      <c r="B731" s="62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9"/>
      <c r="W731" s="9"/>
      <c r="X731" s="9"/>
      <c r="Y731" s="9"/>
      <c r="Z731" s="14"/>
      <c r="AO731" s="32"/>
      <c r="AU731" s="91" t="n">
        <f aca="false">(1/AC1)+(AU730)</f>
        <v>7.28999999999989</v>
      </c>
      <c r="BT731" s="7" t="n">
        <f aca="false">AD598/100*AC598</f>
        <v>0</v>
      </c>
      <c r="BU731" s="7" t="n">
        <f aca="false">AF598/100*AE598</f>
        <v>0</v>
      </c>
    </row>
    <row r="732" customFormat="false" ht="12.75" hidden="false" customHeight="false" outlineLevel="0" collapsed="false">
      <c r="A732" s="14"/>
      <c r="B732" s="62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9"/>
      <c r="W732" s="9"/>
      <c r="X732" s="9"/>
      <c r="Y732" s="9"/>
      <c r="Z732" s="14"/>
      <c r="AO732" s="32"/>
      <c r="AU732" s="91" t="n">
        <f aca="false">(1/AC1)+(AU731)</f>
        <v>7.29999999999989</v>
      </c>
      <c r="BT732" s="7" t="n">
        <f aca="false">AD599/100*AC599</f>
        <v>0</v>
      </c>
      <c r="BU732" s="7" t="n">
        <f aca="false">AF599/100*AE599</f>
        <v>0</v>
      </c>
    </row>
    <row r="733" customFormat="false" ht="12.75" hidden="false" customHeight="false" outlineLevel="0" collapsed="false">
      <c r="A733" s="14"/>
      <c r="B733" s="62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9"/>
      <c r="W733" s="9"/>
      <c r="X733" s="9"/>
      <c r="Y733" s="9"/>
      <c r="Z733" s="14"/>
      <c r="AO733" s="32"/>
      <c r="AU733" s="91" t="n">
        <f aca="false">(1/AC1)+(AU732)</f>
        <v>7.30999999999989</v>
      </c>
      <c r="BT733" s="7" t="n">
        <f aca="false">AD600/100*AC600</f>
        <v>0</v>
      </c>
      <c r="BU733" s="7" t="n">
        <f aca="false">AF600/100*AE600</f>
        <v>0</v>
      </c>
    </row>
    <row r="734" customFormat="false" ht="12.75" hidden="false" customHeight="false" outlineLevel="0" collapsed="false">
      <c r="A734" s="14"/>
      <c r="B734" s="62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9"/>
      <c r="W734" s="9"/>
      <c r="X734" s="9"/>
      <c r="Y734" s="9"/>
      <c r="Z734" s="14"/>
      <c r="AO734" s="32"/>
      <c r="AU734" s="91" t="n">
        <f aca="false">(1/AC1)+(AU733)</f>
        <v>7.31999999999989</v>
      </c>
      <c r="BT734" s="7" t="n">
        <f aca="false">AD601/100*AC601</f>
        <v>0</v>
      </c>
      <c r="BU734" s="7" t="n">
        <f aca="false">AF601/100*AE601</f>
        <v>0</v>
      </c>
    </row>
    <row r="735" customFormat="false" ht="12.75" hidden="false" customHeight="false" outlineLevel="0" collapsed="false">
      <c r="A735" s="14"/>
      <c r="B735" s="62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9"/>
      <c r="W735" s="9"/>
      <c r="X735" s="9"/>
      <c r="Y735" s="9"/>
      <c r="Z735" s="14"/>
      <c r="AO735" s="32"/>
      <c r="AU735" s="91" t="n">
        <f aca="false">(1/AC1)+(AU734)</f>
        <v>7.32999999999989</v>
      </c>
      <c r="BT735" s="7" t="n">
        <f aca="false">AD602/100*AC602</f>
        <v>0</v>
      </c>
      <c r="BU735" s="7" t="n">
        <f aca="false">AF602/100*AE602</f>
        <v>0</v>
      </c>
    </row>
    <row r="736" customFormat="false" ht="12.75" hidden="false" customHeight="false" outlineLevel="0" collapsed="false">
      <c r="A736" s="14"/>
      <c r="B736" s="62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9"/>
      <c r="W736" s="9"/>
      <c r="X736" s="9"/>
      <c r="Y736" s="9"/>
      <c r="Z736" s="14"/>
      <c r="AO736" s="32"/>
      <c r="AU736" s="91" t="n">
        <f aca="false">(1/AC1)+(AU735)</f>
        <v>7.33999999999989</v>
      </c>
      <c r="BT736" s="7" t="n">
        <f aca="false">AD603/100*AC603</f>
        <v>0</v>
      </c>
      <c r="BU736" s="7" t="n">
        <f aca="false">AF603/100*AE603</f>
        <v>0</v>
      </c>
    </row>
    <row r="737" customFormat="false" ht="12.75" hidden="false" customHeight="false" outlineLevel="0" collapsed="false">
      <c r="A737" s="14"/>
      <c r="B737" s="62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9"/>
      <c r="W737" s="9"/>
      <c r="X737" s="9"/>
      <c r="Y737" s="9"/>
      <c r="Z737" s="14"/>
      <c r="AO737" s="32"/>
      <c r="AU737" s="91" t="n">
        <f aca="false">(1/AC1)+(AU736)</f>
        <v>7.34999999999989</v>
      </c>
      <c r="BT737" s="7" t="n">
        <f aca="false">AD604/100*AC604</f>
        <v>0</v>
      </c>
      <c r="BU737" s="7" t="n">
        <f aca="false">AF604/100*AE604</f>
        <v>0</v>
      </c>
    </row>
    <row r="738" customFormat="false" ht="12.75" hidden="false" customHeight="false" outlineLevel="0" collapsed="false">
      <c r="A738" s="14"/>
      <c r="B738" s="62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9"/>
      <c r="W738" s="9"/>
      <c r="X738" s="9"/>
      <c r="Y738" s="9"/>
      <c r="Z738" s="14"/>
      <c r="AO738" s="32"/>
      <c r="AU738" s="91" t="n">
        <f aca="false">(1/AC1)+(AU737)</f>
        <v>7.35999999999989</v>
      </c>
      <c r="BT738" s="7" t="n">
        <f aca="false">AD605/100*AC605</f>
        <v>0</v>
      </c>
      <c r="BU738" s="7" t="n">
        <f aca="false">AF605/100*AE605</f>
        <v>0</v>
      </c>
    </row>
    <row r="739" customFormat="false" ht="12.75" hidden="false" customHeight="false" outlineLevel="0" collapsed="false">
      <c r="A739" s="14"/>
      <c r="B739" s="62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9"/>
      <c r="W739" s="9"/>
      <c r="X739" s="9"/>
      <c r="Y739" s="9"/>
      <c r="Z739" s="14"/>
      <c r="AO739" s="32"/>
      <c r="AU739" s="91" t="n">
        <f aca="false">(1/AC1)+(AU738)</f>
        <v>7.36999999999989</v>
      </c>
      <c r="BT739" s="7" t="n">
        <f aca="false">AD606/100*AC606</f>
        <v>0</v>
      </c>
      <c r="BU739" s="7" t="n">
        <f aca="false">AF606/100*AE606</f>
        <v>0</v>
      </c>
    </row>
    <row r="740" customFormat="false" ht="12.75" hidden="false" customHeight="false" outlineLevel="0" collapsed="false">
      <c r="A740" s="14"/>
      <c r="B740" s="62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9"/>
      <c r="W740" s="9"/>
      <c r="X740" s="9"/>
      <c r="Y740" s="9"/>
      <c r="Z740" s="14"/>
      <c r="AO740" s="32"/>
      <c r="AU740" s="91" t="n">
        <f aca="false">(1/AC1)+(AU739)</f>
        <v>7.37999999999989</v>
      </c>
      <c r="BT740" s="7" t="n">
        <f aca="false">AD607/100*AC607</f>
        <v>0</v>
      </c>
      <c r="BU740" s="7" t="n">
        <f aca="false">AF607/100*AE607</f>
        <v>0</v>
      </c>
    </row>
    <row r="741" customFormat="false" ht="12.75" hidden="false" customHeight="false" outlineLevel="0" collapsed="false">
      <c r="A741" s="14"/>
      <c r="B741" s="62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9"/>
      <c r="W741" s="9"/>
      <c r="X741" s="9"/>
      <c r="Y741" s="9"/>
      <c r="Z741" s="14"/>
      <c r="AO741" s="32"/>
      <c r="AU741" s="91" t="n">
        <f aca="false">(1/AC1)+(AU740)</f>
        <v>7.38999999999989</v>
      </c>
      <c r="BT741" s="7" t="n">
        <f aca="false">AD608/100*AC608</f>
        <v>0</v>
      </c>
      <c r="BU741" s="7" t="n">
        <f aca="false">AF608/100*AE608</f>
        <v>0</v>
      </c>
    </row>
    <row r="742" customFormat="false" ht="12.75" hidden="false" customHeight="false" outlineLevel="0" collapsed="false">
      <c r="A742" s="14"/>
      <c r="B742" s="62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9"/>
      <c r="W742" s="9"/>
      <c r="X742" s="9"/>
      <c r="Y742" s="9"/>
      <c r="Z742" s="14"/>
      <c r="AO742" s="32"/>
      <c r="AU742" s="91" t="n">
        <f aca="false">(1/AC1)+(AU741)</f>
        <v>7.39999999999989</v>
      </c>
      <c r="BT742" s="7" t="n">
        <f aca="false">AD609/100*AC609</f>
        <v>0</v>
      </c>
      <c r="BU742" s="7" t="n">
        <f aca="false">AF609/100*AE609</f>
        <v>0</v>
      </c>
    </row>
    <row r="743" customFormat="false" ht="12.75" hidden="false" customHeight="false" outlineLevel="0" collapsed="false">
      <c r="A743" s="14"/>
      <c r="B743" s="62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9"/>
      <c r="W743" s="9"/>
      <c r="X743" s="9"/>
      <c r="Y743" s="9"/>
      <c r="Z743" s="14"/>
      <c r="AO743" s="32"/>
      <c r="AU743" s="91" t="n">
        <f aca="false">(1/AC1)+(AU742)</f>
        <v>7.40999999999989</v>
      </c>
      <c r="BT743" s="7" t="n">
        <f aca="false">AD610/100*AC610</f>
        <v>0</v>
      </c>
      <c r="BU743" s="7" t="n">
        <f aca="false">AF610/100*AE610</f>
        <v>0</v>
      </c>
    </row>
    <row r="744" customFormat="false" ht="12.75" hidden="false" customHeight="false" outlineLevel="0" collapsed="false">
      <c r="A744" s="14"/>
      <c r="B744" s="62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9"/>
      <c r="W744" s="9"/>
      <c r="X744" s="9"/>
      <c r="Y744" s="9"/>
      <c r="Z744" s="14"/>
      <c r="AO744" s="32"/>
      <c r="AU744" s="91" t="n">
        <f aca="false">(1/AC1)+(AU743)</f>
        <v>7.41999999999989</v>
      </c>
      <c r="BT744" s="7" t="n">
        <f aca="false">AD611/100*AC611</f>
        <v>0</v>
      </c>
      <c r="BU744" s="7" t="n">
        <f aca="false">AF611/100*AE611</f>
        <v>0</v>
      </c>
    </row>
    <row r="745" customFormat="false" ht="12.75" hidden="false" customHeight="false" outlineLevel="0" collapsed="false">
      <c r="A745" s="14"/>
      <c r="B745" s="62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9"/>
      <c r="W745" s="9"/>
      <c r="X745" s="9"/>
      <c r="Y745" s="9"/>
      <c r="Z745" s="14"/>
      <c r="AO745" s="32"/>
      <c r="AU745" s="91" t="n">
        <f aca="false">(1/AC1)+(AU744)</f>
        <v>7.42999999999989</v>
      </c>
      <c r="BT745" s="7" t="n">
        <f aca="false">AD612/100*AC612</f>
        <v>0</v>
      </c>
      <c r="BU745" s="7" t="n">
        <f aca="false">AF612/100*AE612</f>
        <v>0</v>
      </c>
    </row>
    <row r="746" customFormat="false" ht="12.75" hidden="false" customHeight="false" outlineLevel="0" collapsed="false">
      <c r="A746" s="14"/>
      <c r="B746" s="62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9"/>
      <c r="W746" s="9"/>
      <c r="X746" s="9"/>
      <c r="Y746" s="9"/>
      <c r="Z746" s="14"/>
      <c r="AO746" s="32"/>
      <c r="AU746" s="91" t="n">
        <f aca="false">(1/AC1)+(AU745)</f>
        <v>7.43999999999989</v>
      </c>
      <c r="BT746" s="7" t="n">
        <f aca="false">AD613/100*AC613</f>
        <v>0</v>
      </c>
      <c r="BU746" s="7" t="n">
        <f aca="false">AF613/100*AE613</f>
        <v>0</v>
      </c>
    </row>
    <row r="747" customFormat="false" ht="12.75" hidden="false" customHeight="false" outlineLevel="0" collapsed="false">
      <c r="A747" s="14"/>
      <c r="B747" s="62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9"/>
      <c r="W747" s="9"/>
      <c r="X747" s="9"/>
      <c r="Y747" s="9"/>
      <c r="Z747" s="14"/>
      <c r="AO747" s="32"/>
      <c r="AU747" s="91" t="n">
        <f aca="false">(1/AC1)+(AU746)</f>
        <v>7.44999999999989</v>
      </c>
      <c r="BT747" s="7" t="n">
        <f aca="false">AD614/100*AC614</f>
        <v>0</v>
      </c>
      <c r="BU747" s="7" t="n">
        <f aca="false">AF614/100*AE614</f>
        <v>0</v>
      </c>
    </row>
    <row r="748" customFormat="false" ht="12.75" hidden="false" customHeight="false" outlineLevel="0" collapsed="false">
      <c r="A748" s="14"/>
      <c r="B748" s="62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9"/>
      <c r="W748" s="9"/>
      <c r="X748" s="9"/>
      <c r="Y748" s="9"/>
      <c r="Z748" s="14"/>
      <c r="AO748" s="32"/>
      <c r="AU748" s="91" t="n">
        <f aca="false">(1/AC1)+(AU747)</f>
        <v>7.45999999999989</v>
      </c>
      <c r="BT748" s="7" t="n">
        <f aca="false">AD615/100*AC615</f>
        <v>0</v>
      </c>
      <c r="BU748" s="7" t="n">
        <f aca="false">AF615/100*AE615</f>
        <v>0</v>
      </c>
    </row>
    <row r="749" customFormat="false" ht="12.75" hidden="false" customHeight="false" outlineLevel="0" collapsed="false">
      <c r="A749" s="14"/>
      <c r="B749" s="62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9"/>
      <c r="W749" s="9"/>
      <c r="X749" s="9"/>
      <c r="Y749" s="9"/>
      <c r="Z749" s="14"/>
      <c r="AO749" s="32"/>
      <c r="AU749" s="91" t="n">
        <f aca="false">(1/AC1)+(AU748)</f>
        <v>7.46999999999989</v>
      </c>
      <c r="BT749" s="7" t="n">
        <f aca="false">AD616/100*AC616</f>
        <v>0</v>
      </c>
      <c r="BU749" s="7" t="n">
        <f aca="false">AF616/100*AE616</f>
        <v>0</v>
      </c>
    </row>
    <row r="750" customFormat="false" ht="12.75" hidden="false" customHeight="false" outlineLevel="0" collapsed="false">
      <c r="A750" s="14"/>
      <c r="B750" s="62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9"/>
      <c r="W750" s="9"/>
      <c r="X750" s="9"/>
      <c r="Y750" s="9"/>
      <c r="Z750" s="14"/>
      <c r="AO750" s="32"/>
      <c r="AU750" s="91" t="n">
        <f aca="false">(1/AC1)+(AU749)</f>
        <v>7.47999999999989</v>
      </c>
      <c r="BT750" s="7" t="n">
        <f aca="false">AD617/100*AC617</f>
        <v>0</v>
      </c>
      <c r="BU750" s="7" t="n">
        <f aca="false">AF617/100*AE617</f>
        <v>0</v>
      </c>
    </row>
    <row r="751" customFormat="false" ht="12.75" hidden="false" customHeight="false" outlineLevel="0" collapsed="false">
      <c r="A751" s="14"/>
      <c r="B751" s="62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9"/>
      <c r="W751" s="9"/>
      <c r="X751" s="9"/>
      <c r="Y751" s="9"/>
      <c r="Z751" s="14"/>
      <c r="AO751" s="32"/>
      <c r="AU751" s="91" t="n">
        <f aca="false">(1/AC1)+(AU750)</f>
        <v>7.48999999999989</v>
      </c>
      <c r="BT751" s="7" t="n">
        <f aca="false">AD618/100*AC618</f>
        <v>0</v>
      </c>
      <c r="BU751" s="7" t="n">
        <f aca="false">AF618/100*AE618</f>
        <v>0</v>
      </c>
    </row>
    <row r="752" customFormat="false" ht="12.75" hidden="false" customHeight="false" outlineLevel="0" collapsed="false">
      <c r="A752" s="14"/>
      <c r="B752" s="62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9"/>
      <c r="W752" s="9"/>
      <c r="X752" s="9"/>
      <c r="Y752" s="9"/>
      <c r="Z752" s="14"/>
      <c r="AO752" s="32"/>
      <c r="AU752" s="91" t="n">
        <f aca="false">(1/AC1)+(AU751)</f>
        <v>7.49999999999988</v>
      </c>
      <c r="BT752" s="7" t="n">
        <f aca="false">AD619/100*AC619</f>
        <v>0</v>
      </c>
      <c r="BU752" s="7" t="n">
        <f aca="false">AF619/100*AE619</f>
        <v>0</v>
      </c>
    </row>
    <row r="753" customFormat="false" ht="12.75" hidden="false" customHeight="false" outlineLevel="0" collapsed="false">
      <c r="A753" s="14"/>
      <c r="B753" s="62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9"/>
      <c r="W753" s="9"/>
      <c r="X753" s="9"/>
      <c r="Y753" s="9"/>
      <c r="Z753" s="14"/>
      <c r="AO753" s="32"/>
      <c r="AU753" s="91" t="n">
        <f aca="false">(1/AC1)+(AU752)</f>
        <v>7.50999999999988</v>
      </c>
      <c r="BT753" s="7" t="n">
        <f aca="false">AD620/100*AC620</f>
        <v>0</v>
      </c>
      <c r="BU753" s="7" t="n">
        <f aca="false">AF620/100*AE620</f>
        <v>0</v>
      </c>
    </row>
    <row r="754" customFormat="false" ht="12.75" hidden="false" customHeight="false" outlineLevel="0" collapsed="false">
      <c r="A754" s="14"/>
      <c r="B754" s="62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9"/>
      <c r="W754" s="9"/>
      <c r="X754" s="9"/>
      <c r="Y754" s="9"/>
      <c r="Z754" s="14"/>
      <c r="AO754" s="32"/>
      <c r="AU754" s="91" t="n">
        <f aca="false">(1/AC1)+(AU753)</f>
        <v>7.51999999999988</v>
      </c>
      <c r="BT754" s="7" t="n">
        <f aca="false">AD621/100*AC621</f>
        <v>0</v>
      </c>
      <c r="BU754" s="7" t="n">
        <f aca="false">AF621/100*AE621</f>
        <v>0</v>
      </c>
    </row>
    <row r="755" customFormat="false" ht="12.75" hidden="false" customHeight="false" outlineLevel="0" collapsed="false">
      <c r="A755" s="14"/>
      <c r="B755" s="62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9"/>
      <c r="W755" s="9"/>
      <c r="X755" s="9"/>
      <c r="Y755" s="9"/>
      <c r="Z755" s="14"/>
      <c r="AO755" s="32"/>
      <c r="AU755" s="91" t="n">
        <f aca="false">(1/AC1)+(AU754)</f>
        <v>7.52999999999988</v>
      </c>
      <c r="BT755" s="7" t="n">
        <f aca="false">AD622/100*AC622</f>
        <v>0</v>
      </c>
      <c r="BU755" s="7" t="n">
        <f aca="false">AF622/100*AE622</f>
        <v>0</v>
      </c>
    </row>
    <row r="756" customFormat="false" ht="12.75" hidden="false" customHeight="false" outlineLevel="0" collapsed="false">
      <c r="A756" s="14"/>
      <c r="B756" s="62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9"/>
      <c r="W756" s="9"/>
      <c r="X756" s="9"/>
      <c r="Y756" s="9"/>
      <c r="Z756" s="14"/>
      <c r="AO756" s="32"/>
      <c r="AU756" s="91" t="n">
        <f aca="false">(1/AC1)+(AU755)</f>
        <v>7.53999999999988</v>
      </c>
      <c r="BT756" s="7" t="n">
        <f aca="false">AD623/100*AC623</f>
        <v>0</v>
      </c>
      <c r="BU756" s="7" t="n">
        <f aca="false">AF623/100*AE623</f>
        <v>0</v>
      </c>
    </row>
    <row r="757" customFormat="false" ht="12.75" hidden="false" customHeight="false" outlineLevel="0" collapsed="false">
      <c r="A757" s="14"/>
      <c r="B757" s="62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9"/>
      <c r="W757" s="9"/>
      <c r="X757" s="9"/>
      <c r="Y757" s="9"/>
      <c r="Z757" s="14"/>
      <c r="AO757" s="32"/>
      <c r="AU757" s="91" t="n">
        <f aca="false">(1/AC1)+(AU756)</f>
        <v>7.54999999999988</v>
      </c>
      <c r="BT757" s="7" t="n">
        <f aca="false">AD624/100*AC624</f>
        <v>0</v>
      </c>
      <c r="BU757" s="7" t="n">
        <f aca="false">AF624/100*AE624</f>
        <v>0</v>
      </c>
    </row>
    <row r="758" customFormat="false" ht="12.75" hidden="false" customHeight="false" outlineLevel="0" collapsed="false">
      <c r="A758" s="14"/>
      <c r="B758" s="62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9"/>
      <c r="W758" s="9"/>
      <c r="X758" s="9"/>
      <c r="Y758" s="9"/>
      <c r="Z758" s="14"/>
      <c r="AO758" s="32"/>
      <c r="AU758" s="91" t="n">
        <f aca="false">(1/AC1)+(AU757)</f>
        <v>7.55999999999988</v>
      </c>
      <c r="BT758" s="7" t="n">
        <f aca="false">AD625/100*AC625</f>
        <v>0</v>
      </c>
      <c r="BU758" s="7" t="n">
        <f aca="false">AF625/100*AE625</f>
        <v>0</v>
      </c>
    </row>
    <row r="759" customFormat="false" ht="12.75" hidden="false" customHeight="false" outlineLevel="0" collapsed="false">
      <c r="A759" s="14"/>
      <c r="B759" s="62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9"/>
      <c r="W759" s="9"/>
      <c r="X759" s="9"/>
      <c r="Y759" s="9"/>
      <c r="Z759" s="14"/>
      <c r="AO759" s="32"/>
      <c r="AU759" s="91" t="n">
        <f aca="false">(1/AC1)+(AU758)</f>
        <v>7.56999999999988</v>
      </c>
      <c r="BT759" s="7" t="n">
        <f aca="false">AD626/100*AC626</f>
        <v>0</v>
      </c>
      <c r="BU759" s="7" t="n">
        <f aca="false">AF626/100*AE626</f>
        <v>0</v>
      </c>
    </row>
    <row r="760" customFormat="false" ht="12.75" hidden="false" customHeight="false" outlineLevel="0" collapsed="false">
      <c r="A760" s="14"/>
      <c r="B760" s="62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9"/>
      <c r="W760" s="9"/>
      <c r="X760" s="9"/>
      <c r="Y760" s="9"/>
      <c r="Z760" s="14"/>
      <c r="AO760" s="32"/>
      <c r="AU760" s="91" t="n">
        <f aca="false">(1/AC1)+(AU759)</f>
        <v>7.57999999999988</v>
      </c>
      <c r="BT760" s="7" t="n">
        <f aca="false">AD627/100*AC627</f>
        <v>0</v>
      </c>
      <c r="BU760" s="7" t="n">
        <f aca="false">AF627/100*AE627</f>
        <v>0</v>
      </c>
    </row>
    <row r="761" customFormat="false" ht="12.75" hidden="false" customHeight="false" outlineLevel="0" collapsed="false">
      <c r="A761" s="14"/>
      <c r="B761" s="62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9"/>
      <c r="W761" s="9"/>
      <c r="X761" s="9"/>
      <c r="Y761" s="9"/>
      <c r="Z761" s="14"/>
      <c r="AO761" s="32"/>
      <c r="AU761" s="91" t="n">
        <f aca="false">(1/AC1)+(AU760)</f>
        <v>7.58999999999988</v>
      </c>
      <c r="BT761" s="7" t="n">
        <f aca="false">AD628/100*AC628</f>
        <v>0</v>
      </c>
      <c r="BU761" s="7" t="n">
        <f aca="false">AF628/100*AE628</f>
        <v>0</v>
      </c>
    </row>
    <row r="762" customFormat="false" ht="12.75" hidden="false" customHeight="false" outlineLevel="0" collapsed="false">
      <c r="A762" s="14"/>
      <c r="B762" s="62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9"/>
      <c r="W762" s="9"/>
      <c r="X762" s="9"/>
      <c r="Y762" s="9"/>
      <c r="Z762" s="14"/>
      <c r="AO762" s="32"/>
      <c r="AU762" s="91" t="n">
        <f aca="false">(1/AC1)+(AU761)</f>
        <v>7.59999999999988</v>
      </c>
      <c r="BT762" s="7" t="n">
        <f aca="false">AD629/100*AC629</f>
        <v>0</v>
      </c>
      <c r="BU762" s="7" t="n">
        <f aca="false">AF629/100*AE629</f>
        <v>0</v>
      </c>
    </row>
    <row r="763" customFormat="false" ht="12.75" hidden="false" customHeight="false" outlineLevel="0" collapsed="false">
      <c r="A763" s="14"/>
      <c r="B763" s="62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9"/>
      <c r="W763" s="9"/>
      <c r="X763" s="9"/>
      <c r="Y763" s="9"/>
      <c r="Z763" s="14"/>
      <c r="AO763" s="32"/>
      <c r="AU763" s="91" t="n">
        <f aca="false">(1/AC1)+(AU762)</f>
        <v>7.60999999999988</v>
      </c>
      <c r="BT763" s="7" t="n">
        <f aca="false">AD630/100*AC630</f>
        <v>0</v>
      </c>
      <c r="BU763" s="7" t="n">
        <f aca="false">AF630/100*AE630</f>
        <v>0</v>
      </c>
    </row>
    <row r="764" customFormat="false" ht="12.75" hidden="false" customHeight="false" outlineLevel="0" collapsed="false">
      <c r="A764" s="14"/>
      <c r="B764" s="62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9"/>
      <c r="W764" s="9"/>
      <c r="X764" s="9"/>
      <c r="Y764" s="9"/>
      <c r="Z764" s="14"/>
      <c r="AO764" s="32"/>
      <c r="AU764" s="91" t="n">
        <f aca="false">(1/AC1)+(AU763)</f>
        <v>7.61999999999988</v>
      </c>
      <c r="BT764" s="7" t="n">
        <f aca="false">AD631/100*AC631</f>
        <v>0</v>
      </c>
      <c r="BU764" s="7" t="n">
        <f aca="false">AF631/100*AE631</f>
        <v>0</v>
      </c>
    </row>
    <row r="765" customFormat="false" ht="12.75" hidden="false" customHeight="false" outlineLevel="0" collapsed="false">
      <c r="A765" s="14"/>
      <c r="B765" s="62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9"/>
      <c r="W765" s="9"/>
      <c r="X765" s="9"/>
      <c r="Y765" s="9"/>
      <c r="Z765" s="14"/>
      <c r="AO765" s="32"/>
      <c r="AU765" s="91" t="n">
        <f aca="false">(1/AC1)+(AU764)</f>
        <v>7.62999999999988</v>
      </c>
      <c r="BT765" s="7" t="n">
        <f aca="false">AD632/100*AC632</f>
        <v>0</v>
      </c>
      <c r="BU765" s="7" t="n">
        <f aca="false">AF632/100*AE632</f>
        <v>0</v>
      </c>
    </row>
    <row r="766" customFormat="false" ht="12.75" hidden="false" customHeight="false" outlineLevel="0" collapsed="false">
      <c r="A766" s="14"/>
      <c r="B766" s="62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9"/>
      <c r="W766" s="9"/>
      <c r="X766" s="9"/>
      <c r="Y766" s="9"/>
      <c r="Z766" s="14"/>
      <c r="AO766" s="32"/>
      <c r="AU766" s="91" t="n">
        <f aca="false">(1/AC1)+(AU765)</f>
        <v>7.63999999999988</v>
      </c>
      <c r="BT766" s="7" t="n">
        <f aca="false">AD633/100*AC633</f>
        <v>0</v>
      </c>
      <c r="BU766" s="7" t="n">
        <f aca="false">AF633/100*AE633</f>
        <v>0</v>
      </c>
    </row>
    <row r="767" customFormat="false" ht="12.75" hidden="false" customHeight="false" outlineLevel="0" collapsed="false">
      <c r="A767" s="14"/>
      <c r="B767" s="62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9"/>
      <c r="W767" s="9"/>
      <c r="X767" s="9"/>
      <c r="Y767" s="9"/>
      <c r="Z767" s="14"/>
      <c r="AO767" s="32"/>
      <c r="AU767" s="91" t="n">
        <f aca="false">(1/AC1)+(AU766)</f>
        <v>7.64999999999988</v>
      </c>
      <c r="BT767" s="7" t="n">
        <f aca="false">AD634/100*AC634</f>
        <v>0</v>
      </c>
      <c r="BU767" s="7" t="n">
        <f aca="false">AF634/100*AE634</f>
        <v>0</v>
      </c>
    </row>
    <row r="768" customFormat="false" ht="12.75" hidden="false" customHeight="false" outlineLevel="0" collapsed="false">
      <c r="A768" s="14"/>
      <c r="B768" s="62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9"/>
      <c r="W768" s="9"/>
      <c r="X768" s="9"/>
      <c r="Y768" s="9"/>
      <c r="Z768" s="14"/>
      <c r="AO768" s="32"/>
      <c r="AU768" s="91" t="n">
        <f aca="false">(1/AC1)+(AU767)</f>
        <v>7.65999999999988</v>
      </c>
      <c r="BT768" s="7" t="n">
        <f aca="false">AD635/100*AC635</f>
        <v>0</v>
      </c>
      <c r="BU768" s="7" t="n">
        <f aca="false">AF635/100*AE635</f>
        <v>0</v>
      </c>
    </row>
    <row r="769" customFormat="false" ht="12.75" hidden="false" customHeight="false" outlineLevel="0" collapsed="false">
      <c r="A769" s="14"/>
      <c r="B769" s="62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9"/>
      <c r="W769" s="9"/>
      <c r="X769" s="9"/>
      <c r="Y769" s="9"/>
      <c r="Z769" s="14"/>
      <c r="AO769" s="32"/>
      <c r="AU769" s="91" t="n">
        <f aca="false">(1/AC1)+(AU768)</f>
        <v>7.66999999999988</v>
      </c>
      <c r="BT769" s="7" t="n">
        <f aca="false">AD636/100*AC636</f>
        <v>0</v>
      </c>
      <c r="BU769" s="7" t="n">
        <f aca="false">AF636/100*AE636</f>
        <v>0</v>
      </c>
    </row>
    <row r="770" customFormat="false" ht="12.75" hidden="false" customHeight="false" outlineLevel="0" collapsed="false">
      <c r="A770" s="14"/>
      <c r="B770" s="62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9"/>
      <c r="W770" s="9"/>
      <c r="X770" s="9"/>
      <c r="Y770" s="9"/>
      <c r="Z770" s="14"/>
      <c r="AO770" s="32"/>
      <c r="AU770" s="91" t="n">
        <f aca="false">(1/AC1)+(AU769)</f>
        <v>7.67999999999988</v>
      </c>
      <c r="BT770" s="7" t="n">
        <f aca="false">AD637/100*AC637</f>
        <v>0</v>
      </c>
      <c r="BU770" s="7" t="n">
        <f aca="false">AF637/100*AE637</f>
        <v>0</v>
      </c>
    </row>
    <row r="771" customFormat="false" ht="12.75" hidden="false" customHeight="false" outlineLevel="0" collapsed="false">
      <c r="A771" s="14"/>
      <c r="B771" s="62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9"/>
      <c r="W771" s="9"/>
      <c r="X771" s="9"/>
      <c r="Y771" s="9"/>
      <c r="Z771" s="14"/>
      <c r="AO771" s="32"/>
      <c r="AU771" s="91" t="n">
        <f aca="false">(1/AC1)+(AU770)</f>
        <v>7.68999999999988</v>
      </c>
      <c r="BT771" s="7" t="n">
        <f aca="false">AD638/100*AC638</f>
        <v>0</v>
      </c>
      <c r="BU771" s="7" t="n">
        <f aca="false">AF638/100*AE638</f>
        <v>0</v>
      </c>
    </row>
    <row r="772" customFormat="false" ht="12.75" hidden="false" customHeight="false" outlineLevel="0" collapsed="false">
      <c r="A772" s="14"/>
      <c r="B772" s="62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9"/>
      <c r="W772" s="9"/>
      <c r="X772" s="9"/>
      <c r="Y772" s="9"/>
      <c r="Z772" s="14"/>
      <c r="AO772" s="32"/>
      <c r="AU772" s="91" t="n">
        <f aca="false">(1/AC1)+(AU771)</f>
        <v>7.69999999999988</v>
      </c>
      <c r="BT772" s="7" t="n">
        <f aca="false">AD639/100*AC639</f>
        <v>0</v>
      </c>
      <c r="BU772" s="7" t="n">
        <f aca="false">AF639/100*AE639</f>
        <v>0</v>
      </c>
    </row>
    <row r="773" customFormat="false" ht="12.75" hidden="false" customHeight="false" outlineLevel="0" collapsed="false">
      <c r="A773" s="14"/>
      <c r="B773" s="62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9"/>
      <c r="W773" s="9"/>
      <c r="X773" s="9"/>
      <c r="Y773" s="9"/>
      <c r="Z773" s="14"/>
      <c r="AO773" s="32"/>
      <c r="AU773" s="91" t="n">
        <f aca="false">(1/AC1)+(AU772)</f>
        <v>7.70999999999988</v>
      </c>
      <c r="BT773" s="7" t="n">
        <f aca="false">AD640/100*AC640</f>
        <v>0</v>
      </c>
      <c r="BU773" s="7" t="n">
        <f aca="false">AF640/100*AE640</f>
        <v>0</v>
      </c>
    </row>
    <row r="774" customFormat="false" ht="12.75" hidden="false" customHeight="false" outlineLevel="0" collapsed="false">
      <c r="A774" s="14"/>
      <c r="B774" s="62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9"/>
      <c r="W774" s="9"/>
      <c r="X774" s="9"/>
      <c r="Y774" s="9"/>
      <c r="Z774" s="14"/>
      <c r="AO774" s="32"/>
      <c r="AU774" s="91" t="n">
        <f aca="false">(1/AC1)+(AU773)</f>
        <v>7.71999999999988</v>
      </c>
      <c r="BT774" s="7" t="n">
        <f aca="false">AD641/100*AC641</f>
        <v>0</v>
      </c>
      <c r="BU774" s="7" t="n">
        <f aca="false">AF641/100*AE641</f>
        <v>0</v>
      </c>
    </row>
    <row r="775" customFormat="false" ht="12.75" hidden="false" customHeight="false" outlineLevel="0" collapsed="false">
      <c r="A775" s="14"/>
      <c r="B775" s="62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9"/>
      <c r="W775" s="9"/>
      <c r="X775" s="9"/>
      <c r="Y775" s="9"/>
      <c r="Z775" s="14"/>
      <c r="AO775" s="32"/>
      <c r="AU775" s="91" t="n">
        <f aca="false">(1/AC1)+(AU774)</f>
        <v>7.72999999999988</v>
      </c>
      <c r="BT775" s="7" t="n">
        <f aca="false">AD642/100*AC642</f>
        <v>0</v>
      </c>
      <c r="BU775" s="7" t="n">
        <f aca="false">AF642/100*AE642</f>
        <v>0</v>
      </c>
    </row>
    <row r="776" customFormat="false" ht="12.75" hidden="false" customHeight="false" outlineLevel="0" collapsed="false">
      <c r="A776" s="14"/>
      <c r="B776" s="62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9"/>
      <c r="W776" s="9"/>
      <c r="X776" s="9"/>
      <c r="Y776" s="9"/>
      <c r="Z776" s="14"/>
      <c r="AO776" s="32"/>
      <c r="AU776" s="91" t="n">
        <f aca="false">(1/AC1)+(AU775)</f>
        <v>7.73999999999988</v>
      </c>
      <c r="BT776" s="7" t="n">
        <f aca="false">AD643/100*AC643</f>
        <v>0</v>
      </c>
      <c r="BU776" s="7" t="n">
        <f aca="false">AF643/100*AE643</f>
        <v>0</v>
      </c>
    </row>
    <row r="777" customFormat="false" ht="12.75" hidden="false" customHeight="false" outlineLevel="0" collapsed="false">
      <c r="A777" s="14"/>
      <c r="B777" s="62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9"/>
      <c r="W777" s="9"/>
      <c r="X777" s="9"/>
      <c r="Y777" s="9"/>
      <c r="Z777" s="14"/>
      <c r="AO777" s="32"/>
      <c r="AU777" s="91" t="n">
        <f aca="false">(1/AC1)+(AU776)</f>
        <v>7.74999999999988</v>
      </c>
      <c r="BT777" s="7" t="n">
        <f aca="false">AD644/100*AC644</f>
        <v>0</v>
      </c>
      <c r="BU777" s="7" t="n">
        <f aca="false">AF644/100*AE644</f>
        <v>0</v>
      </c>
    </row>
    <row r="778" customFormat="false" ht="12.75" hidden="false" customHeight="false" outlineLevel="0" collapsed="false">
      <c r="A778" s="14"/>
      <c r="B778" s="62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9"/>
      <c r="W778" s="9"/>
      <c r="X778" s="9"/>
      <c r="Y778" s="9"/>
      <c r="Z778" s="14"/>
      <c r="AO778" s="32"/>
      <c r="AU778" s="91" t="n">
        <f aca="false">(1/AC1)+(AU777)</f>
        <v>7.75999999999988</v>
      </c>
      <c r="BT778" s="7" t="n">
        <f aca="false">AD645/100*AC645</f>
        <v>0</v>
      </c>
      <c r="BU778" s="7" t="n">
        <f aca="false">AF645/100*AE645</f>
        <v>0</v>
      </c>
    </row>
    <row r="779" customFormat="false" ht="12.75" hidden="false" customHeight="false" outlineLevel="0" collapsed="false">
      <c r="A779" s="14"/>
      <c r="B779" s="62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9"/>
      <c r="W779" s="9"/>
      <c r="X779" s="9"/>
      <c r="Y779" s="9"/>
      <c r="Z779" s="14"/>
      <c r="AO779" s="32"/>
      <c r="AU779" s="91" t="n">
        <f aca="false">(1/AC1)+(AU778)</f>
        <v>7.76999999999988</v>
      </c>
      <c r="BT779" s="7" t="n">
        <f aca="false">AD646/100*AC646</f>
        <v>0</v>
      </c>
      <c r="BU779" s="7" t="n">
        <f aca="false">AF646/100*AE646</f>
        <v>0</v>
      </c>
    </row>
    <row r="780" customFormat="false" ht="12.75" hidden="false" customHeight="false" outlineLevel="0" collapsed="false">
      <c r="A780" s="14"/>
      <c r="B780" s="62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9"/>
      <c r="W780" s="9"/>
      <c r="X780" s="9"/>
      <c r="Y780" s="9"/>
      <c r="Z780" s="14"/>
      <c r="AO780" s="32"/>
      <c r="AU780" s="91" t="n">
        <f aca="false">(1/AC1)+(AU779)</f>
        <v>7.77999999999988</v>
      </c>
      <c r="BT780" s="7" t="n">
        <f aca="false">AD647/100*AC647</f>
        <v>0</v>
      </c>
      <c r="BU780" s="7" t="n">
        <f aca="false">AF647/100*AE647</f>
        <v>0</v>
      </c>
    </row>
    <row r="781" customFormat="false" ht="12.75" hidden="false" customHeight="false" outlineLevel="0" collapsed="false">
      <c r="A781" s="14"/>
      <c r="B781" s="62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9"/>
      <c r="W781" s="9"/>
      <c r="X781" s="9"/>
      <c r="Y781" s="9"/>
      <c r="Z781" s="14"/>
      <c r="AO781" s="32"/>
      <c r="AU781" s="91" t="n">
        <f aca="false">(1/AC1)+(AU780)</f>
        <v>7.78999999999988</v>
      </c>
      <c r="BT781" s="7" t="n">
        <f aca="false">AD648/100*AC648</f>
        <v>0</v>
      </c>
      <c r="BU781" s="7" t="n">
        <f aca="false">AF648/100*AE648</f>
        <v>0</v>
      </c>
    </row>
    <row r="782" customFormat="false" ht="12.75" hidden="false" customHeight="false" outlineLevel="0" collapsed="false">
      <c r="A782" s="14"/>
      <c r="B782" s="62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9"/>
      <c r="W782" s="9"/>
      <c r="X782" s="9"/>
      <c r="Y782" s="9"/>
      <c r="Z782" s="14"/>
      <c r="AO782" s="32"/>
      <c r="AU782" s="91" t="n">
        <f aca="false">(1/AC1)+(AU781)</f>
        <v>7.79999999999988</v>
      </c>
      <c r="BT782" s="7" t="n">
        <f aca="false">AD649/100*AC649</f>
        <v>0</v>
      </c>
      <c r="BU782" s="7" t="n">
        <f aca="false">AF649/100*AE649</f>
        <v>0</v>
      </c>
    </row>
    <row r="783" customFormat="false" ht="12.75" hidden="false" customHeight="false" outlineLevel="0" collapsed="false">
      <c r="A783" s="14"/>
      <c r="B783" s="62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9"/>
      <c r="W783" s="9"/>
      <c r="X783" s="9"/>
      <c r="Y783" s="9"/>
      <c r="Z783" s="14"/>
      <c r="AO783" s="32"/>
      <c r="AU783" s="91" t="n">
        <f aca="false">(1/AC1)+(AU782)</f>
        <v>7.80999999999988</v>
      </c>
      <c r="BT783" s="7" t="n">
        <f aca="false">AD650/100*AC650</f>
        <v>0</v>
      </c>
      <c r="BU783" s="7" t="n">
        <f aca="false">AF650/100*AE650</f>
        <v>0</v>
      </c>
    </row>
    <row r="784" customFormat="false" ht="12.75" hidden="false" customHeight="false" outlineLevel="0" collapsed="false">
      <c r="A784" s="14"/>
      <c r="B784" s="62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9"/>
      <c r="W784" s="9"/>
      <c r="X784" s="9"/>
      <c r="Y784" s="9"/>
      <c r="Z784" s="14"/>
      <c r="AO784" s="32"/>
      <c r="AU784" s="91" t="n">
        <f aca="false">(1/AC1)+(AU783)</f>
        <v>7.81999999999988</v>
      </c>
      <c r="BT784" s="7" t="n">
        <f aca="false">AD651/100*AC651</f>
        <v>0</v>
      </c>
      <c r="BU784" s="7" t="n">
        <f aca="false">AF651/100*AE651</f>
        <v>0</v>
      </c>
    </row>
    <row r="785" customFormat="false" ht="12.75" hidden="false" customHeight="false" outlineLevel="0" collapsed="false">
      <c r="A785" s="14"/>
      <c r="B785" s="62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9"/>
      <c r="W785" s="9"/>
      <c r="X785" s="9"/>
      <c r="Y785" s="9"/>
      <c r="Z785" s="14"/>
      <c r="AO785" s="32"/>
      <c r="AU785" s="91" t="n">
        <f aca="false">(1/AC1)+(AU784)</f>
        <v>7.82999999999988</v>
      </c>
      <c r="BT785" s="7" t="n">
        <f aca="false">AD652/100*AC652</f>
        <v>0</v>
      </c>
      <c r="BU785" s="7" t="n">
        <f aca="false">AF652/100*AE652</f>
        <v>0</v>
      </c>
    </row>
    <row r="786" customFormat="false" ht="12.75" hidden="false" customHeight="false" outlineLevel="0" collapsed="false">
      <c r="A786" s="14"/>
      <c r="B786" s="62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9"/>
      <c r="W786" s="9"/>
      <c r="X786" s="9"/>
      <c r="Y786" s="9"/>
      <c r="Z786" s="14"/>
      <c r="AO786" s="32"/>
      <c r="AU786" s="91" t="n">
        <f aca="false">(1/AC1)+(AU785)</f>
        <v>7.83999999999988</v>
      </c>
      <c r="BT786" s="7" t="n">
        <f aca="false">AD653/100*AC653</f>
        <v>0</v>
      </c>
      <c r="BU786" s="7" t="n">
        <f aca="false">AF653/100*AE653</f>
        <v>0</v>
      </c>
    </row>
    <row r="787" customFormat="false" ht="12.75" hidden="false" customHeight="false" outlineLevel="0" collapsed="false">
      <c r="A787" s="14"/>
      <c r="B787" s="62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9"/>
      <c r="W787" s="9"/>
      <c r="X787" s="9"/>
      <c r="Y787" s="9"/>
      <c r="Z787" s="14"/>
      <c r="AO787" s="32"/>
      <c r="AU787" s="91" t="n">
        <f aca="false">(1/AC1)+(AU786)</f>
        <v>7.84999999999988</v>
      </c>
      <c r="BT787" s="7" t="n">
        <f aca="false">AD654/100*AC654</f>
        <v>0</v>
      </c>
      <c r="BU787" s="7" t="n">
        <f aca="false">AF654/100*AE654</f>
        <v>0</v>
      </c>
    </row>
    <row r="788" customFormat="false" ht="12.75" hidden="false" customHeight="false" outlineLevel="0" collapsed="false">
      <c r="A788" s="14"/>
      <c r="B788" s="62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9"/>
      <c r="W788" s="9"/>
      <c r="X788" s="9"/>
      <c r="Y788" s="9"/>
      <c r="Z788" s="14"/>
      <c r="AO788" s="32"/>
      <c r="AU788" s="91" t="n">
        <f aca="false">(1/AC1)+(AU787)</f>
        <v>7.85999999999988</v>
      </c>
      <c r="BT788" s="7" t="n">
        <f aca="false">AD655/100*AC655</f>
        <v>0</v>
      </c>
      <c r="BU788" s="7" t="n">
        <f aca="false">AF655/100*AE655</f>
        <v>0</v>
      </c>
    </row>
    <row r="789" customFormat="false" ht="12.75" hidden="false" customHeight="false" outlineLevel="0" collapsed="false">
      <c r="A789" s="14"/>
      <c r="B789" s="62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9"/>
      <c r="W789" s="9"/>
      <c r="X789" s="9"/>
      <c r="Y789" s="9"/>
      <c r="Z789" s="14"/>
      <c r="AO789" s="32"/>
      <c r="AU789" s="91" t="n">
        <f aca="false">(1/AC1)+(AU788)</f>
        <v>7.86999999999988</v>
      </c>
      <c r="BT789" s="7" t="n">
        <f aca="false">AD656/100*AC656</f>
        <v>0</v>
      </c>
      <c r="BU789" s="7" t="n">
        <f aca="false">AF656/100*AE656</f>
        <v>0</v>
      </c>
    </row>
    <row r="790" customFormat="false" ht="12.75" hidden="false" customHeight="false" outlineLevel="0" collapsed="false">
      <c r="A790" s="14"/>
      <c r="B790" s="62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9"/>
      <c r="W790" s="9"/>
      <c r="X790" s="9"/>
      <c r="Y790" s="9"/>
      <c r="Z790" s="14"/>
      <c r="AO790" s="32"/>
      <c r="AU790" s="91" t="n">
        <f aca="false">(1/AC1)+(AU789)</f>
        <v>7.87999999999988</v>
      </c>
      <c r="BT790" s="7" t="n">
        <f aca="false">AD657/100*AC657</f>
        <v>0</v>
      </c>
      <c r="BU790" s="7" t="n">
        <f aca="false">AF657/100*AE657</f>
        <v>0</v>
      </c>
    </row>
    <row r="791" customFormat="false" ht="12.75" hidden="false" customHeight="false" outlineLevel="0" collapsed="false">
      <c r="A791" s="14"/>
      <c r="B791" s="62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9"/>
      <c r="W791" s="9"/>
      <c r="X791" s="9"/>
      <c r="Y791" s="9"/>
      <c r="Z791" s="14"/>
      <c r="AO791" s="32"/>
      <c r="AU791" s="91" t="n">
        <f aca="false">(1/AC1)+(AU790)</f>
        <v>7.88999999999988</v>
      </c>
      <c r="BT791" s="7" t="n">
        <f aca="false">AD658/100*AC658</f>
        <v>0</v>
      </c>
      <c r="BU791" s="7" t="n">
        <f aca="false">AF658/100*AE658</f>
        <v>0</v>
      </c>
    </row>
    <row r="792" customFormat="false" ht="12.75" hidden="false" customHeight="false" outlineLevel="0" collapsed="false">
      <c r="A792" s="14"/>
      <c r="B792" s="62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9"/>
      <c r="W792" s="9"/>
      <c r="X792" s="9"/>
      <c r="Y792" s="9"/>
      <c r="Z792" s="14"/>
      <c r="AO792" s="32"/>
      <c r="AU792" s="91" t="n">
        <f aca="false">(1/AC1)+(AU791)</f>
        <v>7.89999999999988</v>
      </c>
      <c r="BT792" s="7" t="n">
        <f aca="false">AD659/100*AC659</f>
        <v>0</v>
      </c>
      <c r="BU792" s="7" t="n">
        <f aca="false">AF659/100*AE659</f>
        <v>0</v>
      </c>
    </row>
    <row r="793" customFormat="false" ht="12.75" hidden="false" customHeight="false" outlineLevel="0" collapsed="false">
      <c r="A793" s="14"/>
      <c r="B793" s="62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9"/>
      <c r="W793" s="9"/>
      <c r="X793" s="9"/>
      <c r="Y793" s="9"/>
      <c r="Z793" s="14"/>
      <c r="AO793" s="32"/>
      <c r="AU793" s="91" t="n">
        <f aca="false">(1/AC1)+(AU792)</f>
        <v>7.90999999999988</v>
      </c>
      <c r="BT793" s="7" t="n">
        <f aca="false">AD660/100*AC660</f>
        <v>0</v>
      </c>
      <c r="BU793" s="7" t="n">
        <f aca="false">AF660/100*AE660</f>
        <v>0</v>
      </c>
    </row>
    <row r="794" customFormat="false" ht="12.75" hidden="false" customHeight="false" outlineLevel="0" collapsed="false">
      <c r="A794" s="14"/>
      <c r="B794" s="62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9"/>
      <c r="W794" s="9"/>
      <c r="X794" s="9"/>
      <c r="Y794" s="9"/>
      <c r="Z794" s="14"/>
      <c r="AO794" s="32"/>
      <c r="AU794" s="91" t="n">
        <f aca="false">(1/AC1)+(AU793)</f>
        <v>7.91999999999988</v>
      </c>
      <c r="BT794" s="7" t="n">
        <f aca="false">AD661/100*AC661</f>
        <v>0</v>
      </c>
      <c r="BU794" s="7" t="n">
        <f aca="false">AF661/100*AE661</f>
        <v>0</v>
      </c>
    </row>
    <row r="795" customFormat="false" ht="12.75" hidden="false" customHeight="false" outlineLevel="0" collapsed="false">
      <c r="A795" s="14"/>
      <c r="B795" s="62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9"/>
      <c r="W795" s="9"/>
      <c r="X795" s="9"/>
      <c r="Y795" s="9"/>
      <c r="Z795" s="14"/>
      <c r="AO795" s="32"/>
      <c r="AU795" s="91" t="n">
        <f aca="false">(1/AC1)+(AU794)</f>
        <v>7.92999999999988</v>
      </c>
      <c r="BT795" s="7" t="n">
        <f aca="false">AD662/100*AC662</f>
        <v>0</v>
      </c>
      <c r="BU795" s="7" t="n">
        <f aca="false">AF662/100*AE662</f>
        <v>0</v>
      </c>
    </row>
    <row r="796" customFormat="false" ht="12.75" hidden="false" customHeight="false" outlineLevel="0" collapsed="false">
      <c r="A796" s="14"/>
      <c r="B796" s="62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9"/>
      <c r="W796" s="9"/>
      <c r="X796" s="9"/>
      <c r="Y796" s="9"/>
      <c r="Z796" s="14"/>
      <c r="AO796" s="32"/>
      <c r="AU796" s="91" t="n">
        <f aca="false">(1/AC1)+(AU795)</f>
        <v>7.93999999999988</v>
      </c>
      <c r="BT796" s="7" t="n">
        <f aca="false">AD663/100*AC663</f>
        <v>0</v>
      </c>
      <c r="BU796" s="7" t="n">
        <f aca="false">AF663/100*AE663</f>
        <v>0</v>
      </c>
    </row>
    <row r="797" customFormat="false" ht="12.75" hidden="false" customHeight="false" outlineLevel="0" collapsed="false">
      <c r="A797" s="14"/>
      <c r="B797" s="62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9"/>
      <c r="W797" s="9"/>
      <c r="X797" s="9"/>
      <c r="Y797" s="9"/>
      <c r="Z797" s="14"/>
      <c r="AO797" s="32"/>
      <c r="AU797" s="91" t="n">
        <f aca="false">(1/AC1)+(AU796)</f>
        <v>7.94999999999988</v>
      </c>
      <c r="BT797" s="7" t="n">
        <f aca="false">AD664/100*AC664</f>
        <v>0</v>
      </c>
      <c r="BU797" s="7" t="n">
        <f aca="false">AF664/100*AE664</f>
        <v>0</v>
      </c>
    </row>
    <row r="798" customFormat="false" ht="12.75" hidden="false" customHeight="false" outlineLevel="0" collapsed="false">
      <c r="A798" s="14"/>
      <c r="B798" s="62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9"/>
      <c r="W798" s="9"/>
      <c r="X798" s="9"/>
      <c r="Y798" s="9"/>
      <c r="Z798" s="14"/>
      <c r="AO798" s="32"/>
      <c r="AU798" s="91" t="n">
        <f aca="false">(1/AC1)+(AU797)</f>
        <v>7.95999999999988</v>
      </c>
      <c r="BT798" s="7" t="n">
        <f aca="false">AD665/100*AC665</f>
        <v>0</v>
      </c>
      <c r="BU798" s="7" t="n">
        <f aca="false">AF665/100*AE665</f>
        <v>0</v>
      </c>
    </row>
    <row r="799" customFormat="false" ht="12.75" hidden="false" customHeight="false" outlineLevel="0" collapsed="false">
      <c r="A799" s="14"/>
      <c r="B799" s="62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9"/>
      <c r="W799" s="9"/>
      <c r="X799" s="9"/>
      <c r="Y799" s="9"/>
      <c r="Z799" s="14"/>
      <c r="AO799" s="32"/>
      <c r="AU799" s="91" t="n">
        <f aca="false">(1/AC1)+(AU798)</f>
        <v>7.96999999999987</v>
      </c>
      <c r="BT799" s="7" t="n">
        <f aca="false">AD666/100*AC666</f>
        <v>0</v>
      </c>
      <c r="BU799" s="7" t="n">
        <f aca="false">AF666/100*AE666</f>
        <v>0</v>
      </c>
    </row>
    <row r="800" customFormat="false" ht="12.75" hidden="false" customHeight="false" outlineLevel="0" collapsed="false">
      <c r="A800" s="14"/>
      <c r="B800" s="62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9"/>
      <c r="W800" s="9"/>
      <c r="X800" s="9"/>
      <c r="Y800" s="9"/>
      <c r="Z800" s="14"/>
      <c r="AO800" s="32"/>
      <c r="AU800" s="91" t="n">
        <f aca="false">(1/AC1)+(AU799)</f>
        <v>7.97999999999987</v>
      </c>
      <c r="BT800" s="7" t="n">
        <f aca="false">AD667/100*AC667</f>
        <v>0</v>
      </c>
      <c r="BU800" s="7" t="n">
        <f aca="false">AF667/100*AE667</f>
        <v>0</v>
      </c>
    </row>
    <row r="801" customFormat="false" ht="12.75" hidden="false" customHeight="false" outlineLevel="0" collapsed="false">
      <c r="A801" s="14"/>
      <c r="B801" s="62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9"/>
      <c r="W801" s="9"/>
      <c r="X801" s="9"/>
      <c r="Y801" s="9"/>
      <c r="Z801" s="14"/>
      <c r="AO801" s="32"/>
      <c r="AU801" s="91" t="n">
        <f aca="false">(1/AC1)+(AU800)</f>
        <v>7.98999999999987</v>
      </c>
      <c r="BT801" s="7" t="n">
        <f aca="false">AD668/100*AC668</f>
        <v>0</v>
      </c>
      <c r="BU801" s="7" t="n">
        <f aca="false">AF668/100*AE668</f>
        <v>0</v>
      </c>
    </row>
    <row r="802" customFormat="false" ht="12.75" hidden="false" customHeight="false" outlineLevel="0" collapsed="false">
      <c r="A802" s="14"/>
      <c r="B802" s="62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9"/>
      <c r="W802" s="9"/>
      <c r="X802" s="9"/>
      <c r="Y802" s="9"/>
      <c r="Z802" s="14"/>
      <c r="AO802" s="32"/>
      <c r="AU802" s="91" t="n">
        <f aca="false">(1/AC1)+(AU801)</f>
        <v>7.99999999999987</v>
      </c>
      <c r="BT802" s="7" t="n">
        <f aca="false">AD669/100*AC669</f>
        <v>0</v>
      </c>
      <c r="BU802" s="7" t="n">
        <f aca="false">AF669/100*AE669</f>
        <v>0</v>
      </c>
    </row>
    <row r="803" customFormat="false" ht="12.75" hidden="false" customHeight="false" outlineLevel="0" collapsed="false">
      <c r="A803" s="14"/>
      <c r="B803" s="62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9"/>
      <c r="W803" s="9"/>
      <c r="X803" s="9"/>
      <c r="Y803" s="9"/>
      <c r="Z803" s="14"/>
      <c r="AO803" s="32"/>
      <c r="AU803" s="91" t="n">
        <f aca="false">(1/AC1)+(AU802)</f>
        <v>8.00999999999987</v>
      </c>
      <c r="BT803" s="7" t="n">
        <f aca="false">AD670/100*AC670</f>
        <v>0</v>
      </c>
      <c r="BU803" s="7" t="n">
        <f aca="false">AF670/100*AE670</f>
        <v>0</v>
      </c>
    </row>
    <row r="804" customFormat="false" ht="12.75" hidden="false" customHeight="false" outlineLevel="0" collapsed="false">
      <c r="A804" s="14"/>
      <c r="B804" s="62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9"/>
      <c r="W804" s="9"/>
      <c r="X804" s="9"/>
      <c r="Y804" s="9"/>
      <c r="Z804" s="14"/>
      <c r="AO804" s="32"/>
      <c r="AU804" s="91" t="n">
        <f aca="false">(1/AC1)+(AU803)</f>
        <v>8.01999999999987</v>
      </c>
      <c r="BT804" s="7" t="n">
        <f aca="false">AD671/100*AC671</f>
        <v>0</v>
      </c>
      <c r="BU804" s="7" t="n">
        <f aca="false">AF671/100*AE671</f>
        <v>0</v>
      </c>
    </row>
    <row r="805" customFormat="false" ht="12.75" hidden="false" customHeight="false" outlineLevel="0" collapsed="false">
      <c r="A805" s="14"/>
      <c r="B805" s="62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9"/>
      <c r="W805" s="9"/>
      <c r="X805" s="9"/>
      <c r="Y805" s="9"/>
      <c r="Z805" s="14"/>
      <c r="AO805" s="32"/>
      <c r="AU805" s="91" t="n">
        <f aca="false">(1/AC1)+(AU804)</f>
        <v>8.02999999999987</v>
      </c>
      <c r="BT805" s="7" t="n">
        <f aca="false">AD672/100*AC672</f>
        <v>0</v>
      </c>
      <c r="BU805" s="7" t="n">
        <f aca="false">AF672/100*AE672</f>
        <v>0</v>
      </c>
    </row>
    <row r="806" customFormat="false" ht="12.75" hidden="false" customHeight="false" outlineLevel="0" collapsed="false">
      <c r="A806" s="14"/>
      <c r="B806" s="62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9"/>
      <c r="W806" s="9"/>
      <c r="X806" s="9"/>
      <c r="Y806" s="9"/>
      <c r="Z806" s="14"/>
      <c r="AO806" s="32"/>
      <c r="AU806" s="91" t="n">
        <f aca="false">(1/AC1)+(AU805)</f>
        <v>8.03999999999987</v>
      </c>
      <c r="BT806" s="7" t="n">
        <f aca="false">AD673/100*AC673</f>
        <v>0</v>
      </c>
      <c r="BU806" s="7" t="n">
        <f aca="false">AF673/100*AE673</f>
        <v>0</v>
      </c>
    </row>
    <row r="807" customFormat="false" ht="12.75" hidden="false" customHeight="false" outlineLevel="0" collapsed="false">
      <c r="A807" s="14"/>
      <c r="B807" s="62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9"/>
      <c r="W807" s="9"/>
      <c r="X807" s="9"/>
      <c r="Y807" s="9"/>
      <c r="Z807" s="14"/>
      <c r="AO807" s="32"/>
      <c r="AU807" s="91" t="n">
        <f aca="false">(1/AC1)+(AU806)</f>
        <v>8.04999999999987</v>
      </c>
      <c r="BT807" s="7" t="n">
        <f aca="false">AD674/100*AC674</f>
        <v>0</v>
      </c>
      <c r="BU807" s="7" t="n">
        <f aca="false">AF674/100*AE674</f>
        <v>0</v>
      </c>
    </row>
    <row r="808" customFormat="false" ht="12.75" hidden="false" customHeight="false" outlineLevel="0" collapsed="false">
      <c r="A808" s="14"/>
      <c r="B808" s="62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9"/>
      <c r="W808" s="9"/>
      <c r="X808" s="9"/>
      <c r="Y808" s="9"/>
      <c r="Z808" s="14"/>
      <c r="AO808" s="32"/>
      <c r="AU808" s="91" t="n">
        <f aca="false">(1/AC1)+(AU807)</f>
        <v>8.05999999999987</v>
      </c>
      <c r="BT808" s="7" t="n">
        <f aca="false">AD675/100*AC675</f>
        <v>0</v>
      </c>
      <c r="BU808" s="7" t="n">
        <f aca="false">AF675/100*AE675</f>
        <v>0</v>
      </c>
    </row>
    <row r="809" customFormat="false" ht="12.75" hidden="false" customHeight="false" outlineLevel="0" collapsed="false">
      <c r="A809" s="14"/>
      <c r="B809" s="62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9"/>
      <c r="W809" s="9"/>
      <c r="X809" s="9"/>
      <c r="Y809" s="9"/>
      <c r="Z809" s="14"/>
      <c r="AO809" s="32"/>
      <c r="AU809" s="91" t="n">
        <f aca="false">(1/AC1)+(AU808)</f>
        <v>8.06999999999987</v>
      </c>
      <c r="BT809" s="7" t="n">
        <f aca="false">AD676/100*AC676</f>
        <v>0</v>
      </c>
      <c r="BU809" s="7" t="n">
        <f aca="false">AF676/100*AE676</f>
        <v>0</v>
      </c>
    </row>
    <row r="810" customFormat="false" ht="12.75" hidden="false" customHeight="false" outlineLevel="0" collapsed="false">
      <c r="A810" s="14"/>
      <c r="B810" s="62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9"/>
      <c r="W810" s="9"/>
      <c r="X810" s="9"/>
      <c r="Y810" s="9"/>
      <c r="Z810" s="14"/>
      <c r="AO810" s="32"/>
      <c r="AU810" s="91" t="n">
        <f aca="false">(1/AC1)+(AU809)</f>
        <v>8.07999999999987</v>
      </c>
      <c r="BT810" s="7" t="n">
        <f aca="false">AD677/100*AC677</f>
        <v>0</v>
      </c>
      <c r="BU810" s="7" t="n">
        <f aca="false">AF677/100*AE677</f>
        <v>0</v>
      </c>
    </row>
    <row r="811" customFormat="false" ht="12.75" hidden="false" customHeight="false" outlineLevel="0" collapsed="false">
      <c r="A811" s="14"/>
      <c r="B811" s="62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9"/>
      <c r="W811" s="9"/>
      <c r="X811" s="9"/>
      <c r="Y811" s="9"/>
      <c r="Z811" s="14"/>
      <c r="AO811" s="32"/>
      <c r="AU811" s="91" t="n">
        <f aca="false">(1/AC1)+(AU810)</f>
        <v>8.08999999999987</v>
      </c>
      <c r="BT811" s="7" t="n">
        <f aca="false">AD678/100*AC678</f>
        <v>0</v>
      </c>
      <c r="BU811" s="7" t="n">
        <f aca="false">AF678/100*AE678</f>
        <v>0</v>
      </c>
    </row>
    <row r="812" customFormat="false" ht="12.75" hidden="false" customHeight="false" outlineLevel="0" collapsed="false">
      <c r="A812" s="14"/>
      <c r="B812" s="62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9"/>
      <c r="W812" s="9"/>
      <c r="X812" s="9"/>
      <c r="Y812" s="9"/>
      <c r="Z812" s="14"/>
      <c r="AO812" s="32"/>
      <c r="AU812" s="91" t="n">
        <f aca="false">(1/AC1)+(AU811)</f>
        <v>8.09999999999987</v>
      </c>
      <c r="BT812" s="7" t="n">
        <f aca="false">AD679/100*AC679</f>
        <v>0</v>
      </c>
      <c r="BU812" s="7" t="n">
        <f aca="false">AF679/100*AE679</f>
        <v>0</v>
      </c>
    </row>
    <row r="813" customFormat="false" ht="12.75" hidden="false" customHeight="false" outlineLevel="0" collapsed="false">
      <c r="A813" s="14"/>
      <c r="B813" s="62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9"/>
      <c r="W813" s="9"/>
      <c r="X813" s="9"/>
      <c r="Y813" s="9"/>
      <c r="Z813" s="14"/>
      <c r="AO813" s="32"/>
      <c r="AU813" s="91" t="n">
        <f aca="false">(1/AC1)+(AU812)</f>
        <v>8.10999999999987</v>
      </c>
      <c r="BT813" s="7" t="n">
        <f aca="false">AD680/100*AC680</f>
        <v>0</v>
      </c>
      <c r="BU813" s="7" t="n">
        <f aca="false">AF680/100*AE680</f>
        <v>0</v>
      </c>
    </row>
    <row r="814" customFormat="false" ht="12.75" hidden="false" customHeight="false" outlineLevel="0" collapsed="false">
      <c r="A814" s="14"/>
      <c r="B814" s="62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9"/>
      <c r="W814" s="9"/>
      <c r="X814" s="9"/>
      <c r="Y814" s="9"/>
      <c r="Z814" s="14"/>
      <c r="AO814" s="32"/>
      <c r="AU814" s="91" t="n">
        <f aca="false">(1/AC1)+(AU813)</f>
        <v>8.11999999999987</v>
      </c>
      <c r="BT814" s="7" t="n">
        <f aca="false">AD681/100*AC681</f>
        <v>0</v>
      </c>
      <c r="BU814" s="7" t="n">
        <f aca="false">AF681/100*AE681</f>
        <v>0</v>
      </c>
    </row>
    <row r="815" customFormat="false" ht="12.75" hidden="false" customHeight="false" outlineLevel="0" collapsed="false">
      <c r="A815" s="14"/>
      <c r="B815" s="62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9"/>
      <c r="W815" s="9"/>
      <c r="X815" s="9"/>
      <c r="Y815" s="9"/>
      <c r="Z815" s="14"/>
      <c r="AO815" s="32"/>
      <c r="AU815" s="91" t="n">
        <f aca="false">(1/AC1)+(AU814)</f>
        <v>8.12999999999987</v>
      </c>
      <c r="BT815" s="7" t="n">
        <f aca="false">AD682/100*AC682</f>
        <v>0</v>
      </c>
      <c r="BU815" s="7" t="n">
        <f aca="false">AF682/100*AE682</f>
        <v>0</v>
      </c>
    </row>
    <row r="816" customFormat="false" ht="12.75" hidden="false" customHeight="false" outlineLevel="0" collapsed="false">
      <c r="A816" s="14"/>
      <c r="B816" s="62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9"/>
      <c r="W816" s="9"/>
      <c r="X816" s="9"/>
      <c r="Y816" s="9"/>
      <c r="Z816" s="14"/>
      <c r="AO816" s="32"/>
      <c r="AU816" s="91" t="n">
        <f aca="false">(1/AC1)+(AU815)</f>
        <v>8.13999999999987</v>
      </c>
      <c r="BT816" s="7" t="n">
        <f aca="false">AD683/100*AC683</f>
        <v>0</v>
      </c>
      <c r="BU816" s="7" t="n">
        <f aca="false">AF683/100*AE683</f>
        <v>0</v>
      </c>
    </row>
    <row r="817" customFormat="false" ht="12.75" hidden="false" customHeight="false" outlineLevel="0" collapsed="false">
      <c r="A817" s="14"/>
      <c r="B817" s="62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9"/>
      <c r="W817" s="9"/>
      <c r="X817" s="9"/>
      <c r="Y817" s="9"/>
      <c r="Z817" s="14"/>
      <c r="AO817" s="32"/>
      <c r="AU817" s="91" t="n">
        <f aca="false">(1/AC1)+(AU816)</f>
        <v>8.14999999999987</v>
      </c>
      <c r="BT817" s="7" t="n">
        <f aca="false">AD684/100*AC684</f>
        <v>0</v>
      </c>
      <c r="BU817" s="7" t="n">
        <f aca="false">AF684/100*AE684</f>
        <v>0</v>
      </c>
    </row>
    <row r="818" customFormat="false" ht="12.75" hidden="false" customHeight="false" outlineLevel="0" collapsed="false">
      <c r="A818" s="14"/>
      <c r="B818" s="62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9"/>
      <c r="W818" s="9"/>
      <c r="X818" s="9"/>
      <c r="Y818" s="9"/>
      <c r="Z818" s="14"/>
      <c r="AO818" s="32"/>
      <c r="AU818" s="91" t="n">
        <f aca="false">(1/AC1)+(AU817)</f>
        <v>8.15999999999987</v>
      </c>
      <c r="BT818" s="7" t="n">
        <f aca="false">AD685/100*AC685</f>
        <v>0</v>
      </c>
      <c r="BU818" s="7" t="n">
        <f aca="false">AF685/100*AE685</f>
        <v>0</v>
      </c>
    </row>
    <row r="819" customFormat="false" ht="12.75" hidden="false" customHeight="false" outlineLevel="0" collapsed="false">
      <c r="A819" s="14"/>
      <c r="B819" s="62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9"/>
      <c r="W819" s="9"/>
      <c r="X819" s="9"/>
      <c r="Y819" s="9"/>
      <c r="Z819" s="14"/>
      <c r="AO819" s="32"/>
      <c r="AU819" s="91" t="n">
        <f aca="false">(1/AC1)+(AU818)</f>
        <v>8.16999999999987</v>
      </c>
      <c r="BT819" s="7" t="n">
        <f aca="false">AD686/100*AC686</f>
        <v>0</v>
      </c>
      <c r="BU819" s="7" t="n">
        <f aca="false">AF686/100*AE686</f>
        <v>0</v>
      </c>
    </row>
    <row r="820" customFormat="false" ht="12.75" hidden="false" customHeight="false" outlineLevel="0" collapsed="false">
      <c r="A820" s="14"/>
      <c r="B820" s="62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9"/>
      <c r="W820" s="9"/>
      <c r="X820" s="9"/>
      <c r="Y820" s="9"/>
      <c r="Z820" s="14"/>
      <c r="AO820" s="32"/>
      <c r="AU820" s="91" t="n">
        <f aca="false">(1/AC1)+(AU819)</f>
        <v>8.17999999999987</v>
      </c>
      <c r="BT820" s="7" t="n">
        <f aca="false">AD687/100*AC687</f>
        <v>0</v>
      </c>
      <c r="BU820" s="7" t="n">
        <f aca="false">AF687/100*AE687</f>
        <v>0</v>
      </c>
    </row>
    <row r="821" customFormat="false" ht="12.75" hidden="false" customHeight="false" outlineLevel="0" collapsed="false">
      <c r="A821" s="14"/>
      <c r="B821" s="62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9"/>
      <c r="W821" s="9"/>
      <c r="X821" s="9"/>
      <c r="Y821" s="9"/>
      <c r="Z821" s="14"/>
      <c r="AO821" s="32"/>
      <c r="AU821" s="91" t="n">
        <f aca="false">(1/AC1)+(AU820)</f>
        <v>8.18999999999987</v>
      </c>
      <c r="BT821" s="7" t="n">
        <f aca="false">AD688/100*AC688</f>
        <v>0</v>
      </c>
      <c r="BU821" s="7" t="n">
        <f aca="false">AF688/100*AE688</f>
        <v>0</v>
      </c>
    </row>
    <row r="822" customFormat="false" ht="12.75" hidden="false" customHeight="false" outlineLevel="0" collapsed="false">
      <c r="A822" s="14"/>
      <c r="B822" s="62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9"/>
      <c r="W822" s="9"/>
      <c r="X822" s="9"/>
      <c r="Y822" s="9"/>
      <c r="Z822" s="14"/>
      <c r="AO822" s="32"/>
      <c r="AU822" s="91" t="n">
        <f aca="false">(1/AC1)+(AU821)</f>
        <v>8.19999999999987</v>
      </c>
      <c r="BT822" s="7" t="n">
        <f aca="false">AD689/100*AC689</f>
        <v>0</v>
      </c>
      <c r="BU822" s="7" t="n">
        <f aca="false">AF689/100*AE689</f>
        <v>0</v>
      </c>
    </row>
    <row r="823" customFormat="false" ht="12.75" hidden="false" customHeight="false" outlineLevel="0" collapsed="false">
      <c r="A823" s="14"/>
      <c r="B823" s="62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9"/>
      <c r="W823" s="9"/>
      <c r="X823" s="9"/>
      <c r="Y823" s="9"/>
      <c r="Z823" s="14"/>
      <c r="AO823" s="32"/>
      <c r="AU823" s="91" t="n">
        <f aca="false">(1/AC1)+(AU822)</f>
        <v>8.20999999999987</v>
      </c>
      <c r="BT823" s="7" t="n">
        <f aca="false">AD690/100*AC690</f>
        <v>0</v>
      </c>
      <c r="BU823" s="7" t="n">
        <f aca="false">AF690/100*AE690</f>
        <v>0</v>
      </c>
    </row>
    <row r="824" customFormat="false" ht="12.75" hidden="false" customHeight="false" outlineLevel="0" collapsed="false">
      <c r="A824" s="14"/>
      <c r="B824" s="62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9"/>
      <c r="W824" s="9"/>
      <c r="X824" s="9"/>
      <c r="Y824" s="9"/>
      <c r="Z824" s="14"/>
      <c r="AO824" s="32"/>
      <c r="AU824" s="91" t="n">
        <f aca="false">(1/AC1)+(AU823)</f>
        <v>8.21999999999987</v>
      </c>
      <c r="BT824" s="7" t="n">
        <f aca="false">AD691/100*AC691</f>
        <v>0</v>
      </c>
      <c r="BU824" s="7" t="n">
        <f aca="false">AF691/100*AE691</f>
        <v>0</v>
      </c>
    </row>
    <row r="825" customFormat="false" ht="12.75" hidden="false" customHeight="false" outlineLevel="0" collapsed="false">
      <c r="A825" s="14"/>
      <c r="B825" s="62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9"/>
      <c r="W825" s="9"/>
      <c r="X825" s="9"/>
      <c r="Y825" s="9"/>
      <c r="Z825" s="14"/>
      <c r="AO825" s="32"/>
      <c r="AU825" s="91" t="n">
        <f aca="false">(1/AC1)+(AU824)</f>
        <v>8.22999999999987</v>
      </c>
      <c r="BT825" s="7" t="n">
        <f aca="false">AD692/100*AC692</f>
        <v>0</v>
      </c>
      <c r="BU825" s="7" t="n">
        <f aca="false">AF692/100*AE692</f>
        <v>0</v>
      </c>
    </row>
    <row r="826" customFormat="false" ht="12.75" hidden="false" customHeight="false" outlineLevel="0" collapsed="false">
      <c r="A826" s="14"/>
      <c r="B826" s="62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9"/>
      <c r="W826" s="9"/>
      <c r="X826" s="9"/>
      <c r="Y826" s="9"/>
      <c r="Z826" s="14"/>
      <c r="AO826" s="32"/>
      <c r="AU826" s="91" t="n">
        <f aca="false">(1/AC1)+(AU825)</f>
        <v>8.23999999999987</v>
      </c>
      <c r="BT826" s="7" t="n">
        <f aca="false">AD693/100*AC693</f>
        <v>0</v>
      </c>
      <c r="BU826" s="7" t="n">
        <f aca="false">AF693/100*AE693</f>
        <v>0</v>
      </c>
    </row>
    <row r="827" customFormat="false" ht="12.75" hidden="false" customHeight="false" outlineLevel="0" collapsed="false">
      <c r="A827" s="14"/>
      <c r="B827" s="62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9"/>
      <c r="W827" s="9"/>
      <c r="X827" s="9"/>
      <c r="Y827" s="9"/>
      <c r="Z827" s="14"/>
      <c r="AO827" s="32"/>
      <c r="AU827" s="91" t="n">
        <f aca="false">(1/AC1)+(AU826)</f>
        <v>8.24999999999987</v>
      </c>
      <c r="BT827" s="7" t="n">
        <f aca="false">AD694/100*AC694</f>
        <v>0</v>
      </c>
      <c r="BU827" s="7" t="n">
        <f aca="false">AF694/100*AE694</f>
        <v>0</v>
      </c>
    </row>
    <row r="828" customFormat="false" ht="12.75" hidden="false" customHeight="false" outlineLevel="0" collapsed="false">
      <c r="A828" s="14"/>
      <c r="B828" s="62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9"/>
      <c r="W828" s="9"/>
      <c r="X828" s="9"/>
      <c r="Y828" s="9"/>
      <c r="Z828" s="14"/>
      <c r="AO828" s="32"/>
      <c r="AU828" s="91" t="n">
        <f aca="false">(1/AC1)+(AU827)</f>
        <v>8.25999999999987</v>
      </c>
      <c r="BT828" s="7" t="n">
        <f aca="false">AD695/100*AC695</f>
        <v>0</v>
      </c>
      <c r="BU828" s="7" t="n">
        <f aca="false">AF695/100*AE695</f>
        <v>0</v>
      </c>
    </row>
    <row r="829" customFormat="false" ht="12.75" hidden="false" customHeight="false" outlineLevel="0" collapsed="false">
      <c r="A829" s="14"/>
      <c r="B829" s="62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9"/>
      <c r="W829" s="9"/>
      <c r="X829" s="9"/>
      <c r="Y829" s="9"/>
      <c r="Z829" s="14"/>
      <c r="AO829" s="32"/>
      <c r="AU829" s="91" t="n">
        <f aca="false">(1/AC1)+(AU828)</f>
        <v>8.26999999999987</v>
      </c>
      <c r="BT829" s="7" t="n">
        <f aca="false">AD696/100*AC696</f>
        <v>0</v>
      </c>
      <c r="BU829" s="7" t="n">
        <f aca="false">AF696/100*AE696</f>
        <v>0</v>
      </c>
    </row>
    <row r="830" customFormat="false" ht="12.75" hidden="false" customHeight="false" outlineLevel="0" collapsed="false">
      <c r="A830" s="14"/>
      <c r="B830" s="62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9"/>
      <c r="W830" s="9"/>
      <c r="X830" s="9"/>
      <c r="Y830" s="9"/>
      <c r="Z830" s="14"/>
      <c r="AO830" s="32"/>
      <c r="AU830" s="91" t="n">
        <f aca="false">(1/AC1)+(AU829)</f>
        <v>8.27999999999987</v>
      </c>
      <c r="BT830" s="7" t="n">
        <f aca="false">AD697/100*AC697</f>
        <v>0</v>
      </c>
      <c r="BU830" s="7" t="n">
        <f aca="false">AF697/100*AE697</f>
        <v>0</v>
      </c>
    </row>
    <row r="831" customFormat="false" ht="12.75" hidden="false" customHeight="false" outlineLevel="0" collapsed="false">
      <c r="A831" s="14"/>
      <c r="B831" s="62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9"/>
      <c r="W831" s="9"/>
      <c r="X831" s="9"/>
      <c r="Y831" s="9"/>
      <c r="Z831" s="14"/>
      <c r="AO831" s="32"/>
      <c r="AU831" s="91" t="n">
        <f aca="false">(1/AC1)+(AU830)</f>
        <v>8.28999999999987</v>
      </c>
      <c r="BT831" s="7" t="n">
        <f aca="false">AD698/100*AC698</f>
        <v>0</v>
      </c>
      <c r="BU831" s="7" t="n">
        <f aca="false">AF698/100*AE698</f>
        <v>0</v>
      </c>
    </row>
    <row r="832" customFormat="false" ht="12.75" hidden="false" customHeight="false" outlineLevel="0" collapsed="false">
      <c r="A832" s="14"/>
      <c r="B832" s="62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9"/>
      <c r="W832" s="9"/>
      <c r="X832" s="9"/>
      <c r="Y832" s="9"/>
      <c r="Z832" s="14"/>
      <c r="AO832" s="32"/>
      <c r="AU832" s="91" t="n">
        <f aca="false">(1/AC1)+(AU831)</f>
        <v>8.29999999999987</v>
      </c>
      <c r="BT832" s="7" t="n">
        <f aca="false">AD699/100*AC699</f>
        <v>0</v>
      </c>
      <c r="BU832" s="7" t="n">
        <f aca="false">AF699/100*AE699</f>
        <v>0</v>
      </c>
    </row>
    <row r="833" customFormat="false" ht="12.75" hidden="false" customHeight="false" outlineLevel="0" collapsed="false">
      <c r="A833" s="14"/>
      <c r="B833" s="62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9"/>
      <c r="W833" s="9"/>
      <c r="X833" s="9"/>
      <c r="Y833" s="9"/>
      <c r="Z833" s="14"/>
      <c r="AO833" s="32"/>
      <c r="AU833" s="91" t="n">
        <f aca="false">(1/AC1)+(AU832)</f>
        <v>8.30999999999987</v>
      </c>
      <c r="BT833" s="7" t="n">
        <f aca="false">AD700/100*AC700</f>
        <v>0</v>
      </c>
      <c r="BU833" s="7" t="n">
        <f aca="false">AF700/100*AE700</f>
        <v>0</v>
      </c>
    </row>
    <row r="834" customFormat="false" ht="12.75" hidden="false" customHeight="false" outlineLevel="0" collapsed="false">
      <c r="A834" s="14"/>
      <c r="B834" s="62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9"/>
      <c r="W834" s="9"/>
      <c r="X834" s="9"/>
      <c r="Y834" s="9"/>
      <c r="Z834" s="14"/>
      <c r="AO834" s="32"/>
      <c r="AU834" s="91" t="n">
        <f aca="false">(1/AC1)+(AU833)</f>
        <v>8.31999999999987</v>
      </c>
      <c r="BT834" s="7" t="n">
        <f aca="false">AD701/100*AC701</f>
        <v>0</v>
      </c>
      <c r="BU834" s="7" t="n">
        <f aca="false">AF701/100*AE701</f>
        <v>0</v>
      </c>
    </row>
    <row r="835" customFormat="false" ht="12.75" hidden="false" customHeight="false" outlineLevel="0" collapsed="false">
      <c r="A835" s="14"/>
      <c r="B835" s="62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9"/>
      <c r="W835" s="9"/>
      <c r="X835" s="9"/>
      <c r="Y835" s="9"/>
      <c r="Z835" s="14"/>
      <c r="AO835" s="32"/>
      <c r="AU835" s="91" t="n">
        <f aca="false">(1/AC1)+(AU834)</f>
        <v>8.32999999999987</v>
      </c>
      <c r="BT835" s="7" t="n">
        <f aca="false">AD702/100*AC702</f>
        <v>0</v>
      </c>
      <c r="BU835" s="7" t="n">
        <f aca="false">AF702/100*AE702</f>
        <v>0</v>
      </c>
    </row>
    <row r="836" customFormat="false" ht="12.75" hidden="false" customHeight="false" outlineLevel="0" collapsed="false">
      <c r="A836" s="14"/>
      <c r="B836" s="62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9"/>
      <c r="W836" s="9"/>
      <c r="X836" s="9"/>
      <c r="Y836" s="9"/>
      <c r="Z836" s="14"/>
      <c r="AO836" s="32"/>
      <c r="AU836" s="91" t="n">
        <f aca="false">(1/AC1)+(AU835)</f>
        <v>8.33999999999987</v>
      </c>
      <c r="BT836" s="7" t="n">
        <f aca="false">AD703/100*AC703</f>
        <v>0</v>
      </c>
      <c r="BU836" s="7" t="n">
        <f aca="false">AF703/100*AE703</f>
        <v>0</v>
      </c>
    </row>
    <row r="837" customFormat="false" ht="12.75" hidden="false" customHeight="false" outlineLevel="0" collapsed="false">
      <c r="A837" s="14"/>
      <c r="B837" s="62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9"/>
      <c r="W837" s="9"/>
      <c r="X837" s="9"/>
      <c r="Y837" s="9"/>
      <c r="Z837" s="14"/>
      <c r="AO837" s="32"/>
      <c r="AU837" s="91" t="n">
        <f aca="false">(1/AC1)+(AU836)</f>
        <v>8.34999999999987</v>
      </c>
      <c r="BT837" s="7" t="n">
        <f aca="false">AD704/100*AC704</f>
        <v>0</v>
      </c>
      <c r="BU837" s="7" t="n">
        <f aca="false">AF704/100*AE704</f>
        <v>0</v>
      </c>
    </row>
    <row r="838" customFormat="false" ht="12.75" hidden="false" customHeight="false" outlineLevel="0" collapsed="false">
      <c r="A838" s="14"/>
      <c r="B838" s="62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9"/>
      <c r="W838" s="9"/>
      <c r="X838" s="9"/>
      <c r="Y838" s="9"/>
      <c r="Z838" s="14"/>
      <c r="AO838" s="32"/>
      <c r="AU838" s="91" t="n">
        <f aca="false">(1/AC1)+(AU837)</f>
        <v>8.35999999999987</v>
      </c>
      <c r="BT838" s="7" t="n">
        <f aca="false">AD705/100*AC705</f>
        <v>0</v>
      </c>
      <c r="BU838" s="7" t="n">
        <f aca="false">AF705/100*AE705</f>
        <v>0</v>
      </c>
    </row>
    <row r="839" customFormat="false" ht="12.75" hidden="false" customHeight="false" outlineLevel="0" collapsed="false">
      <c r="A839" s="14"/>
      <c r="B839" s="62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9"/>
      <c r="W839" s="9"/>
      <c r="X839" s="9"/>
      <c r="Y839" s="9"/>
      <c r="Z839" s="14"/>
      <c r="AO839" s="32"/>
      <c r="AU839" s="91" t="n">
        <f aca="false">(1/AC1)+(AU838)</f>
        <v>8.36999999999987</v>
      </c>
      <c r="BT839" s="7" t="n">
        <f aca="false">AD706/100*AC706</f>
        <v>0</v>
      </c>
      <c r="BU839" s="7" t="n">
        <f aca="false">AF706/100*AE706</f>
        <v>0</v>
      </c>
    </row>
    <row r="840" customFormat="false" ht="12.75" hidden="false" customHeight="false" outlineLevel="0" collapsed="false">
      <c r="A840" s="14"/>
      <c r="B840" s="62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9"/>
      <c r="W840" s="9"/>
      <c r="X840" s="9"/>
      <c r="Y840" s="9"/>
      <c r="Z840" s="14"/>
      <c r="AO840" s="32"/>
      <c r="AU840" s="91" t="n">
        <f aca="false">(1/AC1)+(AU839)</f>
        <v>8.37999999999987</v>
      </c>
      <c r="BT840" s="7" t="n">
        <f aca="false">AD707/100*AC707</f>
        <v>0</v>
      </c>
      <c r="BU840" s="7" t="n">
        <f aca="false">AF707/100*AE707</f>
        <v>0</v>
      </c>
    </row>
    <row r="841" customFormat="false" ht="12.75" hidden="false" customHeight="false" outlineLevel="0" collapsed="false">
      <c r="A841" s="14"/>
      <c r="B841" s="62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9"/>
      <c r="W841" s="9"/>
      <c r="X841" s="9"/>
      <c r="Y841" s="9"/>
      <c r="Z841" s="14"/>
      <c r="AO841" s="32"/>
      <c r="AU841" s="91" t="n">
        <f aca="false">(1/AC1)+(AU840)</f>
        <v>8.38999999999987</v>
      </c>
      <c r="BT841" s="7" t="n">
        <f aca="false">AD708/100*AC708</f>
        <v>0</v>
      </c>
      <c r="BU841" s="7" t="n">
        <f aca="false">AF708/100*AE708</f>
        <v>0</v>
      </c>
    </row>
    <row r="842" customFormat="false" ht="12.75" hidden="false" customHeight="false" outlineLevel="0" collapsed="false">
      <c r="A842" s="14"/>
      <c r="B842" s="62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9"/>
      <c r="W842" s="9"/>
      <c r="X842" s="9"/>
      <c r="Y842" s="9"/>
      <c r="Z842" s="14"/>
      <c r="AO842" s="32"/>
      <c r="AU842" s="91" t="n">
        <f aca="false">(1/AC1)+(AU841)</f>
        <v>8.39999999999987</v>
      </c>
      <c r="BT842" s="7" t="n">
        <f aca="false">AD709/100*AC709</f>
        <v>0</v>
      </c>
      <c r="BU842" s="7" t="n">
        <f aca="false">AF709/100*AE709</f>
        <v>0</v>
      </c>
    </row>
    <row r="843" customFormat="false" ht="12.75" hidden="false" customHeight="false" outlineLevel="0" collapsed="false">
      <c r="A843" s="14"/>
      <c r="B843" s="62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9"/>
      <c r="W843" s="9"/>
      <c r="X843" s="9"/>
      <c r="Y843" s="9"/>
      <c r="Z843" s="14"/>
      <c r="AO843" s="32"/>
      <c r="AU843" s="91" t="n">
        <f aca="false">(1/AC1)+(AU842)</f>
        <v>8.40999999999987</v>
      </c>
      <c r="BT843" s="7" t="n">
        <f aca="false">AD710/100*AC710</f>
        <v>0</v>
      </c>
      <c r="BU843" s="7" t="n">
        <f aca="false">AF710/100*AE710</f>
        <v>0</v>
      </c>
    </row>
    <row r="844" customFormat="false" ht="12.75" hidden="false" customHeight="false" outlineLevel="0" collapsed="false">
      <c r="A844" s="14"/>
      <c r="B844" s="62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9"/>
      <c r="W844" s="9"/>
      <c r="X844" s="9"/>
      <c r="Y844" s="9"/>
      <c r="Z844" s="14"/>
      <c r="AO844" s="32"/>
      <c r="AU844" s="91" t="n">
        <f aca="false">(1/AC1)+(AU843)</f>
        <v>8.41999999999987</v>
      </c>
      <c r="BT844" s="7" t="n">
        <f aca="false">AD711/100*AC711</f>
        <v>0</v>
      </c>
      <c r="BU844" s="7" t="n">
        <f aca="false">AF711/100*AE711</f>
        <v>0</v>
      </c>
    </row>
    <row r="845" customFormat="false" ht="12.75" hidden="false" customHeight="false" outlineLevel="0" collapsed="false">
      <c r="A845" s="14"/>
      <c r="B845" s="62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9"/>
      <c r="W845" s="9"/>
      <c r="X845" s="9"/>
      <c r="Y845" s="9"/>
      <c r="Z845" s="14"/>
      <c r="AO845" s="32"/>
      <c r="AU845" s="91" t="n">
        <f aca="false">(1/AC1)+(AU844)</f>
        <v>8.42999999999987</v>
      </c>
      <c r="BT845" s="7" t="n">
        <f aca="false">AD712/100*AC712</f>
        <v>0</v>
      </c>
      <c r="BU845" s="7" t="n">
        <f aca="false">AF712/100*AE712</f>
        <v>0</v>
      </c>
    </row>
    <row r="846" customFormat="false" ht="12.75" hidden="false" customHeight="false" outlineLevel="0" collapsed="false">
      <c r="A846" s="14"/>
      <c r="B846" s="62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9"/>
      <c r="W846" s="9"/>
      <c r="X846" s="9"/>
      <c r="Y846" s="9"/>
      <c r="Z846" s="14"/>
      <c r="AO846" s="32"/>
      <c r="AU846" s="91" t="n">
        <f aca="false">(1/AC1)+(AU845)</f>
        <v>8.43999999999986</v>
      </c>
      <c r="BT846" s="7" t="n">
        <f aca="false">AD713/100*AC713</f>
        <v>0</v>
      </c>
      <c r="BU846" s="7" t="n">
        <f aca="false">AF713/100*AE713</f>
        <v>0</v>
      </c>
    </row>
    <row r="847" customFormat="false" ht="12.75" hidden="false" customHeight="false" outlineLevel="0" collapsed="false">
      <c r="A847" s="14"/>
      <c r="B847" s="62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9"/>
      <c r="W847" s="9"/>
      <c r="X847" s="9"/>
      <c r="Y847" s="9"/>
      <c r="Z847" s="14"/>
      <c r="AO847" s="32"/>
      <c r="AU847" s="91" t="n">
        <f aca="false">(1/AC1)+(AU846)</f>
        <v>8.44999999999986</v>
      </c>
      <c r="BT847" s="7" t="n">
        <f aca="false">AD714/100*AC714</f>
        <v>0</v>
      </c>
      <c r="BU847" s="7" t="n">
        <f aca="false">AF714/100*AE714</f>
        <v>0</v>
      </c>
    </row>
    <row r="848" customFormat="false" ht="12.75" hidden="false" customHeight="false" outlineLevel="0" collapsed="false">
      <c r="A848" s="14"/>
      <c r="B848" s="62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9"/>
      <c r="W848" s="9"/>
      <c r="X848" s="9"/>
      <c r="Y848" s="9"/>
      <c r="Z848" s="14"/>
      <c r="AO848" s="32"/>
      <c r="AU848" s="91" t="n">
        <f aca="false">(1/AC1)+(AU847)</f>
        <v>8.45999999999986</v>
      </c>
      <c r="BT848" s="7" t="n">
        <f aca="false">AD715/100*AC715</f>
        <v>0</v>
      </c>
      <c r="BU848" s="7" t="n">
        <f aca="false">AF715/100*AE715</f>
        <v>0</v>
      </c>
    </row>
    <row r="849" customFormat="false" ht="12.75" hidden="false" customHeight="false" outlineLevel="0" collapsed="false">
      <c r="A849" s="14"/>
      <c r="B849" s="62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9"/>
      <c r="W849" s="9"/>
      <c r="X849" s="9"/>
      <c r="Y849" s="9"/>
      <c r="Z849" s="14"/>
      <c r="AO849" s="32"/>
      <c r="AU849" s="91" t="n">
        <f aca="false">(1/AC1)+(AU848)</f>
        <v>8.46999999999986</v>
      </c>
      <c r="BT849" s="7" t="n">
        <f aca="false">AD716/100*AC716</f>
        <v>0</v>
      </c>
      <c r="BU849" s="7" t="n">
        <f aca="false">AF716/100*AE716</f>
        <v>0</v>
      </c>
    </row>
    <row r="850" customFormat="false" ht="12.75" hidden="false" customHeight="false" outlineLevel="0" collapsed="false">
      <c r="A850" s="14"/>
      <c r="B850" s="62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9"/>
      <c r="W850" s="9"/>
      <c r="X850" s="9"/>
      <c r="Y850" s="9"/>
      <c r="Z850" s="14"/>
      <c r="AO850" s="32"/>
      <c r="AU850" s="91" t="n">
        <f aca="false">(1/AC1)+(AU849)</f>
        <v>8.47999999999986</v>
      </c>
      <c r="BT850" s="7" t="n">
        <f aca="false">AD717/100*AC717</f>
        <v>0</v>
      </c>
      <c r="BU850" s="7" t="n">
        <f aca="false">AF717/100*AE717</f>
        <v>0</v>
      </c>
    </row>
    <row r="851" customFormat="false" ht="12.75" hidden="false" customHeight="false" outlineLevel="0" collapsed="false">
      <c r="A851" s="14"/>
      <c r="B851" s="62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9"/>
      <c r="W851" s="9"/>
      <c r="X851" s="9"/>
      <c r="Y851" s="9"/>
      <c r="Z851" s="14"/>
      <c r="AO851" s="32"/>
      <c r="AU851" s="91" t="n">
        <f aca="false">(1/AC1)+(AU850)</f>
        <v>8.48999999999986</v>
      </c>
      <c r="BT851" s="7" t="n">
        <f aca="false">AD718/100*AC718</f>
        <v>0</v>
      </c>
      <c r="BU851" s="7" t="n">
        <f aca="false">AF718/100*AE718</f>
        <v>0</v>
      </c>
    </row>
    <row r="852" customFormat="false" ht="12.75" hidden="false" customHeight="false" outlineLevel="0" collapsed="false">
      <c r="A852" s="14"/>
      <c r="B852" s="62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9"/>
      <c r="W852" s="9"/>
      <c r="X852" s="9"/>
      <c r="Y852" s="9"/>
      <c r="Z852" s="14"/>
      <c r="AO852" s="32"/>
      <c r="AU852" s="91" t="n">
        <f aca="false">(1/AC1)+(AU851)</f>
        <v>8.49999999999986</v>
      </c>
      <c r="BT852" s="7" t="n">
        <f aca="false">AD719/100*AC719</f>
        <v>0</v>
      </c>
      <c r="BU852" s="7" t="n">
        <f aca="false">AF719/100*AE719</f>
        <v>0</v>
      </c>
    </row>
    <row r="853" customFormat="false" ht="12.75" hidden="false" customHeight="false" outlineLevel="0" collapsed="false">
      <c r="A853" s="14"/>
      <c r="B853" s="62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9"/>
      <c r="W853" s="9"/>
      <c r="X853" s="9"/>
      <c r="Y853" s="9"/>
      <c r="Z853" s="14"/>
      <c r="AO853" s="32"/>
      <c r="AU853" s="91" t="n">
        <f aca="false">(1/AC1)+(AU852)</f>
        <v>8.50999999999986</v>
      </c>
      <c r="BT853" s="7" t="n">
        <f aca="false">AD720/100*AC720</f>
        <v>0</v>
      </c>
      <c r="BU853" s="7" t="n">
        <f aca="false">AF720/100*AE720</f>
        <v>0</v>
      </c>
    </row>
    <row r="854" customFormat="false" ht="12.75" hidden="false" customHeight="false" outlineLevel="0" collapsed="false">
      <c r="A854" s="14"/>
      <c r="B854" s="62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9"/>
      <c r="W854" s="9"/>
      <c r="X854" s="9"/>
      <c r="Y854" s="9"/>
      <c r="Z854" s="14"/>
      <c r="AO854" s="32"/>
      <c r="AU854" s="91" t="n">
        <f aca="false">(1/AC1)+(AU853)</f>
        <v>8.51999999999986</v>
      </c>
      <c r="BT854" s="7" t="n">
        <f aca="false">AD721/100*AC721</f>
        <v>0</v>
      </c>
      <c r="BU854" s="7" t="n">
        <f aca="false">AF721/100*AE721</f>
        <v>0</v>
      </c>
    </row>
    <row r="855" customFormat="false" ht="12.75" hidden="false" customHeight="false" outlineLevel="0" collapsed="false">
      <c r="A855" s="14"/>
      <c r="B855" s="62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9"/>
      <c r="W855" s="9"/>
      <c r="X855" s="9"/>
      <c r="Y855" s="9"/>
      <c r="Z855" s="14"/>
      <c r="AO855" s="32"/>
      <c r="AU855" s="91" t="n">
        <f aca="false">(1/AC1)+(AU854)</f>
        <v>8.52999999999986</v>
      </c>
      <c r="BT855" s="7" t="n">
        <f aca="false">AD722/100*AC722</f>
        <v>0</v>
      </c>
      <c r="BU855" s="7" t="n">
        <f aca="false">AF722/100*AE722</f>
        <v>0</v>
      </c>
    </row>
    <row r="856" customFormat="false" ht="12.75" hidden="false" customHeight="false" outlineLevel="0" collapsed="false">
      <c r="A856" s="14"/>
      <c r="B856" s="62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9"/>
      <c r="W856" s="9"/>
      <c r="X856" s="9"/>
      <c r="Y856" s="9"/>
      <c r="Z856" s="14"/>
      <c r="AO856" s="32"/>
      <c r="AU856" s="91" t="n">
        <f aca="false">(1/AC1)+(AU855)</f>
        <v>8.53999999999986</v>
      </c>
      <c r="BT856" s="7" t="n">
        <f aca="false">AD723/100*AC723</f>
        <v>0</v>
      </c>
      <c r="BU856" s="7" t="n">
        <f aca="false">AF723/100*AE723</f>
        <v>0</v>
      </c>
    </row>
    <row r="857" customFormat="false" ht="12.75" hidden="false" customHeight="false" outlineLevel="0" collapsed="false">
      <c r="A857" s="14"/>
      <c r="B857" s="62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9"/>
      <c r="W857" s="9"/>
      <c r="X857" s="9"/>
      <c r="Y857" s="9"/>
      <c r="Z857" s="14"/>
      <c r="AO857" s="32"/>
      <c r="AU857" s="91" t="n">
        <f aca="false">(1/AC1)+(AU856)</f>
        <v>8.54999999999986</v>
      </c>
      <c r="BT857" s="7" t="n">
        <f aca="false">AD724/100*AC724</f>
        <v>0</v>
      </c>
      <c r="BU857" s="7" t="n">
        <f aca="false">AF724/100*AE724</f>
        <v>0</v>
      </c>
    </row>
    <row r="858" customFormat="false" ht="12.75" hidden="false" customHeight="false" outlineLevel="0" collapsed="false">
      <c r="A858" s="14"/>
      <c r="B858" s="62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9"/>
      <c r="W858" s="9"/>
      <c r="X858" s="9"/>
      <c r="Y858" s="9"/>
      <c r="Z858" s="14"/>
      <c r="AO858" s="32"/>
      <c r="AU858" s="91" t="n">
        <f aca="false">(1/AC1)+(AU857)</f>
        <v>8.55999999999986</v>
      </c>
      <c r="BT858" s="7" t="n">
        <f aca="false">AD725/100*AC725</f>
        <v>0</v>
      </c>
      <c r="BU858" s="7" t="n">
        <f aca="false">AF725/100*AE725</f>
        <v>0</v>
      </c>
    </row>
    <row r="859" customFormat="false" ht="12.75" hidden="false" customHeight="false" outlineLevel="0" collapsed="false">
      <c r="A859" s="14"/>
      <c r="B859" s="62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9"/>
      <c r="W859" s="9"/>
      <c r="X859" s="9"/>
      <c r="Y859" s="9"/>
      <c r="Z859" s="14"/>
      <c r="AO859" s="32"/>
      <c r="AU859" s="91" t="n">
        <f aca="false">(1/AC1)+(AU858)</f>
        <v>8.56999999999986</v>
      </c>
      <c r="BT859" s="7" t="n">
        <f aca="false">AD726/100*AC726</f>
        <v>0</v>
      </c>
      <c r="BU859" s="7" t="n">
        <f aca="false">AF726/100*AE726</f>
        <v>0</v>
      </c>
    </row>
    <row r="860" customFormat="false" ht="12.75" hidden="false" customHeight="false" outlineLevel="0" collapsed="false">
      <c r="A860" s="14"/>
      <c r="B860" s="62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9"/>
      <c r="W860" s="9"/>
      <c r="X860" s="9"/>
      <c r="Y860" s="9"/>
      <c r="Z860" s="14"/>
      <c r="AO860" s="32"/>
      <c r="AU860" s="91" t="n">
        <f aca="false">(1/AC1)+(AU859)</f>
        <v>8.57999999999986</v>
      </c>
      <c r="BT860" s="7" t="n">
        <f aca="false">AD727/100*AC727</f>
        <v>0</v>
      </c>
      <c r="BU860" s="7" t="n">
        <f aca="false">AF727/100*AE727</f>
        <v>0</v>
      </c>
    </row>
    <row r="861" customFormat="false" ht="12.75" hidden="false" customHeight="false" outlineLevel="0" collapsed="false">
      <c r="A861" s="14"/>
      <c r="B861" s="62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9"/>
      <c r="W861" s="9"/>
      <c r="X861" s="9"/>
      <c r="Y861" s="9"/>
      <c r="Z861" s="14"/>
      <c r="AO861" s="32"/>
      <c r="AU861" s="91" t="n">
        <f aca="false">(1/AC1)+(AU860)</f>
        <v>8.58999999999986</v>
      </c>
      <c r="BT861" s="7" t="n">
        <f aca="false">AD728/100*AC728</f>
        <v>0</v>
      </c>
      <c r="BU861" s="7" t="n">
        <f aca="false">AF728/100*AE728</f>
        <v>0</v>
      </c>
    </row>
    <row r="862" customFormat="false" ht="12.75" hidden="false" customHeight="false" outlineLevel="0" collapsed="false">
      <c r="A862" s="14"/>
      <c r="B862" s="62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9"/>
      <c r="W862" s="9"/>
      <c r="X862" s="9"/>
      <c r="Y862" s="9"/>
      <c r="Z862" s="14"/>
      <c r="AO862" s="32"/>
      <c r="AU862" s="91" t="n">
        <f aca="false">(1/AC1)+(AU861)</f>
        <v>8.59999999999986</v>
      </c>
      <c r="BT862" s="7" t="n">
        <f aca="false">AD729/100*AC729</f>
        <v>0</v>
      </c>
      <c r="BU862" s="7" t="n">
        <f aca="false">AF729/100*AE729</f>
        <v>0</v>
      </c>
    </row>
    <row r="863" customFormat="false" ht="12.75" hidden="false" customHeight="false" outlineLevel="0" collapsed="false">
      <c r="A863" s="14"/>
      <c r="B863" s="62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9"/>
      <c r="W863" s="9"/>
      <c r="X863" s="9"/>
      <c r="Y863" s="9"/>
      <c r="Z863" s="14"/>
      <c r="AO863" s="32"/>
      <c r="AU863" s="91" t="n">
        <f aca="false">(1/AC1)+(AU862)</f>
        <v>8.60999999999986</v>
      </c>
      <c r="BT863" s="7" t="n">
        <f aca="false">AD730/100*AC730</f>
        <v>0</v>
      </c>
      <c r="BU863" s="7" t="n">
        <f aca="false">AF730/100*AE730</f>
        <v>0</v>
      </c>
    </row>
    <row r="864" customFormat="false" ht="12.75" hidden="false" customHeight="false" outlineLevel="0" collapsed="false">
      <c r="A864" s="14"/>
      <c r="B864" s="62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9"/>
      <c r="W864" s="9"/>
      <c r="X864" s="9"/>
      <c r="Y864" s="9"/>
      <c r="Z864" s="14"/>
      <c r="AO864" s="32"/>
      <c r="AU864" s="91" t="n">
        <f aca="false">(1/AC1)+(AU863)</f>
        <v>8.61999999999986</v>
      </c>
      <c r="BT864" s="7" t="n">
        <f aca="false">AD731/100*AC731</f>
        <v>0</v>
      </c>
      <c r="BU864" s="7" t="n">
        <f aca="false">AF731/100*AE731</f>
        <v>0</v>
      </c>
    </row>
    <row r="865" customFormat="false" ht="12.75" hidden="false" customHeight="false" outlineLevel="0" collapsed="false">
      <c r="A865" s="14"/>
      <c r="B865" s="62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9"/>
      <c r="W865" s="9"/>
      <c r="X865" s="9"/>
      <c r="Y865" s="9"/>
      <c r="Z865" s="14"/>
      <c r="AO865" s="32"/>
      <c r="AU865" s="91" t="n">
        <f aca="false">(1/AC1)+(AU864)</f>
        <v>8.62999999999986</v>
      </c>
      <c r="BT865" s="7" t="n">
        <f aca="false">AD732/100*AC732</f>
        <v>0</v>
      </c>
      <c r="BU865" s="7" t="n">
        <f aca="false">AF732/100*AE732</f>
        <v>0</v>
      </c>
    </row>
    <row r="866" customFormat="false" ht="12.75" hidden="false" customHeight="false" outlineLevel="0" collapsed="false">
      <c r="A866" s="14"/>
      <c r="B866" s="62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9"/>
      <c r="W866" s="9"/>
      <c r="X866" s="9"/>
      <c r="Y866" s="9"/>
      <c r="Z866" s="14"/>
      <c r="AO866" s="32"/>
      <c r="AU866" s="91" t="n">
        <f aca="false">(1/AC1)+(AU865)</f>
        <v>8.63999999999986</v>
      </c>
      <c r="BT866" s="7" t="n">
        <f aca="false">AD733/100*AC733</f>
        <v>0</v>
      </c>
      <c r="BU866" s="7" t="n">
        <f aca="false">AF733/100*AE733</f>
        <v>0</v>
      </c>
    </row>
    <row r="867" customFormat="false" ht="12.75" hidden="false" customHeight="false" outlineLevel="0" collapsed="false">
      <c r="A867" s="14"/>
      <c r="B867" s="62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9"/>
      <c r="W867" s="9"/>
      <c r="X867" s="9"/>
      <c r="Y867" s="9"/>
      <c r="Z867" s="14"/>
      <c r="AO867" s="32"/>
      <c r="AU867" s="91" t="n">
        <f aca="false">(1/AC1)+(AU866)</f>
        <v>8.64999999999986</v>
      </c>
      <c r="BT867" s="7" t="n">
        <f aca="false">AD734/100*AC734</f>
        <v>0</v>
      </c>
      <c r="BU867" s="7" t="n">
        <f aca="false">AF734/100*AE734</f>
        <v>0</v>
      </c>
    </row>
    <row r="868" customFormat="false" ht="12.75" hidden="false" customHeight="false" outlineLevel="0" collapsed="false">
      <c r="A868" s="14"/>
      <c r="B868" s="62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9"/>
      <c r="W868" s="9"/>
      <c r="X868" s="9"/>
      <c r="Y868" s="9"/>
      <c r="Z868" s="14"/>
      <c r="AO868" s="32"/>
      <c r="AU868" s="91" t="n">
        <f aca="false">(1/AC1)+(AU867)</f>
        <v>8.65999999999986</v>
      </c>
      <c r="BT868" s="7" t="n">
        <f aca="false">AD735/100*AC735</f>
        <v>0</v>
      </c>
      <c r="BU868" s="7" t="n">
        <f aca="false">AF735/100*AE735</f>
        <v>0</v>
      </c>
    </row>
    <row r="869" customFormat="false" ht="12.75" hidden="false" customHeight="false" outlineLevel="0" collapsed="false">
      <c r="A869" s="14"/>
      <c r="B869" s="62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9"/>
      <c r="W869" s="9"/>
      <c r="X869" s="9"/>
      <c r="Y869" s="9"/>
      <c r="Z869" s="14"/>
      <c r="AO869" s="32"/>
      <c r="AU869" s="91" t="n">
        <f aca="false">(1/AC1)+(AU868)</f>
        <v>8.66999999999986</v>
      </c>
      <c r="BT869" s="7" t="n">
        <f aca="false">AD736/100*AC736</f>
        <v>0</v>
      </c>
      <c r="BU869" s="7" t="n">
        <f aca="false">AF736/100*AE736</f>
        <v>0</v>
      </c>
    </row>
    <row r="870" customFormat="false" ht="12.75" hidden="false" customHeight="false" outlineLevel="0" collapsed="false">
      <c r="A870" s="14"/>
      <c r="B870" s="62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9"/>
      <c r="W870" s="9"/>
      <c r="X870" s="9"/>
      <c r="Y870" s="9"/>
      <c r="Z870" s="14"/>
      <c r="AO870" s="32"/>
      <c r="AU870" s="91" t="n">
        <f aca="false">(1/AC1)+(AU869)</f>
        <v>8.67999999999986</v>
      </c>
      <c r="BT870" s="7" t="n">
        <f aca="false">AD737/100*AC737</f>
        <v>0</v>
      </c>
      <c r="BU870" s="7" t="n">
        <f aca="false">AF737/100*AE737</f>
        <v>0</v>
      </c>
    </row>
    <row r="871" customFormat="false" ht="12.75" hidden="false" customHeight="false" outlineLevel="0" collapsed="false">
      <c r="A871" s="14"/>
      <c r="B871" s="62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9"/>
      <c r="W871" s="9"/>
      <c r="X871" s="9"/>
      <c r="Y871" s="9"/>
      <c r="Z871" s="14"/>
      <c r="AO871" s="32"/>
      <c r="AU871" s="91" t="n">
        <f aca="false">(1/AC1)+(AU870)</f>
        <v>8.68999999999986</v>
      </c>
      <c r="BT871" s="7" t="n">
        <f aca="false">AD738/100*AC738</f>
        <v>0</v>
      </c>
      <c r="BU871" s="7" t="n">
        <f aca="false">AF738/100*AE738</f>
        <v>0</v>
      </c>
    </row>
    <row r="872" customFormat="false" ht="12.75" hidden="false" customHeight="false" outlineLevel="0" collapsed="false">
      <c r="A872" s="14"/>
      <c r="B872" s="62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9"/>
      <c r="W872" s="9"/>
      <c r="X872" s="9"/>
      <c r="Y872" s="9"/>
      <c r="Z872" s="14"/>
      <c r="AO872" s="32"/>
      <c r="AU872" s="91" t="n">
        <f aca="false">(1/AC1)+(AU871)</f>
        <v>8.69999999999986</v>
      </c>
      <c r="BT872" s="7" t="n">
        <f aca="false">AD739/100*AC739</f>
        <v>0</v>
      </c>
      <c r="BU872" s="7" t="n">
        <f aca="false">AF739/100*AE739</f>
        <v>0</v>
      </c>
    </row>
    <row r="873" customFormat="false" ht="12.75" hidden="false" customHeight="false" outlineLevel="0" collapsed="false">
      <c r="A873" s="14"/>
      <c r="B873" s="62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9"/>
      <c r="W873" s="9"/>
      <c r="X873" s="9"/>
      <c r="Y873" s="9"/>
      <c r="Z873" s="14"/>
      <c r="AO873" s="32"/>
      <c r="AU873" s="91" t="n">
        <f aca="false">(1/AC1)+(AU872)</f>
        <v>8.70999999999986</v>
      </c>
      <c r="BT873" s="7" t="n">
        <f aca="false">AD740/100*AC740</f>
        <v>0</v>
      </c>
      <c r="BU873" s="7" t="n">
        <f aca="false">AF740/100*AE740</f>
        <v>0</v>
      </c>
    </row>
    <row r="874" customFormat="false" ht="12.75" hidden="false" customHeight="false" outlineLevel="0" collapsed="false">
      <c r="A874" s="14"/>
      <c r="B874" s="62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9"/>
      <c r="W874" s="9"/>
      <c r="X874" s="9"/>
      <c r="Y874" s="9"/>
      <c r="Z874" s="14"/>
      <c r="AO874" s="32"/>
      <c r="AU874" s="91" t="n">
        <f aca="false">(1/AC1)+(AU873)</f>
        <v>8.71999999999986</v>
      </c>
      <c r="BT874" s="7" t="n">
        <f aca="false">AD741/100*AC741</f>
        <v>0</v>
      </c>
      <c r="BU874" s="7" t="n">
        <f aca="false">AF741/100*AE741</f>
        <v>0</v>
      </c>
    </row>
    <row r="875" customFormat="false" ht="12.75" hidden="false" customHeight="false" outlineLevel="0" collapsed="false">
      <c r="A875" s="14"/>
      <c r="B875" s="62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9"/>
      <c r="W875" s="9"/>
      <c r="X875" s="9"/>
      <c r="Y875" s="9"/>
      <c r="Z875" s="14"/>
      <c r="AO875" s="32"/>
      <c r="AU875" s="91" t="n">
        <f aca="false">(1/AC1)+(AU874)</f>
        <v>8.72999999999986</v>
      </c>
      <c r="BT875" s="7" t="n">
        <f aca="false">AD742/100*AC742</f>
        <v>0</v>
      </c>
      <c r="BU875" s="7" t="n">
        <f aca="false">AF742/100*AE742</f>
        <v>0</v>
      </c>
    </row>
    <row r="876" customFormat="false" ht="12.75" hidden="false" customHeight="false" outlineLevel="0" collapsed="false">
      <c r="A876" s="14"/>
      <c r="B876" s="62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9"/>
      <c r="W876" s="9"/>
      <c r="X876" s="9"/>
      <c r="Y876" s="9"/>
      <c r="Z876" s="14"/>
      <c r="AO876" s="32"/>
      <c r="AU876" s="91" t="n">
        <f aca="false">(1/AC1)+(AU875)</f>
        <v>8.73999999999986</v>
      </c>
      <c r="BT876" s="7" t="n">
        <f aca="false">AD743/100*AC743</f>
        <v>0</v>
      </c>
      <c r="BU876" s="7" t="n">
        <f aca="false">AF743/100*AE743</f>
        <v>0</v>
      </c>
    </row>
    <row r="877" customFormat="false" ht="12.75" hidden="false" customHeight="false" outlineLevel="0" collapsed="false">
      <c r="A877" s="14"/>
      <c r="B877" s="62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9"/>
      <c r="W877" s="9"/>
      <c r="X877" s="9"/>
      <c r="Y877" s="9"/>
      <c r="Z877" s="14"/>
      <c r="AO877" s="32"/>
      <c r="AU877" s="91" t="n">
        <f aca="false">(1/AC1)+(AU876)</f>
        <v>8.74999999999986</v>
      </c>
      <c r="BT877" s="7" t="n">
        <f aca="false">AD744/100*AC744</f>
        <v>0</v>
      </c>
      <c r="BU877" s="7" t="n">
        <f aca="false">AF744/100*AE744</f>
        <v>0</v>
      </c>
    </row>
    <row r="878" customFormat="false" ht="12.75" hidden="false" customHeight="false" outlineLevel="0" collapsed="false">
      <c r="A878" s="14"/>
      <c r="B878" s="62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9"/>
      <c r="W878" s="9"/>
      <c r="X878" s="9"/>
      <c r="Y878" s="9"/>
      <c r="Z878" s="14"/>
      <c r="AO878" s="32"/>
      <c r="AU878" s="91" t="n">
        <f aca="false">(1/AC1)+(AU877)</f>
        <v>8.75999999999986</v>
      </c>
      <c r="BT878" s="7" t="n">
        <f aca="false">AD745/100*AC745</f>
        <v>0</v>
      </c>
      <c r="BU878" s="7" t="n">
        <f aca="false">AF745/100*AE745</f>
        <v>0</v>
      </c>
    </row>
    <row r="879" customFormat="false" ht="12.75" hidden="false" customHeight="false" outlineLevel="0" collapsed="false">
      <c r="A879" s="14"/>
      <c r="B879" s="62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9"/>
      <c r="W879" s="9"/>
      <c r="X879" s="9"/>
      <c r="Y879" s="9"/>
      <c r="Z879" s="14"/>
      <c r="AO879" s="32"/>
      <c r="AU879" s="91" t="n">
        <f aca="false">(1/AC1)+(AU878)</f>
        <v>8.76999999999986</v>
      </c>
      <c r="BT879" s="7" t="n">
        <f aca="false">AD746/100*AC746</f>
        <v>0</v>
      </c>
      <c r="BU879" s="7" t="n">
        <f aca="false">AF746/100*AE746</f>
        <v>0</v>
      </c>
    </row>
    <row r="880" customFormat="false" ht="12.75" hidden="false" customHeight="false" outlineLevel="0" collapsed="false">
      <c r="A880" s="14"/>
      <c r="B880" s="62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9"/>
      <c r="W880" s="9"/>
      <c r="X880" s="9"/>
      <c r="Y880" s="9"/>
      <c r="Z880" s="14"/>
      <c r="AO880" s="32"/>
      <c r="AU880" s="91" t="n">
        <f aca="false">(1/AC1)+(AU879)</f>
        <v>8.77999999999986</v>
      </c>
      <c r="BT880" s="7" t="n">
        <f aca="false">AD747/100*AC747</f>
        <v>0</v>
      </c>
      <c r="BU880" s="7" t="n">
        <f aca="false">AF747/100*AE747</f>
        <v>0</v>
      </c>
    </row>
    <row r="881" customFormat="false" ht="12.75" hidden="false" customHeight="false" outlineLevel="0" collapsed="false">
      <c r="A881" s="14"/>
      <c r="B881" s="62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9"/>
      <c r="W881" s="9"/>
      <c r="X881" s="9"/>
      <c r="Y881" s="9"/>
      <c r="Z881" s="14"/>
      <c r="AO881" s="32"/>
      <c r="AU881" s="91" t="n">
        <f aca="false">(1/AC1)+(AU880)</f>
        <v>8.78999999999986</v>
      </c>
      <c r="BT881" s="7" t="n">
        <f aca="false">AD748/100*AC748</f>
        <v>0</v>
      </c>
      <c r="BU881" s="7" t="n">
        <f aca="false">AF748/100*AE748</f>
        <v>0</v>
      </c>
    </row>
    <row r="882" customFormat="false" ht="12.75" hidden="false" customHeight="false" outlineLevel="0" collapsed="false">
      <c r="A882" s="14"/>
      <c r="B882" s="62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9"/>
      <c r="W882" s="9"/>
      <c r="X882" s="9"/>
      <c r="Y882" s="9"/>
      <c r="Z882" s="14"/>
      <c r="AO882" s="32"/>
      <c r="AU882" s="91" t="n">
        <f aca="false">(1/AC1)+(AU881)</f>
        <v>8.79999999999986</v>
      </c>
      <c r="BT882" s="7" t="n">
        <f aca="false">AD749/100*AC749</f>
        <v>0</v>
      </c>
      <c r="BU882" s="7" t="n">
        <f aca="false">AF749/100*AE749</f>
        <v>0</v>
      </c>
    </row>
    <row r="883" customFormat="false" ht="12.75" hidden="false" customHeight="false" outlineLevel="0" collapsed="false">
      <c r="A883" s="14"/>
      <c r="B883" s="62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9"/>
      <c r="W883" s="9"/>
      <c r="X883" s="9"/>
      <c r="Y883" s="9"/>
      <c r="Z883" s="14"/>
      <c r="AO883" s="32"/>
      <c r="AU883" s="91" t="n">
        <f aca="false">(1/AC1)+(AU882)</f>
        <v>8.80999999999986</v>
      </c>
      <c r="BT883" s="7" t="n">
        <f aca="false">AD750/100*AC750</f>
        <v>0</v>
      </c>
      <c r="BU883" s="7" t="n">
        <f aca="false">AF750/100*AE750</f>
        <v>0</v>
      </c>
    </row>
    <row r="884" customFormat="false" ht="12.75" hidden="false" customHeight="false" outlineLevel="0" collapsed="false">
      <c r="A884" s="14"/>
      <c r="B884" s="62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9"/>
      <c r="W884" s="9"/>
      <c r="X884" s="9"/>
      <c r="Y884" s="9"/>
      <c r="Z884" s="14"/>
      <c r="AO884" s="32"/>
      <c r="AU884" s="91" t="n">
        <f aca="false">(1/AC1)+(AU883)</f>
        <v>8.81999999999986</v>
      </c>
      <c r="BT884" s="7" t="n">
        <f aca="false">AD751/100*AC751</f>
        <v>0</v>
      </c>
      <c r="BU884" s="7" t="n">
        <f aca="false">AF751/100*AE751</f>
        <v>0</v>
      </c>
    </row>
    <row r="885" customFormat="false" ht="12.75" hidden="false" customHeight="false" outlineLevel="0" collapsed="false">
      <c r="A885" s="14"/>
      <c r="B885" s="62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9"/>
      <c r="W885" s="9"/>
      <c r="X885" s="9"/>
      <c r="Y885" s="9"/>
      <c r="Z885" s="14"/>
      <c r="AO885" s="32"/>
      <c r="AU885" s="91" t="n">
        <f aca="false">(1/AC1)+(AU884)</f>
        <v>8.82999999999986</v>
      </c>
      <c r="BT885" s="7" t="n">
        <f aca="false">AD752/100*AC752</f>
        <v>0</v>
      </c>
      <c r="BU885" s="7" t="n">
        <f aca="false">AF752/100*AE752</f>
        <v>0</v>
      </c>
    </row>
    <row r="886" customFormat="false" ht="12.75" hidden="false" customHeight="false" outlineLevel="0" collapsed="false">
      <c r="A886" s="14"/>
      <c r="B886" s="62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9"/>
      <c r="W886" s="9"/>
      <c r="X886" s="9"/>
      <c r="Y886" s="9"/>
      <c r="Z886" s="14"/>
      <c r="AO886" s="32"/>
      <c r="AU886" s="91" t="n">
        <f aca="false">(1/AC1)+(AU885)</f>
        <v>8.83999999999986</v>
      </c>
      <c r="BT886" s="7" t="n">
        <f aca="false">AD753/100*AC753</f>
        <v>0</v>
      </c>
      <c r="BU886" s="7" t="n">
        <f aca="false">AF753/100*AE753</f>
        <v>0</v>
      </c>
    </row>
    <row r="887" customFormat="false" ht="12.75" hidden="false" customHeight="false" outlineLevel="0" collapsed="false">
      <c r="A887" s="14"/>
      <c r="B887" s="62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9"/>
      <c r="W887" s="9"/>
      <c r="X887" s="9"/>
      <c r="Y887" s="9"/>
      <c r="Z887" s="14"/>
      <c r="AO887" s="32"/>
      <c r="AU887" s="91" t="n">
        <f aca="false">(1/AC1)+(AU886)</f>
        <v>8.84999999999986</v>
      </c>
      <c r="BT887" s="7" t="n">
        <f aca="false">AD754/100*AC754</f>
        <v>0</v>
      </c>
      <c r="BU887" s="7" t="n">
        <f aca="false">AF754/100*AE754</f>
        <v>0</v>
      </c>
    </row>
    <row r="888" customFormat="false" ht="12.75" hidden="false" customHeight="false" outlineLevel="0" collapsed="false">
      <c r="A888" s="14"/>
      <c r="B888" s="62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9"/>
      <c r="W888" s="9"/>
      <c r="X888" s="9"/>
      <c r="Y888" s="9"/>
      <c r="Z888" s="14"/>
      <c r="AO888" s="32"/>
      <c r="AU888" s="91" t="n">
        <f aca="false">(1/AC1)+(AU887)</f>
        <v>8.85999999999986</v>
      </c>
      <c r="BT888" s="7" t="n">
        <f aca="false">AD755/100*AC755</f>
        <v>0</v>
      </c>
      <c r="BU888" s="7" t="n">
        <f aca="false">AF755/100*AE755</f>
        <v>0</v>
      </c>
    </row>
    <row r="889" customFormat="false" ht="12.75" hidden="false" customHeight="false" outlineLevel="0" collapsed="false">
      <c r="A889" s="14"/>
      <c r="B889" s="62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9"/>
      <c r="W889" s="9"/>
      <c r="X889" s="9"/>
      <c r="Y889" s="9"/>
      <c r="Z889" s="14"/>
      <c r="AO889" s="32"/>
      <c r="AU889" s="91" t="n">
        <f aca="false">(1/AC1)+(AU888)</f>
        <v>8.86999999999986</v>
      </c>
      <c r="BT889" s="7" t="n">
        <f aca="false">AD756/100*AC756</f>
        <v>0</v>
      </c>
      <c r="BU889" s="7" t="n">
        <f aca="false">AF756/100*AE756</f>
        <v>0</v>
      </c>
    </row>
    <row r="890" customFormat="false" ht="12.75" hidden="false" customHeight="false" outlineLevel="0" collapsed="false">
      <c r="A890" s="14"/>
      <c r="B890" s="62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9"/>
      <c r="W890" s="9"/>
      <c r="X890" s="9"/>
      <c r="Y890" s="9"/>
      <c r="Z890" s="14"/>
      <c r="AO890" s="32"/>
      <c r="AU890" s="91" t="n">
        <f aca="false">(1/AC1)+(AU889)</f>
        <v>8.87999999999986</v>
      </c>
      <c r="BT890" s="7" t="n">
        <f aca="false">AD757/100*AC757</f>
        <v>0</v>
      </c>
      <c r="BU890" s="7" t="n">
        <f aca="false">AF757/100*AE757</f>
        <v>0</v>
      </c>
    </row>
    <row r="891" customFormat="false" ht="12.75" hidden="false" customHeight="false" outlineLevel="0" collapsed="false">
      <c r="A891" s="14"/>
      <c r="B891" s="62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9"/>
      <c r="W891" s="9"/>
      <c r="X891" s="9"/>
      <c r="Y891" s="9"/>
      <c r="Z891" s="14"/>
      <c r="AO891" s="32"/>
      <c r="AU891" s="91" t="n">
        <f aca="false">(1/AC1)+(AU890)</f>
        <v>8.88999999999986</v>
      </c>
      <c r="BT891" s="7" t="n">
        <f aca="false">AD758/100*AC758</f>
        <v>0</v>
      </c>
      <c r="BU891" s="7" t="n">
        <f aca="false">AF758/100*AE758</f>
        <v>0</v>
      </c>
    </row>
    <row r="892" customFormat="false" ht="12.75" hidden="false" customHeight="false" outlineLevel="0" collapsed="false">
      <c r="A892" s="14"/>
      <c r="B892" s="62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9"/>
      <c r="W892" s="9"/>
      <c r="X892" s="9"/>
      <c r="Y892" s="9"/>
      <c r="Z892" s="14"/>
      <c r="AO892" s="32"/>
      <c r="AU892" s="91" t="n">
        <f aca="false">(1/AC1)+(AU891)</f>
        <v>8.89999999999986</v>
      </c>
      <c r="BT892" s="7" t="n">
        <f aca="false">AD759/100*AC759</f>
        <v>0</v>
      </c>
      <c r="BU892" s="7" t="n">
        <f aca="false">AF759/100*AE759</f>
        <v>0</v>
      </c>
    </row>
    <row r="893" customFormat="false" ht="12.75" hidden="false" customHeight="false" outlineLevel="0" collapsed="false">
      <c r="A893" s="14"/>
      <c r="B893" s="62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9"/>
      <c r="W893" s="9"/>
      <c r="X893" s="9"/>
      <c r="Y893" s="9"/>
      <c r="Z893" s="14"/>
      <c r="AO893" s="32"/>
      <c r="AU893" s="91" t="n">
        <f aca="false">(1/AC1)+(AU892)</f>
        <v>8.90999999999985</v>
      </c>
      <c r="BT893" s="7" t="n">
        <f aca="false">AD760/100*AC760</f>
        <v>0</v>
      </c>
      <c r="BU893" s="7" t="n">
        <f aca="false">AF760/100*AE760</f>
        <v>0</v>
      </c>
    </row>
    <row r="894" customFormat="false" ht="12.75" hidden="false" customHeight="false" outlineLevel="0" collapsed="false">
      <c r="A894" s="14"/>
      <c r="B894" s="62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9"/>
      <c r="W894" s="9"/>
      <c r="X894" s="9"/>
      <c r="Y894" s="9"/>
      <c r="Z894" s="14"/>
      <c r="AO894" s="32"/>
      <c r="AU894" s="91" t="n">
        <f aca="false">(1/AC1)+(AU893)</f>
        <v>8.91999999999985</v>
      </c>
      <c r="BT894" s="7" t="n">
        <f aca="false">AD761/100*AC761</f>
        <v>0</v>
      </c>
      <c r="BU894" s="7" t="n">
        <f aca="false">AF761/100*AE761</f>
        <v>0</v>
      </c>
    </row>
    <row r="895" customFormat="false" ht="12.75" hidden="false" customHeight="false" outlineLevel="0" collapsed="false">
      <c r="A895" s="14"/>
      <c r="B895" s="62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9"/>
      <c r="W895" s="9"/>
      <c r="X895" s="9"/>
      <c r="Y895" s="9"/>
      <c r="Z895" s="14"/>
      <c r="AO895" s="32"/>
      <c r="AU895" s="91" t="n">
        <f aca="false">(1/AC1)+(AU894)</f>
        <v>8.92999999999985</v>
      </c>
      <c r="BT895" s="7" t="n">
        <f aca="false">AD762/100*AC762</f>
        <v>0</v>
      </c>
      <c r="BU895" s="7" t="n">
        <f aca="false">AF762/100*AE762</f>
        <v>0</v>
      </c>
    </row>
    <row r="896" customFormat="false" ht="12.75" hidden="false" customHeight="false" outlineLevel="0" collapsed="false">
      <c r="A896" s="14"/>
      <c r="B896" s="62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9"/>
      <c r="W896" s="9"/>
      <c r="X896" s="9"/>
      <c r="Y896" s="9"/>
      <c r="Z896" s="14"/>
      <c r="AO896" s="32"/>
      <c r="AU896" s="91" t="n">
        <f aca="false">(1/AC1)+(AU895)</f>
        <v>8.93999999999985</v>
      </c>
      <c r="BT896" s="7" t="n">
        <f aca="false">AD763/100*AC763</f>
        <v>0</v>
      </c>
      <c r="BU896" s="7" t="n">
        <f aca="false">AF763/100*AE763</f>
        <v>0</v>
      </c>
    </row>
    <row r="897" customFormat="false" ht="12.75" hidden="false" customHeight="false" outlineLevel="0" collapsed="false">
      <c r="A897" s="14"/>
      <c r="B897" s="62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9"/>
      <c r="W897" s="9"/>
      <c r="X897" s="9"/>
      <c r="Y897" s="9"/>
      <c r="Z897" s="14"/>
      <c r="AO897" s="32"/>
      <c r="AU897" s="91" t="n">
        <f aca="false">(1/AC1)+(AU896)</f>
        <v>8.94999999999985</v>
      </c>
      <c r="BT897" s="7" t="n">
        <f aca="false">AD764/100*AC764</f>
        <v>0</v>
      </c>
      <c r="BU897" s="7" t="n">
        <f aca="false">AF764/100*AE764</f>
        <v>0</v>
      </c>
    </row>
    <row r="898" customFormat="false" ht="12.75" hidden="false" customHeight="false" outlineLevel="0" collapsed="false">
      <c r="A898" s="14"/>
      <c r="B898" s="62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9"/>
      <c r="W898" s="9"/>
      <c r="X898" s="9"/>
      <c r="Y898" s="9"/>
      <c r="Z898" s="14"/>
      <c r="AO898" s="32"/>
      <c r="AU898" s="91" t="n">
        <f aca="false">(1/AC1)+(AU897)</f>
        <v>8.95999999999985</v>
      </c>
      <c r="BT898" s="7" t="n">
        <f aca="false">AD765/100*AC765</f>
        <v>0</v>
      </c>
      <c r="BU898" s="7" t="n">
        <f aca="false">AF765/100*AE765</f>
        <v>0</v>
      </c>
    </row>
    <row r="899" customFormat="false" ht="12.75" hidden="false" customHeight="false" outlineLevel="0" collapsed="false">
      <c r="A899" s="14"/>
      <c r="B899" s="62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9"/>
      <c r="W899" s="9"/>
      <c r="X899" s="9"/>
      <c r="Y899" s="9"/>
      <c r="Z899" s="14"/>
      <c r="AO899" s="32"/>
      <c r="AU899" s="91" t="n">
        <f aca="false">(1/AC1)+(AU898)</f>
        <v>8.96999999999985</v>
      </c>
      <c r="BT899" s="7" t="n">
        <f aca="false">AD766/100*AC766</f>
        <v>0</v>
      </c>
      <c r="BU899" s="7" t="n">
        <f aca="false">AF766/100*AE766</f>
        <v>0</v>
      </c>
    </row>
    <row r="900" customFormat="false" ht="12.75" hidden="false" customHeight="false" outlineLevel="0" collapsed="false">
      <c r="A900" s="14"/>
      <c r="B900" s="62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9"/>
      <c r="W900" s="9"/>
      <c r="X900" s="9"/>
      <c r="Y900" s="9"/>
      <c r="Z900" s="14"/>
      <c r="AO900" s="32"/>
      <c r="AU900" s="91" t="n">
        <f aca="false">(1/AC1)+(AU899)</f>
        <v>8.97999999999985</v>
      </c>
      <c r="BT900" s="7" t="n">
        <f aca="false">AD767/100*AC767</f>
        <v>0</v>
      </c>
      <c r="BU900" s="7" t="n">
        <f aca="false">AF767/100*AE767</f>
        <v>0</v>
      </c>
    </row>
    <row r="901" customFormat="false" ht="12.75" hidden="false" customHeight="false" outlineLevel="0" collapsed="false">
      <c r="A901" s="14"/>
      <c r="B901" s="62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9"/>
      <c r="W901" s="9"/>
      <c r="X901" s="9"/>
      <c r="Y901" s="9"/>
      <c r="Z901" s="14"/>
      <c r="AO901" s="32"/>
      <c r="AU901" s="91" t="n">
        <f aca="false">(1/AC1)+(AU900)</f>
        <v>8.98999999999985</v>
      </c>
      <c r="BT901" s="7" t="n">
        <f aca="false">AD768/100*AC768</f>
        <v>0</v>
      </c>
      <c r="BU901" s="7" t="n">
        <f aca="false">AF768/100*AE768</f>
        <v>0</v>
      </c>
    </row>
    <row r="902" customFormat="false" ht="12.75" hidden="false" customHeight="false" outlineLevel="0" collapsed="false">
      <c r="A902" s="14"/>
      <c r="B902" s="62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9"/>
      <c r="W902" s="9"/>
      <c r="X902" s="9"/>
      <c r="Y902" s="9"/>
      <c r="Z902" s="14"/>
      <c r="AO902" s="32"/>
      <c r="AU902" s="91" t="n">
        <f aca="false">(1/AC1)+(AU901)</f>
        <v>8.99999999999985</v>
      </c>
      <c r="BT902" s="7" t="n">
        <f aca="false">AD769/100*AC769</f>
        <v>0</v>
      </c>
      <c r="BU902" s="7" t="n">
        <f aca="false">AF769/100*AE769</f>
        <v>0</v>
      </c>
    </row>
    <row r="903" customFormat="false" ht="12.75" hidden="false" customHeight="false" outlineLevel="0" collapsed="false">
      <c r="A903" s="14"/>
      <c r="B903" s="62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9"/>
      <c r="W903" s="9"/>
      <c r="X903" s="9"/>
      <c r="Y903" s="9"/>
      <c r="Z903" s="14"/>
      <c r="AO903" s="32"/>
      <c r="AU903" s="91" t="n">
        <f aca="false">(1/AC1)+(AU902)</f>
        <v>9.00999999999985</v>
      </c>
      <c r="BT903" s="7" t="n">
        <f aca="false">AD770/100*AC770</f>
        <v>0</v>
      </c>
      <c r="BU903" s="7" t="n">
        <f aca="false">AF770/100*AE770</f>
        <v>0</v>
      </c>
    </row>
    <row r="904" customFormat="false" ht="12.75" hidden="false" customHeight="false" outlineLevel="0" collapsed="false">
      <c r="A904" s="14"/>
      <c r="B904" s="62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9"/>
      <c r="W904" s="9"/>
      <c r="X904" s="9"/>
      <c r="Y904" s="9"/>
      <c r="Z904" s="14"/>
      <c r="AO904" s="32"/>
      <c r="AU904" s="91" t="n">
        <f aca="false">(1/AC1)+(AU903)</f>
        <v>9.01999999999985</v>
      </c>
      <c r="BT904" s="7" t="n">
        <f aca="false">AD771/100*AC771</f>
        <v>0</v>
      </c>
      <c r="BU904" s="7" t="n">
        <f aca="false">AF771/100*AE771</f>
        <v>0</v>
      </c>
    </row>
    <row r="905" customFormat="false" ht="12.75" hidden="false" customHeight="false" outlineLevel="0" collapsed="false">
      <c r="A905" s="14"/>
      <c r="B905" s="62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9"/>
      <c r="W905" s="9"/>
      <c r="X905" s="9"/>
      <c r="Y905" s="9"/>
      <c r="Z905" s="14"/>
      <c r="AO905" s="32"/>
      <c r="AU905" s="91" t="n">
        <f aca="false">(1/AC1)+(AU904)</f>
        <v>9.02999999999985</v>
      </c>
      <c r="BT905" s="7" t="n">
        <f aca="false">AD772/100*AC772</f>
        <v>0</v>
      </c>
      <c r="BU905" s="7" t="n">
        <f aca="false">AF772/100*AE772</f>
        <v>0</v>
      </c>
    </row>
    <row r="906" customFormat="false" ht="12.75" hidden="false" customHeight="false" outlineLevel="0" collapsed="false">
      <c r="A906" s="14"/>
      <c r="B906" s="62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9"/>
      <c r="W906" s="9"/>
      <c r="X906" s="9"/>
      <c r="Y906" s="9"/>
      <c r="Z906" s="14"/>
      <c r="AO906" s="32"/>
      <c r="AU906" s="91" t="n">
        <f aca="false">(1/AC1)+(AU905)</f>
        <v>9.03999999999985</v>
      </c>
      <c r="BT906" s="7" t="n">
        <f aca="false">AD773/100*AC773</f>
        <v>0</v>
      </c>
      <c r="BU906" s="7" t="n">
        <f aca="false">AF773/100*AE773</f>
        <v>0</v>
      </c>
    </row>
    <row r="907" customFormat="false" ht="12.75" hidden="false" customHeight="false" outlineLevel="0" collapsed="false">
      <c r="A907" s="14"/>
      <c r="B907" s="62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9"/>
      <c r="W907" s="9"/>
      <c r="X907" s="9"/>
      <c r="Y907" s="9"/>
      <c r="Z907" s="14"/>
      <c r="AO907" s="32"/>
      <c r="AU907" s="91" t="n">
        <f aca="false">(1/AC1)+(AU906)</f>
        <v>9.04999999999985</v>
      </c>
      <c r="BT907" s="7" t="n">
        <f aca="false">AD774/100*AC774</f>
        <v>0</v>
      </c>
      <c r="BU907" s="7" t="n">
        <f aca="false">AF774/100*AE774</f>
        <v>0</v>
      </c>
    </row>
    <row r="908" customFormat="false" ht="12.75" hidden="false" customHeight="false" outlineLevel="0" collapsed="false">
      <c r="A908" s="14"/>
      <c r="B908" s="62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9"/>
      <c r="W908" s="9"/>
      <c r="X908" s="9"/>
      <c r="Y908" s="9"/>
      <c r="Z908" s="14"/>
      <c r="AO908" s="32"/>
      <c r="AU908" s="91" t="n">
        <f aca="false">(1/AC1)+(AU907)</f>
        <v>9.05999999999985</v>
      </c>
      <c r="BT908" s="7" t="n">
        <f aca="false">AD775/100*AC775</f>
        <v>0</v>
      </c>
      <c r="BU908" s="7" t="n">
        <f aca="false">AF775/100*AE775</f>
        <v>0</v>
      </c>
    </row>
    <row r="909" customFormat="false" ht="12.75" hidden="false" customHeight="false" outlineLevel="0" collapsed="false">
      <c r="A909" s="14"/>
      <c r="B909" s="62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9"/>
      <c r="W909" s="9"/>
      <c r="X909" s="9"/>
      <c r="Y909" s="9"/>
      <c r="Z909" s="14"/>
      <c r="AO909" s="32"/>
      <c r="AU909" s="91" t="n">
        <f aca="false">(1/AC1)+(AU908)</f>
        <v>9.06999999999985</v>
      </c>
      <c r="BT909" s="7" t="n">
        <f aca="false">AD776/100*AC776</f>
        <v>0</v>
      </c>
      <c r="BU909" s="7" t="n">
        <f aca="false">AF776/100*AE776</f>
        <v>0</v>
      </c>
    </row>
    <row r="910" customFormat="false" ht="12.75" hidden="false" customHeight="false" outlineLevel="0" collapsed="false">
      <c r="A910" s="14"/>
      <c r="B910" s="62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9"/>
      <c r="W910" s="9"/>
      <c r="X910" s="9"/>
      <c r="Y910" s="9"/>
      <c r="Z910" s="14"/>
      <c r="AO910" s="32"/>
      <c r="AU910" s="91" t="n">
        <f aca="false">(1/AC1)+(AU909)</f>
        <v>9.07999999999985</v>
      </c>
      <c r="BT910" s="7" t="n">
        <f aca="false">AD777/100*AC777</f>
        <v>0</v>
      </c>
      <c r="BU910" s="7" t="n">
        <f aca="false">AF777/100*AE777</f>
        <v>0</v>
      </c>
    </row>
    <row r="911" customFormat="false" ht="12.75" hidden="false" customHeight="false" outlineLevel="0" collapsed="false">
      <c r="A911" s="14"/>
      <c r="B911" s="62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9"/>
      <c r="W911" s="9"/>
      <c r="X911" s="9"/>
      <c r="Y911" s="9"/>
      <c r="Z911" s="14"/>
      <c r="AO911" s="32"/>
      <c r="AU911" s="91" t="n">
        <f aca="false">(1/AC1)+(AU910)</f>
        <v>9.08999999999985</v>
      </c>
      <c r="BT911" s="7" t="n">
        <f aca="false">AD778/100*AC778</f>
        <v>0</v>
      </c>
      <c r="BU911" s="7" t="n">
        <f aca="false">AF778/100*AE778</f>
        <v>0</v>
      </c>
    </row>
    <row r="912" customFormat="false" ht="12.75" hidden="false" customHeight="false" outlineLevel="0" collapsed="false">
      <c r="A912" s="14"/>
      <c r="B912" s="62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9"/>
      <c r="W912" s="9"/>
      <c r="X912" s="9"/>
      <c r="Y912" s="9"/>
      <c r="Z912" s="14"/>
      <c r="AO912" s="32"/>
      <c r="AU912" s="91" t="n">
        <f aca="false">(1/AC1)+(AU911)</f>
        <v>9.09999999999985</v>
      </c>
      <c r="BT912" s="7" t="n">
        <f aca="false">AD779/100*AC779</f>
        <v>0</v>
      </c>
      <c r="BU912" s="7" t="n">
        <f aca="false">AF779/100*AE779</f>
        <v>0</v>
      </c>
    </row>
    <row r="913" customFormat="false" ht="12.75" hidden="false" customHeight="false" outlineLevel="0" collapsed="false">
      <c r="A913" s="14"/>
      <c r="B913" s="62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9"/>
      <c r="W913" s="9"/>
      <c r="X913" s="9"/>
      <c r="Y913" s="9"/>
      <c r="Z913" s="14"/>
      <c r="AO913" s="32"/>
      <c r="AU913" s="91" t="n">
        <f aca="false">(1/AC1)+(AU912)</f>
        <v>9.10999999999985</v>
      </c>
      <c r="BT913" s="7" t="n">
        <f aca="false">AD780/100*AC780</f>
        <v>0</v>
      </c>
      <c r="BU913" s="7" t="n">
        <f aca="false">AF780/100*AE780</f>
        <v>0</v>
      </c>
    </row>
    <row r="914" customFormat="false" ht="12.75" hidden="false" customHeight="false" outlineLevel="0" collapsed="false">
      <c r="A914" s="14"/>
      <c r="B914" s="62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9"/>
      <c r="W914" s="9"/>
      <c r="X914" s="9"/>
      <c r="Y914" s="9"/>
      <c r="Z914" s="14"/>
      <c r="AO914" s="32"/>
      <c r="AU914" s="91" t="n">
        <f aca="false">(1/AC1)+(AU913)</f>
        <v>9.11999999999985</v>
      </c>
      <c r="BT914" s="7" t="n">
        <f aca="false">AD781/100*AC781</f>
        <v>0</v>
      </c>
      <c r="BU914" s="7" t="n">
        <f aca="false">AF781/100*AE781</f>
        <v>0</v>
      </c>
    </row>
    <row r="915" customFormat="false" ht="12.75" hidden="false" customHeight="false" outlineLevel="0" collapsed="false">
      <c r="A915" s="14"/>
      <c r="B915" s="62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9"/>
      <c r="W915" s="9"/>
      <c r="X915" s="9"/>
      <c r="Y915" s="9"/>
      <c r="Z915" s="14"/>
      <c r="AO915" s="32"/>
      <c r="AU915" s="91" t="n">
        <f aca="false">(1/AC1)+(AU914)</f>
        <v>9.12999999999985</v>
      </c>
      <c r="BT915" s="7" t="n">
        <f aca="false">AD782/100*AC782</f>
        <v>0</v>
      </c>
      <c r="BU915" s="7" t="n">
        <f aca="false">AF782/100*AE782</f>
        <v>0</v>
      </c>
    </row>
    <row r="916" customFormat="false" ht="12.75" hidden="false" customHeight="false" outlineLevel="0" collapsed="false">
      <c r="A916" s="14"/>
      <c r="B916" s="62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9"/>
      <c r="W916" s="9"/>
      <c r="X916" s="9"/>
      <c r="Y916" s="9"/>
      <c r="Z916" s="14"/>
      <c r="AO916" s="32"/>
      <c r="AU916" s="91" t="n">
        <f aca="false">(1/AC1)+(AU915)</f>
        <v>9.13999999999985</v>
      </c>
      <c r="BT916" s="7" t="n">
        <f aca="false">AD783/100*AC783</f>
        <v>0</v>
      </c>
      <c r="BU916" s="7" t="n">
        <f aca="false">AF783/100*AE783</f>
        <v>0</v>
      </c>
    </row>
    <row r="917" customFormat="false" ht="12.75" hidden="false" customHeight="false" outlineLevel="0" collapsed="false">
      <c r="A917" s="14"/>
      <c r="B917" s="62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9"/>
      <c r="W917" s="9"/>
      <c r="X917" s="9"/>
      <c r="Y917" s="9"/>
      <c r="Z917" s="14"/>
      <c r="AO917" s="32"/>
      <c r="AU917" s="91" t="n">
        <f aca="false">(1/AC1)+(AU916)</f>
        <v>9.14999999999985</v>
      </c>
      <c r="BT917" s="7" t="n">
        <f aca="false">AD784/100*AC784</f>
        <v>0</v>
      </c>
      <c r="BU917" s="7" t="n">
        <f aca="false">AF784/100*AE784</f>
        <v>0</v>
      </c>
    </row>
    <row r="918" customFormat="false" ht="12.75" hidden="false" customHeight="false" outlineLevel="0" collapsed="false">
      <c r="A918" s="14"/>
      <c r="B918" s="62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9"/>
      <c r="W918" s="9"/>
      <c r="X918" s="9"/>
      <c r="Y918" s="9"/>
      <c r="Z918" s="14"/>
      <c r="AO918" s="32"/>
      <c r="AU918" s="91" t="n">
        <f aca="false">(1/AC1)+(AU917)</f>
        <v>9.15999999999985</v>
      </c>
      <c r="BT918" s="7" t="n">
        <f aca="false">AD785/100*AC785</f>
        <v>0</v>
      </c>
      <c r="BU918" s="7" t="n">
        <f aca="false">AF785/100*AE785</f>
        <v>0</v>
      </c>
    </row>
    <row r="919" customFormat="false" ht="12.75" hidden="false" customHeight="false" outlineLevel="0" collapsed="false">
      <c r="A919" s="14"/>
      <c r="B919" s="62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9"/>
      <c r="W919" s="9"/>
      <c r="X919" s="9"/>
      <c r="Y919" s="9"/>
      <c r="Z919" s="14"/>
      <c r="AO919" s="32"/>
      <c r="AU919" s="91" t="n">
        <f aca="false">(1/AC1)+(AU918)</f>
        <v>9.16999999999985</v>
      </c>
      <c r="BT919" s="7" t="n">
        <f aca="false">AD786/100*AC786</f>
        <v>0</v>
      </c>
      <c r="BU919" s="7" t="n">
        <f aca="false">AF786/100*AE786</f>
        <v>0</v>
      </c>
    </row>
    <row r="920" customFormat="false" ht="12.75" hidden="false" customHeight="false" outlineLevel="0" collapsed="false">
      <c r="A920" s="14"/>
      <c r="B920" s="62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9"/>
      <c r="W920" s="9"/>
      <c r="X920" s="9"/>
      <c r="Y920" s="9"/>
      <c r="Z920" s="14"/>
      <c r="AO920" s="32"/>
      <c r="AU920" s="91" t="n">
        <f aca="false">(1/AC1)+(AU919)</f>
        <v>9.17999999999985</v>
      </c>
      <c r="BT920" s="7" t="n">
        <f aca="false">AD787/100*AC787</f>
        <v>0</v>
      </c>
      <c r="BU920" s="7" t="n">
        <f aca="false">AF787/100*AE787</f>
        <v>0</v>
      </c>
    </row>
    <row r="921" customFormat="false" ht="12.75" hidden="false" customHeight="false" outlineLevel="0" collapsed="false">
      <c r="A921" s="14"/>
      <c r="B921" s="62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9"/>
      <c r="W921" s="9"/>
      <c r="X921" s="9"/>
      <c r="Y921" s="9"/>
      <c r="Z921" s="14"/>
      <c r="AO921" s="32"/>
      <c r="AU921" s="91" t="n">
        <f aca="false">(1/AC1)+(AU920)</f>
        <v>9.18999999999985</v>
      </c>
      <c r="BT921" s="7" t="n">
        <f aca="false">AD788/100*AC788</f>
        <v>0</v>
      </c>
      <c r="BU921" s="7" t="n">
        <f aca="false">AF788/100*AE788</f>
        <v>0</v>
      </c>
    </row>
    <row r="922" customFormat="false" ht="12.75" hidden="false" customHeight="false" outlineLevel="0" collapsed="false">
      <c r="A922" s="14"/>
      <c r="B922" s="62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9"/>
      <c r="W922" s="9"/>
      <c r="X922" s="9"/>
      <c r="Y922" s="9"/>
      <c r="Z922" s="14"/>
      <c r="AO922" s="32"/>
      <c r="AU922" s="91" t="n">
        <f aca="false">(1/AC1)+(AU921)</f>
        <v>9.19999999999985</v>
      </c>
      <c r="BT922" s="7" t="n">
        <f aca="false">AD789/100*AC789</f>
        <v>0</v>
      </c>
      <c r="BU922" s="7" t="n">
        <f aca="false">AF789/100*AE789</f>
        <v>0</v>
      </c>
    </row>
    <row r="923" customFormat="false" ht="12.75" hidden="false" customHeight="false" outlineLevel="0" collapsed="false">
      <c r="A923" s="14"/>
      <c r="B923" s="62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9"/>
      <c r="W923" s="9"/>
      <c r="X923" s="9"/>
      <c r="Y923" s="9"/>
      <c r="Z923" s="14"/>
      <c r="AO923" s="32"/>
      <c r="AU923" s="91" t="n">
        <f aca="false">(1/AC1)+(AU922)</f>
        <v>9.20999999999985</v>
      </c>
      <c r="BT923" s="7" t="n">
        <f aca="false">AD790/100*AC790</f>
        <v>0</v>
      </c>
      <c r="BU923" s="7" t="n">
        <f aca="false">AF790/100*AE790</f>
        <v>0</v>
      </c>
    </row>
    <row r="924" customFormat="false" ht="12.75" hidden="false" customHeight="false" outlineLevel="0" collapsed="false">
      <c r="A924" s="14"/>
      <c r="B924" s="62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9"/>
      <c r="W924" s="9"/>
      <c r="X924" s="9"/>
      <c r="Y924" s="9"/>
      <c r="Z924" s="14"/>
      <c r="AO924" s="32"/>
      <c r="AU924" s="91" t="n">
        <f aca="false">(1/AC1)+(AU923)</f>
        <v>9.21999999999985</v>
      </c>
      <c r="BT924" s="7" t="n">
        <f aca="false">AD791/100*AC791</f>
        <v>0</v>
      </c>
      <c r="BU924" s="7" t="n">
        <f aca="false">AF791/100*AE791</f>
        <v>0</v>
      </c>
    </row>
    <row r="925" customFormat="false" ht="12.75" hidden="false" customHeight="false" outlineLevel="0" collapsed="false">
      <c r="A925" s="14"/>
      <c r="B925" s="62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9"/>
      <c r="W925" s="9"/>
      <c r="X925" s="9"/>
      <c r="Y925" s="9"/>
      <c r="Z925" s="14"/>
      <c r="AO925" s="32"/>
      <c r="AU925" s="91" t="n">
        <f aca="false">(1/AC1)+(AU924)</f>
        <v>9.22999999999985</v>
      </c>
      <c r="BT925" s="7" t="n">
        <f aca="false">AD792/100*AC792</f>
        <v>0</v>
      </c>
      <c r="BU925" s="7" t="n">
        <f aca="false">AF792/100*AE792</f>
        <v>0</v>
      </c>
    </row>
    <row r="926" customFormat="false" ht="12.75" hidden="false" customHeight="false" outlineLevel="0" collapsed="false">
      <c r="A926" s="14"/>
      <c r="B926" s="62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9"/>
      <c r="W926" s="9"/>
      <c r="X926" s="9"/>
      <c r="Y926" s="9"/>
      <c r="Z926" s="14"/>
      <c r="AO926" s="32"/>
      <c r="AU926" s="91" t="n">
        <f aca="false">(1/AC1)+(AU925)</f>
        <v>9.23999999999985</v>
      </c>
      <c r="BT926" s="7" t="n">
        <f aca="false">AD793/100*AC793</f>
        <v>0</v>
      </c>
      <c r="BU926" s="7" t="n">
        <f aca="false">AF793/100*AE793</f>
        <v>0</v>
      </c>
    </row>
    <row r="927" customFormat="false" ht="12.75" hidden="false" customHeight="false" outlineLevel="0" collapsed="false">
      <c r="A927" s="14"/>
      <c r="B927" s="62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9"/>
      <c r="W927" s="9"/>
      <c r="X927" s="9"/>
      <c r="Y927" s="9"/>
      <c r="Z927" s="14"/>
      <c r="AO927" s="32"/>
      <c r="AU927" s="91" t="n">
        <f aca="false">(1/AC1)+(AU926)</f>
        <v>9.24999999999985</v>
      </c>
      <c r="BT927" s="7" t="n">
        <f aca="false">AD794/100*AC794</f>
        <v>0</v>
      </c>
      <c r="BU927" s="7" t="n">
        <f aca="false">AF794/100*AE794</f>
        <v>0</v>
      </c>
    </row>
    <row r="928" customFormat="false" ht="12.75" hidden="false" customHeight="false" outlineLevel="0" collapsed="false">
      <c r="A928" s="14"/>
      <c r="B928" s="62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9"/>
      <c r="W928" s="9"/>
      <c r="X928" s="9"/>
      <c r="Y928" s="9"/>
      <c r="Z928" s="14"/>
      <c r="AO928" s="32"/>
      <c r="AU928" s="91" t="n">
        <f aca="false">(1/AC1)+(AU927)</f>
        <v>9.25999999999985</v>
      </c>
      <c r="BT928" s="7" t="n">
        <f aca="false">AD795/100*AC795</f>
        <v>0</v>
      </c>
      <c r="BU928" s="7" t="n">
        <f aca="false">AF795/100*AE795</f>
        <v>0</v>
      </c>
    </row>
    <row r="929" customFormat="false" ht="12.75" hidden="false" customHeight="false" outlineLevel="0" collapsed="false">
      <c r="A929" s="14"/>
      <c r="B929" s="62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9"/>
      <c r="W929" s="9"/>
      <c r="X929" s="9"/>
      <c r="Y929" s="9"/>
      <c r="Z929" s="14"/>
      <c r="AO929" s="32"/>
      <c r="AU929" s="91" t="n">
        <f aca="false">(1/AC1)+(AU928)</f>
        <v>9.26999999999985</v>
      </c>
      <c r="BT929" s="7" t="n">
        <f aca="false">AD796/100*AC796</f>
        <v>0</v>
      </c>
      <c r="BU929" s="7" t="n">
        <f aca="false">AF796/100*AE796</f>
        <v>0</v>
      </c>
    </row>
    <row r="930" customFormat="false" ht="12.75" hidden="false" customHeight="false" outlineLevel="0" collapsed="false">
      <c r="A930" s="14"/>
      <c r="B930" s="62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9"/>
      <c r="W930" s="9"/>
      <c r="X930" s="9"/>
      <c r="Y930" s="9"/>
      <c r="Z930" s="14"/>
      <c r="AO930" s="32"/>
      <c r="AU930" s="91" t="n">
        <f aca="false">(1/AC1)+(AU929)</f>
        <v>9.27999999999985</v>
      </c>
      <c r="BT930" s="7" t="n">
        <f aca="false">AD797/100*AC797</f>
        <v>0</v>
      </c>
      <c r="BU930" s="7" t="n">
        <f aca="false">AF797/100*AE797</f>
        <v>0</v>
      </c>
    </row>
    <row r="931" customFormat="false" ht="12.75" hidden="false" customHeight="false" outlineLevel="0" collapsed="false">
      <c r="A931" s="14"/>
      <c r="B931" s="62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9"/>
      <c r="W931" s="9"/>
      <c r="X931" s="9"/>
      <c r="Y931" s="9"/>
      <c r="Z931" s="14"/>
      <c r="AO931" s="32"/>
      <c r="AU931" s="91" t="n">
        <f aca="false">(1/AC1)+(AU930)</f>
        <v>9.28999999999985</v>
      </c>
      <c r="BT931" s="7" t="n">
        <f aca="false">AD798/100*AC798</f>
        <v>0</v>
      </c>
      <c r="BU931" s="7" t="n">
        <f aca="false">AF798/100*AE798</f>
        <v>0</v>
      </c>
    </row>
    <row r="932" customFormat="false" ht="12.75" hidden="false" customHeight="false" outlineLevel="0" collapsed="false">
      <c r="A932" s="14"/>
      <c r="B932" s="62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9"/>
      <c r="W932" s="9"/>
      <c r="X932" s="9"/>
      <c r="Y932" s="9"/>
      <c r="Z932" s="14"/>
      <c r="AO932" s="32"/>
      <c r="AU932" s="91" t="n">
        <f aca="false">(1/AC1)+(AU931)</f>
        <v>9.29999999999985</v>
      </c>
      <c r="BT932" s="7" t="n">
        <f aca="false">AD799/100*AC799</f>
        <v>0</v>
      </c>
      <c r="BU932" s="7" t="n">
        <f aca="false">AF799/100*AE799</f>
        <v>0</v>
      </c>
    </row>
    <row r="933" customFormat="false" ht="12.75" hidden="false" customHeight="false" outlineLevel="0" collapsed="false">
      <c r="A933" s="14"/>
      <c r="B933" s="62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9"/>
      <c r="W933" s="9"/>
      <c r="X933" s="9"/>
      <c r="Y933" s="9"/>
      <c r="Z933" s="14"/>
      <c r="AO933" s="32"/>
      <c r="AU933" s="91" t="n">
        <f aca="false">(1/AC1)+(AU932)</f>
        <v>9.30999999999985</v>
      </c>
      <c r="BT933" s="7" t="n">
        <f aca="false">AD800/100*AC800</f>
        <v>0</v>
      </c>
      <c r="BU933" s="7" t="n">
        <f aca="false">AF800/100*AE800</f>
        <v>0</v>
      </c>
    </row>
    <row r="934" customFormat="false" ht="12.75" hidden="false" customHeight="false" outlineLevel="0" collapsed="false">
      <c r="A934" s="14"/>
      <c r="B934" s="62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9"/>
      <c r="W934" s="9"/>
      <c r="X934" s="9"/>
      <c r="Y934" s="9"/>
      <c r="Z934" s="14"/>
      <c r="AO934" s="32"/>
      <c r="AU934" s="91" t="n">
        <f aca="false">(1/AC1)+(AU933)</f>
        <v>9.31999999999985</v>
      </c>
      <c r="BT934" s="7" t="n">
        <f aca="false">AD801/100*AC801</f>
        <v>0</v>
      </c>
      <c r="BU934" s="7" t="n">
        <f aca="false">AF801/100*AE801</f>
        <v>0</v>
      </c>
    </row>
    <row r="935" customFormat="false" ht="12.75" hidden="false" customHeight="false" outlineLevel="0" collapsed="false">
      <c r="A935" s="14"/>
      <c r="B935" s="62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9"/>
      <c r="W935" s="9"/>
      <c r="X935" s="9"/>
      <c r="Y935" s="9"/>
      <c r="Z935" s="14"/>
      <c r="AO935" s="32"/>
      <c r="AU935" s="91" t="n">
        <f aca="false">(1/AC1)+(AU934)</f>
        <v>9.32999999999985</v>
      </c>
      <c r="BT935" s="7" t="n">
        <f aca="false">AD802/100*AC802</f>
        <v>0</v>
      </c>
      <c r="BU935" s="7" t="n">
        <f aca="false">AF802/100*AE802</f>
        <v>0</v>
      </c>
    </row>
    <row r="936" customFormat="false" ht="12.75" hidden="false" customHeight="false" outlineLevel="0" collapsed="false">
      <c r="A936" s="14"/>
      <c r="B936" s="62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9"/>
      <c r="W936" s="9"/>
      <c r="X936" s="9"/>
      <c r="Y936" s="9"/>
      <c r="Z936" s="14"/>
      <c r="AO936" s="32"/>
      <c r="AU936" s="91" t="n">
        <f aca="false">(1/AC1)+(AU935)</f>
        <v>9.33999999999985</v>
      </c>
      <c r="BT936" s="7" t="n">
        <f aca="false">AD803/100*AC803</f>
        <v>0</v>
      </c>
      <c r="BU936" s="7" t="n">
        <f aca="false">AF803/100*AE803</f>
        <v>0</v>
      </c>
    </row>
    <row r="937" customFormat="false" ht="12.75" hidden="false" customHeight="false" outlineLevel="0" collapsed="false">
      <c r="A937" s="14"/>
      <c r="B937" s="62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9"/>
      <c r="W937" s="9"/>
      <c r="X937" s="9"/>
      <c r="Y937" s="9"/>
      <c r="Z937" s="14"/>
      <c r="AO937" s="32"/>
      <c r="AU937" s="91" t="n">
        <f aca="false">(1/AC1)+(AU936)</f>
        <v>9.34999999999985</v>
      </c>
      <c r="BT937" s="7" t="n">
        <f aca="false">AD804/100*AC804</f>
        <v>0</v>
      </c>
      <c r="BU937" s="7" t="n">
        <f aca="false">AF804/100*AE804</f>
        <v>0</v>
      </c>
    </row>
    <row r="938" customFormat="false" ht="12.75" hidden="false" customHeight="false" outlineLevel="0" collapsed="false">
      <c r="A938" s="14"/>
      <c r="B938" s="62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9"/>
      <c r="W938" s="9"/>
      <c r="X938" s="9"/>
      <c r="Y938" s="9"/>
      <c r="Z938" s="14"/>
      <c r="AO938" s="32"/>
      <c r="AU938" s="91" t="n">
        <f aca="false">(1/AC1)+(AU937)</f>
        <v>9.35999999999985</v>
      </c>
      <c r="BT938" s="7" t="n">
        <f aca="false">AD805/100*AC805</f>
        <v>0</v>
      </c>
      <c r="BU938" s="7" t="n">
        <f aca="false">AF805/100*AE805</f>
        <v>0</v>
      </c>
    </row>
    <row r="939" customFormat="false" ht="12.75" hidden="false" customHeight="false" outlineLevel="0" collapsed="false">
      <c r="A939" s="14"/>
      <c r="B939" s="62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9"/>
      <c r="W939" s="9"/>
      <c r="X939" s="9"/>
      <c r="Y939" s="9"/>
      <c r="Z939" s="14"/>
      <c r="AO939" s="32"/>
      <c r="AU939" s="91" t="n">
        <f aca="false">(1/AC1)+(AU938)</f>
        <v>9.36999999999985</v>
      </c>
      <c r="BT939" s="7" t="n">
        <f aca="false">AD806/100*AC806</f>
        <v>0</v>
      </c>
      <c r="BU939" s="7" t="n">
        <f aca="false">AF806/100*AE806</f>
        <v>0</v>
      </c>
    </row>
    <row r="940" customFormat="false" ht="12.75" hidden="false" customHeight="false" outlineLevel="0" collapsed="false">
      <c r="A940" s="14"/>
      <c r="B940" s="62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9"/>
      <c r="W940" s="9"/>
      <c r="X940" s="9"/>
      <c r="Y940" s="9"/>
      <c r="Z940" s="14"/>
      <c r="AO940" s="32"/>
      <c r="AU940" s="91" t="n">
        <f aca="false">(1/AC1)+(AU939)</f>
        <v>9.37999999999984</v>
      </c>
      <c r="BT940" s="7" t="n">
        <f aca="false">AD807/100*AC807</f>
        <v>0</v>
      </c>
      <c r="BU940" s="7" t="n">
        <f aca="false">AF807/100*AE807</f>
        <v>0</v>
      </c>
    </row>
    <row r="941" customFormat="false" ht="12.75" hidden="false" customHeight="false" outlineLevel="0" collapsed="false">
      <c r="A941" s="14"/>
      <c r="B941" s="62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9"/>
      <c r="W941" s="9"/>
      <c r="X941" s="9"/>
      <c r="Y941" s="9"/>
      <c r="Z941" s="14"/>
      <c r="AO941" s="32"/>
      <c r="AU941" s="91" t="n">
        <f aca="false">(1/AC1)+(AU940)</f>
        <v>9.38999999999984</v>
      </c>
      <c r="BT941" s="7" t="n">
        <f aca="false">AD808/100*AC808</f>
        <v>0</v>
      </c>
      <c r="BU941" s="7" t="n">
        <f aca="false">AF808/100*AE808</f>
        <v>0</v>
      </c>
    </row>
    <row r="942" customFormat="false" ht="12.75" hidden="false" customHeight="false" outlineLevel="0" collapsed="false">
      <c r="A942" s="14"/>
      <c r="B942" s="62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9"/>
      <c r="W942" s="9"/>
      <c r="X942" s="9"/>
      <c r="Y942" s="9"/>
      <c r="Z942" s="14"/>
      <c r="AO942" s="32"/>
      <c r="AU942" s="91" t="n">
        <f aca="false">(1/AC1)+(AU941)</f>
        <v>9.39999999999984</v>
      </c>
      <c r="BT942" s="7" t="n">
        <f aca="false">AD809/100*AC809</f>
        <v>0</v>
      </c>
      <c r="BU942" s="7" t="n">
        <f aca="false">AF809/100*AE809</f>
        <v>0</v>
      </c>
    </row>
    <row r="943" customFormat="false" ht="12.75" hidden="false" customHeight="false" outlineLevel="0" collapsed="false">
      <c r="A943" s="14"/>
      <c r="B943" s="62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9"/>
      <c r="W943" s="9"/>
      <c r="X943" s="9"/>
      <c r="Y943" s="9"/>
      <c r="Z943" s="14"/>
      <c r="AO943" s="32"/>
      <c r="AU943" s="91" t="n">
        <f aca="false">(1/AC1)+(AU942)</f>
        <v>9.40999999999984</v>
      </c>
      <c r="BT943" s="7" t="n">
        <f aca="false">AD810/100*AC810</f>
        <v>0</v>
      </c>
      <c r="BU943" s="7" t="n">
        <f aca="false">AF810/100*AE810</f>
        <v>0</v>
      </c>
    </row>
    <row r="944" customFormat="false" ht="12.75" hidden="false" customHeight="false" outlineLevel="0" collapsed="false">
      <c r="A944" s="14"/>
      <c r="B944" s="62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9"/>
      <c r="W944" s="9"/>
      <c r="X944" s="9"/>
      <c r="Y944" s="9"/>
      <c r="Z944" s="14"/>
      <c r="AO944" s="32"/>
      <c r="AU944" s="91" t="n">
        <f aca="false">(1/AC1)+(AU943)</f>
        <v>9.41999999999984</v>
      </c>
      <c r="BT944" s="7" t="n">
        <f aca="false">AD811/100*AC811</f>
        <v>0</v>
      </c>
      <c r="BU944" s="7" t="n">
        <f aca="false">AF811/100*AE811</f>
        <v>0</v>
      </c>
    </row>
    <row r="945" customFormat="false" ht="12.75" hidden="false" customHeight="false" outlineLevel="0" collapsed="false">
      <c r="A945" s="14"/>
      <c r="B945" s="62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9"/>
      <c r="W945" s="9"/>
      <c r="X945" s="9"/>
      <c r="Y945" s="9"/>
      <c r="Z945" s="14"/>
      <c r="AO945" s="32"/>
      <c r="AU945" s="91" t="n">
        <f aca="false">(1/AC1)+(AU944)</f>
        <v>9.42999999999984</v>
      </c>
      <c r="BT945" s="7" t="n">
        <f aca="false">AD812/100*AC812</f>
        <v>0</v>
      </c>
      <c r="BU945" s="7" t="n">
        <f aca="false">AF812/100*AE812</f>
        <v>0</v>
      </c>
    </row>
    <row r="946" customFormat="false" ht="12.75" hidden="false" customHeight="false" outlineLevel="0" collapsed="false">
      <c r="A946" s="14"/>
      <c r="B946" s="62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9"/>
      <c r="W946" s="9"/>
      <c r="X946" s="9"/>
      <c r="Y946" s="9"/>
      <c r="Z946" s="14"/>
      <c r="AO946" s="32"/>
      <c r="AU946" s="91" t="n">
        <f aca="false">(1/AC1)+(AU945)</f>
        <v>9.43999999999984</v>
      </c>
      <c r="BT946" s="7" t="n">
        <f aca="false">AD813/100*AC813</f>
        <v>0</v>
      </c>
      <c r="BU946" s="7" t="n">
        <f aca="false">AF813/100*AE813</f>
        <v>0</v>
      </c>
    </row>
    <row r="947" customFormat="false" ht="12.75" hidden="false" customHeight="false" outlineLevel="0" collapsed="false">
      <c r="A947" s="14"/>
      <c r="B947" s="62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9"/>
      <c r="W947" s="9"/>
      <c r="X947" s="9"/>
      <c r="Y947" s="9"/>
      <c r="Z947" s="14"/>
      <c r="AO947" s="32"/>
      <c r="AU947" s="91" t="n">
        <f aca="false">(1/AC1)+(AU946)</f>
        <v>9.44999999999984</v>
      </c>
      <c r="BT947" s="7" t="n">
        <f aca="false">AD814/100*AC814</f>
        <v>0</v>
      </c>
      <c r="BU947" s="7" t="n">
        <f aca="false">AF814/100*AE814</f>
        <v>0</v>
      </c>
    </row>
    <row r="948" customFormat="false" ht="12.75" hidden="false" customHeight="false" outlineLevel="0" collapsed="false">
      <c r="A948" s="14"/>
      <c r="B948" s="62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9"/>
      <c r="W948" s="9"/>
      <c r="X948" s="9"/>
      <c r="Y948" s="9"/>
      <c r="Z948" s="14"/>
      <c r="AO948" s="32"/>
      <c r="AU948" s="91" t="n">
        <f aca="false">(1/AC1)+(AU947)</f>
        <v>9.45999999999984</v>
      </c>
      <c r="BT948" s="7" t="n">
        <f aca="false">AD815/100*AC815</f>
        <v>0</v>
      </c>
      <c r="BU948" s="7" t="n">
        <f aca="false">AF815/100*AE815</f>
        <v>0</v>
      </c>
    </row>
    <row r="949" customFormat="false" ht="12.75" hidden="false" customHeight="false" outlineLevel="0" collapsed="false">
      <c r="A949" s="14"/>
      <c r="B949" s="62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9"/>
      <c r="W949" s="9"/>
      <c r="X949" s="9"/>
      <c r="Y949" s="9"/>
      <c r="Z949" s="14"/>
      <c r="AO949" s="32"/>
      <c r="AU949" s="91" t="n">
        <f aca="false">(1/AC1)+(AU948)</f>
        <v>9.46999999999984</v>
      </c>
      <c r="BT949" s="7" t="n">
        <f aca="false">AD816/100*AC816</f>
        <v>0</v>
      </c>
      <c r="BU949" s="7" t="n">
        <f aca="false">AF816/100*AE816</f>
        <v>0</v>
      </c>
    </row>
    <row r="950" customFormat="false" ht="12.75" hidden="false" customHeight="false" outlineLevel="0" collapsed="false">
      <c r="A950" s="14"/>
      <c r="B950" s="62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9"/>
      <c r="W950" s="9"/>
      <c r="X950" s="9"/>
      <c r="Y950" s="9"/>
      <c r="Z950" s="14"/>
      <c r="AO950" s="32"/>
      <c r="AU950" s="91" t="n">
        <f aca="false">(1/AC1)+(AU949)</f>
        <v>9.47999999999984</v>
      </c>
      <c r="BT950" s="7" t="n">
        <f aca="false">AD817/100*AC817</f>
        <v>0</v>
      </c>
      <c r="BU950" s="7" t="n">
        <f aca="false">AF817/100*AE817</f>
        <v>0</v>
      </c>
    </row>
    <row r="951" customFormat="false" ht="12.75" hidden="false" customHeight="false" outlineLevel="0" collapsed="false">
      <c r="A951" s="14"/>
      <c r="B951" s="62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9"/>
      <c r="W951" s="9"/>
      <c r="X951" s="9"/>
      <c r="Y951" s="9"/>
      <c r="Z951" s="14"/>
      <c r="AO951" s="32"/>
      <c r="AU951" s="91" t="n">
        <f aca="false">(1/AC1)+(AU950)</f>
        <v>9.48999999999984</v>
      </c>
      <c r="BT951" s="7" t="n">
        <f aca="false">AD818/100*AC818</f>
        <v>0</v>
      </c>
      <c r="BU951" s="7" t="n">
        <f aca="false">AF818/100*AE818</f>
        <v>0</v>
      </c>
    </row>
    <row r="952" customFormat="false" ht="12.75" hidden="false" customHeight="false" outlineLevel="0" collapsed="false">
      <c r="A952" s="14"/>
      <c r="B952" s="62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9"/>
      <c r="W952" s="9"/>
      <c r="X952" s="9"/>
      <c r="Y952" s="9"/>
      <c r="Z952" s="14"/>
      <c r="AO952" s="32"/>
      <c r="AU952" s="91" t="n">
        <f aca="false">(1/AC1)+(AU951)</f>
        <v>9.49999999999984</v>
      </c>
      <c r="BT952" s="7" t="n">
        <f aca="false">AD819/100*AC819</f>
        <v>0</v>
      </c>
      <c r="BU952" s="7" t="n">
        <f aca="false">AF819/100*AE819</f>
        <v>0</v>
      </c>
    </row>
    <row r="953" customFormat="false" ht="12.75" hidden="false" customHeight="false" outlineLevel="0" collapsed="false">
      <c r="A953" s="14"/>
      <c r="B953" s="62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9"/>
      <c r="W953" s="9"/>
      <c r="X953" s="9"/>
      <c r="Y953" s="9"/>
      <c r="Z953" s="14"/>
      <c r="AO953" s="32"/>
      <c r="AU953" s="91" t="n">
        <f aca="false">(1/AC1)+(AU952)</f>
        <v>9.50999999999984</v>
      </c>
      <c r="BT953" s="7" t="n">
        <f aca="false">AD820/100*AC820</f>
        <v>0</v>
      </c>
      <c r="BU953" s="7" t="n">
        <f aca="false">AF820/100*AE820</f>
        <v>0</v>
      </c>
    </row>
    <row r="954" customFormat="false" ht="12.75" hidden="false" customHeight="false" outlineLevel="0" collapsed="false">
      <c r="A954" s="14"/>
      <c r="B954" s="62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9"/>
      <c r="W954" s="9"/>
      <c r="X954" s="9"/>
      <c r="Y954" s="9"/>
      <c r="Z954" s="14"/>
      <c r="AO954" s="32"/>
      <c r="AU954" s="91" t="n">
        <f aca="false">(1/AC1)+(AU953)</f>
        <v>9.51999999999984</v>
      </c>
      <c r="BT954" s="7" t="n">
        <f aca="false">AD821/100*AC821</f>
        <v>0</v>
      </c>
      <c r="BU954" s="7" t="n">
        <f aca="false">AF821/100*AE821</f>
        <v>0</v>
      </c>
    </row>
    <row r="955" customFormat="false" ht="12.75" hidden="false" customHeight="false" outlineLevel="0" collapsed="false">
      <c r="A955" s="14"/>
      <c r="B955" s="62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9"/>
      <c r="W955" s="9"/>
      <c r="X955" s="9"/>
      <c r="Y955" s="9"/>
      <c r="Z955" s="14"/>
      <c r="AO955" s="32"/>
      <c r="AU955" s="91" t="n">
        <f aca="false">(1/AC1)+(AU954)</f>
        <v>9.52999999999984</v>
      </c>
      <c r="BT955" s="7" t="n">
        <f aca="false">AD822/100*AC822</f>
        <v>0</v>
      </c>
      <c r="BU955" s="7" t="n">
        <f aca="false">AF822/100*AE822</f>
        <v>0</v>
      </c>
    </row>
    <row r="956" customFormat="false" ht="12.75" hidden="false" customHeight="false" outlineLevel="0" collapsed="false">
      <c r="A956" s="14"/>
      <c r="B956" s="62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9"/>
      <c r="W956" s="9"/>
      <c r="X956" s="9"/>
      <c r="Y956" s="9"/>
      <c r="Z956" s="14"/>
      <c r="AO956" s="32"/>
      <c r="AU956" s="91" t="n">
        <f aca="false">(1/AC1)+(AU955)</f>
        <v>9.53999999999984</v>
      </c>
      <c r="BT956" s="7" t="n">
        <f aca="false">AD823/100*AC823</f>
        <v>0</v>
      </c>
      <c r="BU956" s="7" t="n">
        <f aca="false">AF823/100*AE823</f>
        <v>0</v>
      </c>
    </row>
    <row r="957" customFormat="false" ht="12.75" hidden="false" customHeight="false" outlineLevel="0" collapsed="false">
      <c r="A957" s="14"/>
      <c r="B957" s="62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9"/>
      <c r="W957" s="9"/>
      <c r="X957" s="9"/>
      <c r="Y957" s="9"/>
      <c r="Z957" s="14"/>
      <c r="AO957" s="32"/>
      <c r="AU957" s="91" t="n">
        <f aca="false">(1/AC1)+(AU956)</f>
        <v>9.54999999999984</v>
      </c>
      <c r="BT957" s="7" t="n">
        <f aca="false">AD824/100*AC824</f>
        <v>0</v>
      </c>
      <c r="BU957" s="7" t="n">
        <f aca="false">AF824/100*AE824</f>
        <v>0</v>
      </c>
    </row>
    <row r="958" customFormat="false" ht="12.75" hidden="false" customHeight="false" outlineLevel="0" collapsed="false">
      <c r="A958" s="14"/>
      <c r="B958" s="62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9"/>
      <c r="W958" s="9"/>
      <c r="X958" s="9"/>
      <c r="Y958" s="9"/>
      <c r="Z958" s="14"/>
      <c r="AO958" s="32"/>
      <c r="AU958" s="91" t="n">
        <f aca="false">(1/AC1)+(AU957)</f>
        <v>9.55999999999984</v>
      </c>
      <c r="BT958" s="7" t="n">
        <f aca="false">AD825/100*AC825</f>
        <v>0</v>
      </c>
      <c r="BU958" s="7" t="n">
        <f aca="false">AF825/100*AE825</f>
        <v>0</v>
      </c>
    </row>
    <row r="959" customFormat="false" ht="12.75" hidden="false" customHeight="false" outlineLevel="0" collapsed="false">
      <c r="A959" s="14"/>
      <c r="B959" s="62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9"/>
      <c r="W959" s="9"/>
      <c r="X959" s="9"/>
      <c r="Y959" s="9"/>
      <c r="Z959" s="14"/>
      <c r="AO959" s="32"/>
      <c r="AU959" s="91" t="n">
        <f aca="false">(1/AC1)+(AU958)</f>
        <v>9.56999999999984</v>
      </c>
      <c r="BT959" s="7" t="n">
        <f aca="false">AD826/100*AC826</f>
        <v>0</v>
      </c>
      <c r="BU959" s="7" t="n">
        <f aca="false">AF826/100*AE826</f>
        <v>0</v>
      </c>
    </row>
    <row r="960" customFormat="false" ht="12.75" hidden="false" customHeight="false" outlineLevel="0" collapsed="false">
      <c r="A960" s="14"/>
      <c r="B960" s="62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9"/>
      <c r="W960" s="9"/>
      <c r="X960" s="9"/>
      <c r="Y960" s="9"/>
      <c r="Z960" s="14"/>
      <c r="AO960" s="32"/>
      <c r="AU960" s="91" t="n">
        <f aca="false">(1/AC1)+(AU959)</f>
        <v>9.57999999999984</v>
      </c>
      <c r="BT960" s="7" t="n">
        <f aca="false">AD827/100*AC827</f>
        <v>0</v>
      </c>
      <c r="BU960" s="7" t="n">
        <f aca="false">AF827/100*AE827</f>
        <v>0</v>
      </c>
    </row>
    <row r="961" customFormat="false" ht="12.75" hidden="false" customHeight="false" outlineLevel="0" collapsed="false">
      <c r="A961" s="14"/>
      <c r="B961" s="62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9"/>
      <c r="W961" s="9"/>
      <c r="X961" s="9"/>
      <c r="Y961" s="9"/>
      <c r="Z961" s="14"/>
      <c r="AO961" s="32"/>
      <c r="AU961" s="91" t="n">
        <f aca="false">(1/AC1)+(AU960)</f>
        <v>9.58999999999984</v>
      </c>
      <c r="BT961" s="7" t="n">
        <f aca="false">AD828/100*AC828</f>
        <v>0</v>
      </c>
      <c r="BU961" s="7" t="n">
        <f aca="false">AF828/100*AE828</f>
        <v>0</v>
      </c>
    </row>
    <row r="962" customFormat="false" ht="12.75" hidden="false" customHeight="false" outlineLevel="0" collapsed="false">
      <c r="A962" s="14"/>
      <c r="B962" s="62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9"/>
      <c r="W962" s="9"/>
      <c r="X962" s="9"/>
      <c r="Y962" s="9"/>
      <c r="Z962" s="14"/>
      <c r="AO962" s="32"/>
      <c r="AU962" s="91" t="n">
        <f aca="false">(1/AC1)+(AU961)</f>
        <v>9.59999999999984</v>
      </c>
      <c r="BT962" s="7" t="n">
        <f aca="false">AD829/100*AC829</f>
        <v>0</v>
      </c>
      <c r="BU962" s="7" t="n">
        <f aca="false">AF829/100*AE829</f>
        <v>0</v>
      </c>
    </row>
    <row r="963" customFormat="false" ht="12.75" hidden="false" customHeight="false" outlineLevel="0" collapsed="false">
      <c r="A963" s="14"/>
      <c r="B963" s="62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9"/>
      <c r="W963" s="9"/>
      <c r="X963" s="9"/>
      <c r="Y963" s="9"/>
      <c r="Z963" s="14"/>
      <c r="AO963" s="32"/>
      <c r="AU963" s="91" t="n">
        <f aca="false">(1/AC1)+(AU962)</f>
        <v>9.60999999999984</v>
      </c>
      <c r="BT963" s="7" t="n">
        <f aca="false">AD830/100*AC830</f>
        <v>0</v>
      </c>
      <c r="BU963" s="7" t="n">
        <f aca="false">AF830/100*AE830</f>
        <v>0</v>
      </c>
    </row>
    <row r="964" customFormat="false" ht="12.75" hidden="false" customHeight="false" outlineLevel="0" collapsed="false">
      <c r="A964" s="14"/>
      <c r="B964" s="62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9"/>
      <c r="W964" s="9"/>
      <c r="X964" s="9"/>
      <c r="Y964" s="9"/>
      <c r="Z964" s="14"/>
      <c r="AO964" s="32"/>
      <c r="AU964" s="91" t="n">
        <f aca="false">(1/AC1)+(AU963)</f>
        <v>9.61999999999984</v>
      </c>
      <c r="BT964" s="7" t="n">
        <f aca="false">AD831/100*AC831</f>
        <v>0</v>
      </c>
      <c r="BU964" s="7" t="n">
        <f aca="false">AF831/100*AE831</f>
        <v>0</v>
      </c>
    </row>
    <row r="965" customFormat="false" ht="12.75" hidden="false" customHeight="false" outlineLevel="0" collapsed="false">
      <c r="A965" s="14"/>
      <c r="B965" s="62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9"/>
      <c r="W965" s="9"/>
      <c r="X965" s="9"/>
      <c r="Y965" s="9"/>
      <c r="Z965" s="14"/>
      <c r="AO965" s="32"/>
      <c r="AU965" s="91" t="n">
        <f aca="false">(1/AC1)+(AU964)</f>
        <v>9.62999999999984</v>
      </c>
      <c r="BT965" s="7" t="n">
        <f aca="false">AD832/100*AC832</f>
        <v>0</v>
      </c>
      <c r="BU965" s="7" t="n">
        <f aca="false">AF832/100*AE832</f>
        <v>0</v>
      </c>
    </row>
    <row r="966" customFormat="false" ht="12.75" hidden="false" customHeight="false" outlineLevel="0" collapsed="false">
      <c r="A966" s="14"/>
      <c r="B966" s="62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9"/>
      <c r="W966" s="9"/>
      <c r="X966" s="9"/>
      <c r="Y966" s="9"/>
      <c r="Z966" s="14"/>
      <c r="AO966" s="32"/>
      <c r="AU966" s="91" t="n">
        <f aca="false">(1/AC1)+(AU965)</f>
        <v>9.63999999999984</v>
      </c>
      <c r="BT966" s="7" t="n">
        <f aca="false">AD833/100*AC833</f>
        <v>0</v>
      </c>
      <c r="BU966" s="7" t="n">
        <f aca="false">AF833/100*AE833</f>
        <v>0</v>
      </c>
    </row>
    <row r="967" customFormat="false" ht="12.75" hidden="false" customHeight="false" outlineLevel="0" collapsed="false">
      <c r="A967" s="14"/>
      <c r="B967" s="62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9"/>
      <c r="W967" s="9"/>
      <c r="X967" s="9"/>
      <c r="Y967" s="9"/>
      <c r="Z967" s="14"/>
      <c r="AO967" s="32"/>
      <c r="AU967" s="91" t="n">
        <f aca="false">(1/AC1)+(AU966)</f>
        <v>9.64999999999984</v>
      </c>
      <c r="BT967" s="7" t="n">
        <f aca="false">AD834/100*AC834</f>
        <v>0</v>
      </c>
      <c r="BU967" s="7" t="n">
        <f aca="false">AF834/100*AE834</f>
        <v>0</v>
      </c>
    </row>
    <row r="968" customFormat="false" ht="12.75" hidden="false" customHeight="false" outlineLevel="0" collapsed="false">
      <c r="A968" s="14"/>
      <c r="B968" s="62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9"/>
      <c r="W968" s="9"/>
      <c r="X968" s="9"/>
      <c r="Y968" s="9"/>
      <c r="Z968" s="14"/>
      <c r="AO968" s="32"/>
      <c r="AU968" s="91" t="n">
        <f aca="false">(1/AC1)+(AU967)</f>
        <v>9.65999999999984</v>
      </c>
      <c r="BT968" s="7" t="n">
        <f aca="false">AD835/100*AC835</f>
        <v>0</v>
      </c>
      <c r="BU968" s="7" t="n">
        <f aca="false">AF835/100*AE835</f>
        <v>0</v>
      </c>
    </row>
    <row r="969" customFormat="false" ht="12.75" hidden="false" customHeight="false" outlineLevel="0" collapsed="false">
      <c r="A969" s="14"/>
      <c r="B969" s="62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9"/>
      <c r="W969" s="9"/>
      <c r="X969" s="9"/>
      <c r="Y969" s="9"/>
      <c r="Z969" s="14"/>
      <c r="AO969" s="32"/>
      <c r="AU969" s="91" t="n">
        <f aca="false">(1/AC1)+(AU968)</f>
        <v>9.66999999999984</v>
      </c>
      <c r="BT969" s="7" t="n">
        <f aca="false">AD836/100*AC836</f>
        <v>0</v>
      </c>
      <c r="BU969" s="7" t="n">
        <f aca="false">AF836/100*AE836</f>
        <v>0</v>
      </c>
    </row>
    <row r="970" customFormat="false" ht="12.75" hidden="false" customHeight="false" outlineLevel="0" collapsed="false">
      <c r="A970" s="14"/>
      <c r="B970" s="62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9"/>
      <c r="W970" s="9"/>
      <c r="X970" s="9"/>
      <c r="Y970" s="9"/>
      <c r="Z970" s="14"/>
      <c r="AO970" s="32"/>
      <c r="AU970" s="91" t="n">
        <f aca="false">(1/AC1)+(AU969)</f>
        <v>9.67999999999984</v>
      </c>
      <c r="BT970" s="7" t="n">
        <f aca="false">AD837/100*AC837</f>
        <v>0</v>
      </c>
      <c r="BU970" s="7" t="n">
        <f aca="false">AF837/100*AE837</f>
        <v>0</v>
      </c>
    </row>
    <row r="971" customFormat="false" ht="12.75" hidden="false" customHeight="false" outlineLevel="0" collapsed="false">
      <c r="A971" s="14"/>
      <c r="B971" s="62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9"/>
      <c r="W971" s="9"/>
      <c r="X971" s="9"/>
      <c r="Y971" s="9"/>
      <c r="Z971" s="14"/>
      <c r="AO971" s="32"/>
      <c r="AU971" s="91" t="n">
        <f aca="false">(1/AC1)+(AU970)</f>
        <v>9.68999999999984</v>
      </c>
      <c r="BT971" s="7" t="n">
        <f aca="false">AD838/100*AC838</f>
        <v>0</v>
      </c>
      <c r="BU971" s="7" t="n">
        <f aca="false">AF838/100*AE838</f>
        <v>0</v>
      </c>
    </row>
    <row r="972" customFormat="false" ht="12.75" hidden="false" customHeight="false" outlineLevel="0" collapsed="false">
      <c r="A972" s="14"/>
      <c r="B972" s="62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9"/>
      <c r="W972" s="9"/>
      <c r="X972" s="9"/>
      <c r="Y972" s="9"/>
      <c r="Z972" s="14"/>
      <c r="AO972" s="32"/>
      <c r="AU972" s="91" t="n">
        <f aca="false">(1/AC1)+(AU971)</f>
        <v>9.69999999999984</v>
      </c>
      <c r="BT972" s="7" t="n">
        <f aca="false">AD839/100*AC839</f>
        <v>0</v>
      </c>
      <c r="BU972" s="7" t="n">
        <f aca="false">AF839/100*AE839</f>
        <v>0</v>
      </c>
    </row>
    <row r="973" customFormat="false" ht="12.75" hidden="false" customHeight="false" outlineLevel="0" collapsed="false">
      <c r="A973" s="14"/>
      <c r="B973" s="62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9"/>
      <c r="W973" s="9"/>
      <c r="X973" s="9"/>
      <c r="Y973" s="9"/>
      <c r="Z973" s="14"/>
      <c r="AO973" s="32"/>
      <c r="AU973" s="91" t="n">
        <f aca="false">(1/AC1)+(AU972)</f>
        <v>9.70999999999984</v>
      </c>
      <c r="BT973" s="7" t="n">
        <f aca="false">AD840/100*AC840</f>
        <v>0</v>
      </c>
      <c r="BU973" s="7" t="n">
        <f aca="false">AF840/100*AE840</f>
        <v>0</v>
      </c>
    </row>
    <row r="974" customFormat="false" ht="12.75" hidden="false" customHeight="false" outlineLevel="0" collapsed="false">
      <c r="A974" s="14"/>
      <c r="B974" s="62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9"/>
      <c r="W974" s="9"/>
      <c r="X974" s="9"/>
      <c r="Y974" s="9"/>
      <c r="Z974" s="14"/>
      <c r="AO974" s="32"/>
      <c r="AU974" s="91" t="n">
        <f aca="false">(1/AC1)+(AU973)</f>
        <v>9.71999999999984</v>
      </c>
      <c r="BT974" s="7" t="n">
        <f aca="false">AD841/100*AC841</f>
        <v>0</v>
      </c>
      <c r="BU974" s="7" t="n">
        <f aca="false">AF841/100*AE841</f>
        <v>0</v>
      </c>
    </row>
    <row r="975" customFormat="false" ht="12.75" hidden="false" customHeight="false" outlineLevel="0" collapsed="false">
      <c r="A975" s="14"/>
      <c r="B975" s="62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9"/>
      <c r="W975" s="9"/>
      <c r="X975" s="9"/>
      <c r="Y975" s="9"/>
      <c r="Z975" s="14"/>
      <c r="AO975" s="32"/>
      <c r="AU975" s="91" t="n">
        <f aca="false">(1/AC1)+(AU974)</f>
        <v>9.72999999999984</v>
      </c>
      <c r="BT975" s="7" t="n">
        <f aca="false">AD842/100*AC842</f>
        <v>0</v>
      </c>
      <c r="BU975" s="7" t="n">
        <f aca="false">AF842/100*AE842</f>
        <v>0</v>
      </c>
    </row>
    <row r="976" customFormat="false" ht="12.75" hidden="false" customHeight="false" outlineLevel="0" collapsed="false">
      <c r="A976" s="14"/>
      <c r="B976" s="62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9"/>
      <c r="W976" s="9"/>
      <c r="X976" s="9"/>
      <c r="Y976" s="9"/>
      <c r="Z976" s="14"/>
      <c r="AO976" s="32"/>
      <c r="AU976" s="91" t="n">
        <f aca="false">(1/AC1)+(AU975)</f>
        <v>9.73999999999984</v>
      </c>
      <c r="BT976" s="7" t="n">
        <f aca="false">AD843/100*AC843</f>
        <v>0</v>
      </c>
      <c r="BU976" s="7" t="n">
        <f aca="false">AF843/100*AE843</f>
        <v>0</v>
      </c>
    </row>
    <row r="977" customFormat="false" ht="12.75" hidden="false" customHeight="false" outlineLevel="0" collapsed="false">
      <c r="A977" s="14"/>
      <c r="B977" s="62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9"/>
      <c r="W977" s="9"/>
      <c r="X977" s="9"/>
      <c r="Y977" s="9"/>
      <c r="Z977" s="14"/>
      <c r="AO977" s="32"/>
      <c r="AU977" s="91" t="n">
        <f aca="false">(1/AC1)+(AU976)</f>
        <v>9.74999999999984</v>
      </c>
      <c r="BT977" s="7" t="n">
        <f aca="false">AD844/100*AC844</f>
        <v>0</v>
      </c>
      <c r="BU977" s="7" t="n">
        <f aca="false">AF844/100*AE844</f>
        <v>0</v>
      </c>
    </row>
    <row r="978" customFormat="false" ht="12.75" hidden="false" customHeight="false" outlineLevel="0" collapsed="false">
      <c r="A978" s="14"/>
      <c r="B978" s="62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9"/>
      <c r="W978" s="9"/>
      <c r="X978" s="9"/>
      <c r="Y978" s="9"/>
      <c r="Z978" s="14"/>
      <c r="AO978" s="32"/>
      <c r="AU978" s="91" t="n">
        <f aca="false">(1/AC1)+(AU977)</f>
        <v>9.75999999999984</v>
      </c>
      <c r="BT978" s="7" t="n">
        <f aca="false">AD845/100*AC845</f>
        <v>0</v>
      </c>
      <c r="BU978" s="7" t="n">
        <f aca="false">AF845/100*AE845</f>
        <v>0</v>
      </c>
    </row>
    <row r="979" customFormat="false" ht="12.75" hidden="false" customHeight="false" outlineLevel="0" collapsed="false">
      <c r="A979" s="14"/>
      <c r="B979" s="62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9"/>
      <c r="W979" s="9"/>
      <c r="X979" s="9"/>
      <c r="Y979" s="9"/>
      <c r="Z979" s="14"/>
      <c r="AO979" s="32"/>
      <c r="AU979" s="91" t="n">
        <f aca="false">(1/AC1)+(AU978)</f>
        <v>9.76999999999984</v>
      </c>
      <c r="BT979" s="7" t="n">
        <f aca="false">AD846/100*AC846</f>
        <v>0</v>
      </c>
      <c r="BU979" s="7" t="n">
        <f aca="false">AF846/100*AE846</f>
        <v>0</v>
      </c>
    </row>
    <row r="980" customFormat="false" ht="12.75" hidden="false" customHeight="false" outlineLevel="0" collapsed="false">
      <c r="A980" s="14"/>
      <c r="B980" s="62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9"/>
      <c r="W980" s="9"/>
      <c r="X980" s="9"/>
      <c r="Y980" s="9"/>
      <c r="Z980" s="14"/>
      <c r="AO980" s="32"/>
      <c r="AU980" s="91" t="n">
        <f aca="false">(1/AC1)+(AU979)</f>
        <v>9.77999999999984</v>
      </c>
      <c r="BT980" s="7" t="n">
        <f aca="false">AD847/100*AC847</f>
        <v>0</v>
      </c>
      <c r="BU980" s="7" t="n">
        <f aca="false">AF847/100*AE847</f>
        <v>0</v>
      </c>
    </row>
    <row r="981" customFormat="false" ht="12.75" hidden="false" customHeight="false" outlineLevel="0" collapsed="false">
      <c r="A981" s="14"/>
      <c r="B981" s="62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9"/>
      <c r="W981" s="9"/>
      <c r="X981" s="9"/>
      <c r="Y981" s="9"/>
      <c r="Z981" s="14"/>
      <c r="AO981" s="32"/>
      <c r="AU981" s="91" t="n">
        <f aca="false">(1/AC1)+(AU980)</f>
        <v>9.78999999999984</v>
      </c>
      <c r="BT981" s="7" t="n">
        <f aca="false">AD848/100*AC848</f>
        <v>0</v>
      </c>
      <c r="BU981" s="7" t="n">
        <f aca="false">AF848/100*AE848</f>
        <v>0</v>
      </c>
    </row>
    <row r="982" customFormat="false" ht="12.75" hidden="false" customHeight="false" outlineLevel="0" collapsed="false">
      <c r="A982" s="14"/>
      <c r="B982" s="62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9"/>
      <c r="W982" s="9"/>
      <c r="X982" s="9"/>
      <c r="Y982" s="9"/>
      <c r="Z982" s="14"/>
      <c r="AO982" s="32"/>
      <c r="AU982" s="91" t="n">
        <f aca="false">(1/AC1)+(AU981)</f>
        <v>9.79999999999984</v>
      </c>
      <c r="BT982" s="7" t="n">
        <f aca="false">AD849/100*AC849</f>
        <v>0</v>
      </c>
      <c r="BU982" s="7" t="n">
        <f aca="false">AF849/100*AE849</f>
        <v>0</v>
      </c>
    </row>
    <row r="983" customFormat="false" ht="12.75" hidden="false" customHeight="false" outlineLevel="0" collapsed="false">
      <c r="A983" s="14"/>
      <c r="B983" s="62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9"/>
      <c r="W983" s="9"/>
      <c r="X983" s="9"/>
      <c r="Y983" s="9"/>
      <c r="Z983" s="14"/>
      <c r="AO983" s="32"/>
      <c r="AU983" s="91" t="n">
        <f aca="false">(1/AC1)+(AU982)</f>
        <v>9.80999999999984</v>
      </c>
      <c r="BT983" s="7" t="n">
        <f aca="false">AD850/100*AC850</f>
        <v>0</v>
      </c>
      <c r="BU983" s="7" t="n">
        <f aca="false">AF850/100*AE850</f>
        <v>0</v>
      </c>
    </row>
    <row r="984" customFormat="false" ht="12.75" hidden="false" customHeight="false" outlineLevel="0" collapsed="false">
      <c r="A984" s="14"/>
      <c r="B984" s="62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9"/>
      <c r="W984" s="9"/>
      <c r="X984" s="9"/>
      <c r="Y984" s="9"/>
      <c r="Z984" s="14"/>
      <c r="AO984" s="32"/>
      <c r="AU984" s="91" t="n">
        <f aca="false">(1/AC1)+(AU983)</f>
        <v>9.81999999999984</v>
      </c>
      <c r="BT984" s="7" t="n">
        <f aca="false">AD851/100*AC851</f>
        <v>0</v>
      </c>
      <c r="BU984" s="7" t="n">
        <f aca="false">AF851/100*AE851</f>
        <v>0</v>
      </c>
    </row>
    <row r="985" customFormat="false" ht="12.75" hidden="false" customHeight="false" outlineLevel="0" collapsed="false">
      <c r="A985" s="14"/>
      <c r="B985" s="62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9"/>
      <c r="W985" s="9"/>
      <c r="X985" s="9"/>
      <c r="Y985" s="9"/>
      <c r="Z985" s="14"/>
      <c r="AO985" s="32"/>
      <c r="AU985" s="91" t="n">
        <f aca="false">(1/AC1)+(AU984)</f>
        <v>9.82999999999984</v>
      </c>
      <c r="BT985" s="7" t="n">
        <f aca="false">AD852/100*AC852</f>
        <v>0</v>
      </c>
      <c r="BU985" s="7" t="n">
        <f aca="false">AF852/100*AE852</f>
        <v>0</v>
      </c>
    </row>
    <row r="986" customFormat="false" ht="12.75" hidden="false" customHeight="false" outlineLevel="0" collapsed="false">
      <c r="A986" s="14"/>
      <c r="B986" s="62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9"/>
      <c r="W986" s="9"/>
      <c r="X986" s="9"/>
      <c r="Y986" s="9"/>
      <c r="Z986" s="14"/>
      <c r="AO986" s="32"/>
      <c r="AU986" s="91" t="n">
        <f aca="false">(1/AC1)+(AU985)</f>
        <v>9.83999999999984</v>
      </c>
      <c r="BT986" s="7" t="n">
        <f aca="false">AD853/100*AC853</f>
        <v>0</v>
      </c>
      <c r="BU986" s="7" t="n">
        <f aca="false">AF853/100*AE853</f>
        <v>0</v>
      </c>
    </row>
    <row r="987" customFormat="false" ht="12.75" hidden="false" customHeight="false" outlineLevel="0" collapsed="false">
      <c r="A987" s="14"/>
      <c r="B987" s="62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9"/>
      <c r="W987" s="9"/>
      <c r="X987" s="9"/>
      <c r="Y987" s="9"/>
      <c r="Z987" s="14"/>
      <c r="AO987" s="32"/>
      <c r="AU987" s="91" t="n">
        <f aca="false">(1/AC1)+(AU986)</f>
        <v>9.84999999999983</v>
      </c>
      <c r="BT987" s="7" t="n">
        <f aca="false">AD854/100*AC854</f>
        <v>0</v>
      </c>
      <c r="BU987" s="7" t="n">
        <f aca="false">AF854/100*AE854</f>
        <v>0</v>
      </c>
    </row>
    <row r="988" customFormat="false" ht="12.75" hidden="false" customHeight="false" outlineLevel="0" collapsed="false">
      <c r="A988" s="14"/>
      <c r="B988" s="62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9"/>
      <c r="W988" s="9"/>
      <c r="X988" s="9"/>
      <c r="Y988" s="9"/>
      <c r="Z988" s="14"/>
      <c r="AO988" s="32"/>
      <c r="AU988" s="91" t="n">
        <f aca="false">(1/AC1)+(AU987)</f>
        <v>9.85999999999983</v>
      </c>
      <c r="BT988" s="7" t="n">
        <f aca="false">AD855/100*AC855</f>
        <v>0</v>
      </c>
      <c r="BU988" s="7" t="n">
        <f aca="false">AF855/100*AE855</f>
        <v>0</v>
      </c>
    </row>
    <row r="989" customFormat="false" ht="12.75" hidden="false" customHeight="false" outlineLevel="0" collapsed="false">
      <c r="A989" s="14"/>
      <c r="B989" s="62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9"/>
      <c r="W989" s="9"/>
      <c r="X989" s="9"/>
      <c r="Y989" s="9"/>
      <c r="Z989" s="14"/>
      <c r="AO989" s="32"/>
      <c r="AU989" s="91" t="n">
        <f aca="false">(1/AC1)+(AU988)</f>
        <v>9.86999999999983</v>
      </c>
      <c r="BT989" s="7" t="n">
        <f aca="false">AD856/100*AC856</f>
        <v>0</v>
      </c>
      <c r="BU989" s="7" t="n">
        <f aca="false">AF856/100*AE856</f>
        <v>0</v>
      </c>
    </row>
    <row r="990" customFormat="false" ht="12.75" hidden="false" customHeight="false" outlineLevel="0" collapsed="false">
      <c r="A990" s="14"/>
      <c r="B990" s="62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9"/>
      <c r="W990" s="9"/>
      <c r="X990" s="9"/>
      <c r="Y990" s="9"/>
      <c r="Z990" s="14"/>
      <c r="AO990" s="32"/>
      <c r="AU990" s="91" t="n">
        <f aca="false">(1/AC1)+(AU989)</f>
        <v>9.87999999999983</v>
      </c>
      <c r="BT990" s="7" t="n">
        <f aca="false">AD857/100*AC857</f>
        <v>0</v>
      </c>
      <c r="BU990" s="7" t="n">
        <f aca="false">AF857/100*AE857</f>
        <v>0</v>
      </c>
    </row>
    <row r="991" customFormat="false" ht="12.75" hidden="false" customHeight="false" outlineLevel="0" collapsed="false">
      <c r="A991" s="14"/>
      <c r="B991" s="62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9"/>
      <c r="W991" s="9"/>
      <c r="X991" s="9"/>
      <c r="Y991" s="9"/>
      <c r="Z991" s="14"/>
      <c r="AO991" s="32"/>
      <c r="AU991" s="91" t="n">
        <f aca="false">(1/AC1)+(AU990)</f>
        <v>9.88999999999983</v>
      </c>
      <c r="BT991" s="7" t="n">
        <f aca="false">AD858/100*AC858</f>
        <v>0</v>
      </c>
      <c r="BU991" s="7" t="n">
        <f aca="false">AF858/100*AE858</f>
        <v>0</v>
      </c>
    </row>
    <row r="992" customFormat="false" ht="12.75" hidden="false" customHeight="false" outlineLevel="0" collapsed="false">
      <c r="A992" s="14"/>
      <c r="B992" s="62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9"/>
      <c r="W992" s="9"/>
      <c r="X992" s="9"/>
      <c r="Y992" s="9"/>
      <c r="Z992" s="14"/>
      <c r="AO992" s="32"/>
      <c r="AU992" s="91" t="n">
        <f aca="false">(1/AC1)+(AU991)</f>
        <v>9.89999999999983</v>
      </c>
      <c r="BT992" s="7" t="n">
        <f aca="false">AD859/100*AC859</f>
        <v>0</v>
      </c>
      <c r="BU992" s="7" t="n">
        <f aca="false">AF859/100*AE859</f>
        <v>0</v>
      </c>
    </row>
    <row r="993" customFormat="false" ht="12.75" hidden="false" customHeight="false" outlineLevel="0" collapsed="false">
      <c r="A993" s="14"/>
      <c r="B993" s="62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9"/>
      <c r="W993" s="9"/>
      <c r="X993" s="9"/>
      <c r="Y993" s="9"/>
      <c r="Z993" s="14"/>
      <c r="AO993" s="32"/>
      <c r="AU993" s="91" t="n">
        <f aca="false">(1/AC1)+(AU992)</f>
        <v>9.90999999999983</v>
      </c>
      <c r="BT993" s="7" t="n">
        <f aca="false">AD860/100*AC860</f>
        <v>0</v>
      </c>
      <c r="BU993" s="7" t="n">
        <f aca="false">AF860/100*AE860</f>
        <v>0</v>
      </c>
    </row>
    <row r="994" customFormat="false" ht="12.75" hidden="false" customHeight="false" outlineLevel="0" collapsed="false">
      <c r="A994" s="14"/>
      <c r="B994" s="62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9"/>
      <c r="W994" s="9"/>
      <c r="X994" s="9"/>
      <c r="Y994" s="9"/>
      <c r="Z994" s="14"/>
      <c r="AO994" s="32"/>
      <c r="AU994" s="91" t="n">
        <f aca="false">(1/AC1)+(AU993)</f>
        <v>9.91999999999983</v>
      </c>
      <c r="BT994" s="7" t="n">
        <f aca="false">AD861/100*AC861</f>
        <v>0</v>
      </c>
      <c r="BU994" s="7" t="n">
        <f aca="false">AF861/100*AE861</f>
        <v>0</v>
      </c>
    </row>
    <row r="995" customFormat="false" ht="12.75" hidden="false" customHeight="false" outlineLevel="0" collapsed="false">
      <c r="A995" s="14"/>
      <c r="B995" s="62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9"/>
      <c r="W995" s="9"/>
      <c r="X995" s="9"/>
      <c r="Y995" s="9"/>
      <c r="Z995" s="14"/>
      <c r="AO995" s="32"/>
      <c r="AU995" s="91" t="n">
        <f aca="false">(1/AC1)+(AU994)</f>
        <v>9.92999999999983</v>
      </c>
      <c r="BT995" s="7" t="n">
        <f aca="false">AD862/100*AC862</f>
        <v>0</v>
      </c>
      <c r="BU995" s="7" t="n">
        <f aca="false">AF862/100*AE862</f>
        <v>0</v>
      </c>
    </row>
    <row r="996" customFormat="false" ht="12.75" hidden="false" customHeight="false" outlineLevel="0" collapsed="false">
      <c r="A996" s="14"/>
      <c r="B996" s="62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9"/>
      <c r="W996" s="9"/>
      <c r="X996" s="9"/>
      <c r="Y996" s="9"/>
      <c r="Z996" s="14"/>
      <c r="AO996" s="32"/>
      <c r="AU996" s="91" t="n">
        <f aca="false">(1/AC1)+(AU995)</f>
        <v>9.93999999999983</v>
      </c>
      <c r="BT996" s="7" t="n">
        <f aca="false">AD863/100*AC863</f>
        <v>0</v>
      </c>
      <c r="BU996" s="7" t="n">
        <f aca="false">AF863/100*AE863</f>
        <v>0</v>
      </c>
    </row>
    <row r="997" customFormat="false" ht="12.75" hidden="false" customHeight="false" outlineLevel="0" collapsed="false">
      <c r="A997" s="14"/>
      <c r="B997" s="62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9"/>
      <c r="W997" s="9"/>
      <c r="X997" s="9"/>
      <c r="Y997" s="9"/>
      <c r="Z997" s="14"/>
      <c r="AO997" s="32"/>
      <c r="AU997" s="91" t="n">
        <f aca="false">(1/AC1)+(AU996)</f>
        <v>9.94999999999983</v>
      </c>
      <c r="BT997" s="7" t="n">
        <f aca="false">AD864/100*AC864</f>
        <v>0</v>
      </c>
      <c r="BU997" s="7" t="n">
        <f aca="false">AF864/100*AE864</f>
        <v>0</v>
      </c>
    </row>
    <row r="998" customFormat="false" ht="12.75" hidden="false" customHeight="false" outlineLevel="0" collapsed="false">
      <c r="A998" s="14"/>
      <c r="B998" s="62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9"/>
      <c r="W998" s="9"/>
      <c r="X998" s="9"/>
      <c r="Y998" s="9"/>
      <c r="Z998" s="14"/>
      <c r="AO998" s="32"/>
      <c r="AU998" s="91" t="n">
        <f aca="false">(1/AC1)+(AU997)</f>
        <v>9.95999999999983</v>
      </c>
      <c r="BT998" s="7" t="n">
        <f aca="false">AD865/100*AC865</f>
        <v>0</v>
      </c>
      <c r="BU998" s="7" t="n">
        <f aca="false">AF865/100*AE865</f>
        <v>0</v>
      </c>
    </row>
    <row r="999" customFormat="false" ht="12.75" hidden="false" customHeight="false" outlineLevel="0" collapsed="false">
      <c r="A999" s="14"/>
      <c r="B999" s="62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9"/>
      <c r="W999" s="9"/>
      <c r="X999" s="9"/>
      <c r="Y999" s="9"/>
      <c r="Z999" s="14"/>
      <c r="AO999" s="32"/>
      <c r="AU999" s="91" t="n">
        <f aca="false">(1/AC1)+(AU998)</f>
        <v>9.96999999999983</v>
      </c>
      <c r="BT999" s="7" t="n">
        <f aca="false">AD866/100*AC866</f>
        <v>0</v>
      </c>
      <c r="BU999" s="7" t="n">
        <f aca="false">AF866/100*AE866</f>
        <v>0</v>
      </c>
    </row>
    <row r="1000" customFormat="false" ht="12.75" hidden="false" customHeight="false" outlineLevel="0" collapsed="false">
      <c r="A1000" s="14"/>
      <c r="B1000" s="62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9"/>
      <c r="W1000" s="9"/>
      <c r="X1000" s="9"/>
      <c r="Y1000" s="9"/>
      <c r="Z1000" s="14"/>
      <c r="AO1000" s="32"/>
      <c r="AU1000" s="91" t="n">
        <f aca="false">(1/AC1)+(AU999)</f>
        <v>9.97999999999983</v>
      </c>
      <c r="BT1000" s="7" t="n">
        <f aca="false">AD867/100*AC867</f>
        <v>0</v>
      </c>
      <c r="BU1000" s="7" t="n">
        <f aca="false">AF867/100*AE867</f>
        <v>0</v>
      </c>
    </row>
    <row r="1001" customFormat="false" ht="12.75" hidden="false" customHeight="false" outlineLevel="0" collapsed="false">
      <c r="A1001" s="14"/>
      <c r="B1001" s="62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9"/>
      <c r="W1001" s="9"/>
      <c r="X1001" s="9"/>
      <c r="Y1001" s="9"/>
      <c r="Z1001" s="14"/>
      <c r="AO1001" s="32"/>
      <c r="AU1001" s="91" t="n">
        <f aca="false">(1/AC1)+(AU1000)</f>
        <v>9.98999999999983</v>
      </c>
    </row>
    <row r="1002" customFormat="false" ht="12.75" hidden="false" customHeight="false" outlineLevel="0" collapsed="false">
      <c r="A1002" s="14"/>
      <c r="B1002" s="62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9"/>
      <c r="W1002" s="9"/>
      <c r="X1002" s="9"/>
      <c r="Y1002" s="9"/>
      <c r="Z1002" s="14"/>
      <c r="AO1002" s="32"/>
      <c r="AU1002" s="91" t="n">
        <f aca="false">(1/AC1)+(AU1001)</f>
        <v>9.99999999999983</v>
      </c>
    </row>
    <row r="1003" customFormat="false" ht="12.75" hidden="false" customHeight="false" outlineLevel="0" collapsed="false">
      <c r="A1003" s="14"/>
      <c r="B1003" s="62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9"/>
      <c r="W1003" s="9"/>
      <c r="X1003" s="9"/>
      <c r="Y1003" s="9"/>
      <c r="Z1003" s="14"/>
      <c r="AO1003" s="32"/>
      <c r="AU1003" s="91" t="n">
        <f aca="false">(1/AC1)+(AU1002)</f>
        <v>10.0099999999998</v>
      </c>
    </row>
    <row r="1004" customFormat="false" ht="12.75" hidden="false" customHeight="false" outlineLevel="0" collapsed="false">
      <c r="A1004" s="14"/>
      <c r="B1004" s="62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9"/>
      <c r="W1004" s="9"/>
      <c r="X1004" s="9"/>
      <c r="Y1004" s="9"/>
      <c r="Z1004" s="14"/>
      <c r="AO1004" s="32"/>
      <c r="AU1004" s="91" t="n">
        <f aca="false">(1/AC1)+(AU1003)</f>
        <v>10.0199999999998</v>
      </c>
    </row>
    <row r="1005" customFormat="false" ht="12.75" hidden="false" customHeight="false" outlineLevel="0" collapsed="false">
      <c r="A1005" s="14"/>
      <c r="B1005" s="62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  <c r="V1005" s="9"/>
      <c r="W1005" s="9"/>
      <c r="X1005" s="9"/>
      <c r="Y1005" s="9"/>
      <c r="Z1005" s="14"/>
      <c r="AO1005" s="32"/>
      <c r="AU1005" s="91" t="n">
        <f aca="false">(1/AC1)+(AU1004)</f>
        <v>10.0299999999998</v>
      </c>
    </row>
    <row r="1006" customFormat="false" ht="12.75" hidden="false" customHeight="false" outlineLevel="0" collapsed="false">
      <c r="A1006" s="14"/>
      <c r="B1006" s="62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  <c r="V1006" s="9"/>
      <c r="W1006" s="9"/>
      <c r="X1006" s="9"/>
      <c r="Y1006" s="9"/>
      <c r="Z1006" s="14"/>
      <c r="AO1006" s="32"/>
      <c r="AU1006" s="91" t="n">
        <f aca="false">(1/AC1)+(AU1005)</f>
        <v>10.0399999999998</v>
      </c>
    </row>
    <row r="1007" customFormat="false" ht="12.75" hidden="false" customHeight="false" outlineLevel="0" collapsed="false">
      <c r="A1007" s="14"/>
      <c r="B1007" s="62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9"/>
      <c r="W1007" s="9"/>
      <c r="X1007" s="9"/>
      <c r="Y1007" s="9"/>
      <c r="Z1007" s="14"/>
      <c r="AO1007" s="32"/>
      <c r="AU1007" s="91" t="n">
        <f aca="false">(1/AC1)+(AU1006)</f>
        <v>10.0499999999998</v>
      </c>
    </row>
    <row r="1008" customFormat="false" ht="12.75" hidden="false" customHeight="false" outlineLevel="0" collapsed="false">
      <c r="A1008" s="14"/>
      <c r="B1008" s="62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  <c r="V1008" s="9"/>
      <c r="W1008" s="9"/>
      <c r="X1008" s="9"/>
      <c r="Y1008" s="9"/>
      <c r="Z1008" s="14"/>
      <c r="AO1008" s="32"/>
      <c r="AU1008" s="91" t="n">
        <f aca="false">(1/AC1)+(AU1007)</f>
        <v>10.0599999999998</v>
      </c>
    </row>
    <row r="1009" customFormat="false" ht="12.75" hidden="false" customHeight="false" outlineLevel="0" collapsed="false">
      <c r="A1009" s="14"/>
      <c r="B1009" s="62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9"/>
      <c r="W1009" s="9"/>
      <c r="X1009" s="9"/>
      <c r="Y1009" s="9"/>
      <c r="Z1009" s="14"/>
      <c r="AO1009" s="32"/>
      <c r="AU1009" s="91" t="n">
        <f aca="false">(1/AC1)+(AU1008)</f>
        <v>10.0699999999998</v>
      </c>
    </row>
    <row r="1010" customFormat="false" ht="12.75" hidden="false" customHeight="false" outlineLevel="0" collapsed="false">
      <c r="A1010" s="14"/>
      <c r="B1010" s="62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  <c r="V1010" s="9"/>
      <c r="W1010" s="9"/>
      <c r="X1010" s="9"/>
      <c r="Y1010" s="9"/>
      <c r="Z1010" s="14"/>
      <c r="AO1010" s="32"/>
      <c r="AU1010" s="91" t="n">
        <f aca="false">(1/AC1)+(AU1009)</f>
        <v>10.0799999999998</v>
      </c>
    </row>
    <row r="1011" customFormat="false" ht="12.75" hidden="false" customHeight="false" outlineLevel="0" collapsed="false">
      <c r="A1011" s="14"/>
      <c r="B1011" s="62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9"/>
      <c r="W1011" s="9"/>
      <c r="X1011" s="9"/>
      <c r="Y1011" s="9"/>
      <c r="Z1011" s="14"/>
      <c r="AO1011" s="32"/>
      <c r="AU1011" s="91" t="n">
        <f aca="false">(1/AC1)+(AU1010)</f>
        <v>10.0899999999998</v>
      </c>
    </row>
    <row r="1012" customFormat="false" ht="12.75" hidden="false" customHeight="false" outlineLevel="0" collapsed="false">
      <c r="A1012" s="14"/>
      <c r="B1012" s="62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9"/>
      <c r="W1012" s="9"/>
      <c r="X1012" s="9"/>
      <c r="Y1012" s="9"/>
      <c r="Z1012" s="14"/>
      <c r="AO1012" s="32"/>
      <c r="AU1012" s="91" t="n">
        <f aca="false">(1/AC1)+(AU1011)</f>
        <v>10.0999999999998</v>
      </c>
    </row>
    <row r="1013" customFormat="false" ht="12.75" hidden="false" customHeight="false" outlineLevel="0" collapsed="false">
      <c r="A1013" s="14"/>
      <c r="B1013" s="62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  <c r="V1013" s="9"/>
      <c r="W1013" s="9"/>
      <c r="X1013" s="9"/>
      <c r="Y1013" s="9"/>
      <c r="Z1013" s="14"/>
      <c r="AO1013" s="32"/>
      <c r="AU1013" s="91" t="n">
        <f aca="false">(1/AC1)+(AU1012)</f>
        <v>10.1099999999998</v>
      </c>
    </row>
    <row r="1014" customFormat="false" ht="12.75" hidden="false" customHeight="false" outlineLevel="0" collapsed="false">
      <c r="A1014" s="14"/>
      <c r="B1014" s="62"/>
      <c r="C1014" s="14"/>
      <c r="D1014" s="14"/>
      <c r="E1014" s="14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9"/>
      <c r="W1014" s="9"/>
      <c r="X1014" s="9"/>
      <c r="Y1014" s="9"/>
      <c r="Z1014" s="14"/>
      <c r="AO1014" s="32"/>
      <c r="AU1014" s="91" t="n">
        <f aca="false">(1/AC1)+(AU1013)</f>
        <v>10.1199999999998</v>
      </c>
    </row>
    <row r="1015" customFormat="false" ht="12.75" hidden="false" customHeight="false" outlineLevel="0" collapsed="false">
      <c r="A1015" s="14"/>
      <c r="B1015" s="62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  <c r="V1015" s="9"/>
      <c r="W1015" s="9"/>
      <c r="X1015" s="9"/>
      <c r="Y1015" s="9"/>
      <c r="Z1015" s="14"/>
      <c r="AO1015" s="32"/>
      <c r="AU1015" s="91" t="n">
        <f aca="false">(1/AC1)+(AU1014)</f>
        <v>10.1299999999998</v>
      </c>
    </row>
    <row r="1016" customFormat="false" ht="12.75" hidden="false" customHeight="false" outlineLevel="0" collapsed="false">
      <c r="A1016" s="14"/>
      <c r="B1016" s="62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  <c r="U1016" s="14"/>
      <c r="V1016" s="9"/>
      <c r="W1016" s="9"/>
      <c r="X1016" s="9"/>
      <c r="Y1016" s="9"/>
      <c r="Z1016" s="14"/>
      <c r="AO1016" s="32"/>
      <c r="AU1016" s="91" t="n">
        <f aca="false">(1/AC1)+(AU1015)</f>
        <v>10.1399999999998</v>
      </c>
    </row>
    <row r="1017" customFormat="false" ht="12.75" hidden="false" customHeight="false" outlineLevel="0" collapsed="false">
      <c r="A1017" s="14"/>
      <c r="B1017" s="62"/>
      <c r="C1017" s="14"/>
      <c r="D1017" s="14"/>
      <c r="E1017" s="14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  <c r="V1017" s="9"/>
      <c r="W1017" s="9"/>
      <c r="X1017" s="9"/>
      <c r="Y1017" s="9"/>
      <c r="Z1017" s="14"/>
      <c r="AO1017" s="32"/>
      <c r="AU1017" s="91" t="n">
        <f aca="false">(1/AC1)+(AU1016)</f>
        <v>10.1499999999998</v>
      </c>
    </row>
    <row r="1018" customFormat="false" ht="12.75" hidden="false" customHeight="false" outlineLevel="0" collapsed="false">
      <c r="A1018" s="14"/>
      <c r="B1018" s="62"/>
      <c r="C1018" s="14"/>
      <c r="D1018" s="14"/>
      <c r="E1018" s="14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  <c r="V1018" s="9"/>
      <c r="W1018" s="9"/>
      <c r="X1018" s="9"/>
      <c r="Y1018" s="9"/>
      <c r="Z1018" s="14"/>
      <c r="AO1018" s="32"/>
      <c r="AU1018" s="91" t="n">
        <f aca="false">(1/AC1)+(AU1017)</f>
        <v>10.1599999999998</v>
      </c>
    </row>
    <row r="1019" customFormat="false" ht="12.75" hidden="false" customHeight="false" outlineLevel="0" collapsed="false">
      <c r="A1019" s="14"/>
      <c r="B1019" s="62"/>
      <c r="C1019" s="14"/>
      <c r="D1019" s="14"/>
      <c r="E1019" s="14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9"/>
      <c r="W1019" s="9"/>
      <c r="X1019" s="9"/>
      <c r="Y1019" s="9"/>
      <c r="Z1019" s="14"/>
      <c r="AO1019" s="32"/>
      <c r="AU1019" s="91" t="n">
        <f aca="false">(1/AC1)+(AU1018)</f>
        <v>10.1699999999998</v>
      </c>
    </row>
    <row r="1020" customFormat="false" ht="12.75" hidden="false" customHeight="false" outlineLevel="0" collapsed="false">
      <c r="A1020" s="14"/>
      <c r="B1020" s="62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  <c r="V1020" s="9"/>
      <c r="W1020" s="9"/>
      <c r="X1020" s="9"/>
      <c r="Y1020" s="9"/>
      <c r="Z1020" s="14"/>
      <c r="AO1020" s="32"/>
      <c r="AU1020" s="91" t="n">
        <f aca="false">(1/AC1)+(AU1019)</f>
        <v>10.1799999999998</v>
      </c>
    </row>
    <row r="1021" customFormat="false" ht="12.75" hidden="false" customHeight="false" outlineLevel="0" collapsed="false">
      <c r="A1021" s="14"/>
      <c r="B1021" s="62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  <c r="V1021" s="9"/>
      <c r="W1021" s="9"/>
      <c r="X1021" s="9"/>
      <c r="Y1021" s="9"/>
      <c r="Z1021" s="14"/>
      <c r="AO1021" s="32"/>
      <c r="AU1021" s="91" t="n">
        <f aca="false">(1/AC1)+(AU1020)</f>
        <v>10.1899999999998</v>
      </c>
    </row>
    <row r="1022" customFormat="false" ht="12.75" hidden="false" customHeight="false" outlineLevel="0" collapsed="false">
      <c r="A1022" s="14"/>
      <c r="B1022" s="62"/>
      <c r="C1022" s="14"/>
      <c r="D1022" s="14"/>
      <c r="E1022" s="14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9"/>
      <c r="W1022" s="9"/>
      <c r="X1022" s="9"/>
      <c r="Y1022" s="9"/>
      <c r="Z1022" s="14"/>
      <c r="AO1022" s="32"/>
      <c r="AU1022" s="91" t="n">
        <f aca="false">(1/AC1)+(AU1021)</f>
        <v>10.1999999999998</v>
      </c>
    </row>
    <row r="1023" customFormat="false" ht="12.75" hidden="false" customHeight="false" outlineLevel="0" collapsed="false">
      <c r="A1023" s="14"/>
      <c r="B1023" s="62"/>
      <c r="C1023" s="14"/>
      <c r="D1023" s="14"/>
      <c r="E1023" s="14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  <c r="V1023" s="9"/>
      <c r="W1023" s="9"/>
      <c r="X1023" s="9"/>
      <c r="Y1023" s="9"/>
      <c r="Z1023" s="14"/>
      <c r="AO1023" s="32"/>
      <c r="AU1023" s="91" t="n">
        <f aca="false">(1/AC1)+(AU1022)</f>
        <v>10.2099999999998</v>
      </c>
    </row>
    <row r="1024" customFormat="false" ht="12.75" hidden="false" customHeight="false" outlineLevel="0" collapsed="false">
      <c r="A1024" s="14"/>
      <c r="B1024" s="62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  <c r="V1024" s="9"/>
      <c r="W1024" s="9"/>
      <c r="X1024" s="9"/>
      <c r="Y1024" s="9"/>
      <c r="Z1024" s="14"/>
      <c r="AO1024" s="32"/>
      <c r="AU1024" s="91" t="n">
        <f aca="false">(1/AC1)+(AU1023)</f>
        <v>10.2199999999998</v>
      </c>
    </row>
    <row r="1025" customFormat="false" ht="12.75" hidden="false" customHeight="false" outlineLevel="0" collapsed="false">
      <c r="A1025" s="14"/>
      <c r="B1025" s="62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  <c r="V1025" s="9"/>
      <c r="W1025" s="9"/>
      <c r="X1025" s="9"/>
      <c r="Y1025" s="9"/>
      <c r="Z1025" s="14"/>
      <c r="AO1025" s="32"/>
      <c r="AU1025" s="91" t="n">
        <f aca="false">(1/AC1)+(AU1024)</f>
        <v>10.2299999999998</v>
      </c>
    </row>
    <row r="1026" customFormat="false" ht="12.75" hidden="false" customHeight="false" outlineLevel="0" collapsed="false">
      <c r="A1026" s="14"/>
      <c r="B1026" s="62"/>
      <c r="C1026" s="14"/>
      <c r="D1026" s="14"/>
      <c r="E1026" s="14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  <c r="V1026" s="9"/>
      <c r="W1026" s="9"/>
      <c r="X1026" s="9"/>
      <c r="Y1026" s="9"/>
      <c r="Z1026" s="14"/>
      <c r="AO1026" s="32"/>
      <c r="AU1026" s="91" t="n">
        <f aca="false">(1/AC1)+(AU1025)</f>
        <v>10.2399999999998</v>
      </c>
    </row>
    <row r="1027" customFormat="false" ht="12.75" hidden="false" customHeight="false" outlineLevel="0" collapsed="false">
      <c r="A1027" s="14"/>
      <c r="B1027" s="62"/>
      <c r="C1027" s="14"/>
      <c r="D1027" s="14"/>
      <c r="E1027" s="14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  <c r="V1027" s="9"/>
      <c r="W1027" s="9"/>
      <c r="X1027" s="9"/>
      <c r="Y1027" s="9"/>
      <c r="Z1027" s="14"/>
      <c r="AO1027" s="32"/>
      <c r="AU1027" s="91" t="n">
        <f aca="false">(1/AC1)+(AU1026)</f>
        <v>10.2499999999998</v>
      </c>
    </row>
    <row r="1028" customFormat="false" ht="12.75" hidden="false" customHeight="false" outlineLevel="0" collapsed="false">
      <c r="A1028" s="14"/>
      <c r="B1028" s="62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  <c r="U1028" s="14"/>
      <c r="V1028" s="9"/>
      <c r="W1028" s="9"/>
      <c r="X1028" s="9"/>
      <c r="Y1028" s="9"/>
      <c r="Z1028" s="14"/>
      <c r="AO1028" s="32"/>
      <c r="AU1028" s="91" t="n">
        <f aca="false">(1/AC1)+(AU1027)</f>
        <v>10.2599999999998</v>
      </c>
    </row>
    <row r="1029" customFormat="false" ht="12.75" hidden="false" customHeight="false" outlineLevel="0" collapsed="false">
      <c r="A1029" s="14"/>
      <c r="B1029" s="62"/>
      <c r="C1029" s="14"/>
      <c r="D1029" s="14"/>
      <c r="E1029" s="14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  <c r="V1029" s="9"/>
      <c r="W1029" s="9"/>
      <c r="X1029" s="9"/>
      <c r="Y1029" s="9"/>
      <c r="Z1029" s="14"/>
      <c r="AO1029" s="32"/>
      <c r="AU1029" s="91" t="n">
        <f aca="false">(1/AC1)+(AU1028)</f>
        <v>10.2699999999998</v>
      </c>
    </row>
    <row r="1030" customFormat="false" ht="12.75" hidden="false" customHeight="false" outlineLevel="0" collapsed="false">
      <c r="A1030" s="14"/>
      <c r="B1030" s="62"/>
      <c r="C1030" s="14"/>
      <c r="D1030" s="14"/>
      <c r="E1030" s="14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  <c r="V1030" s="9"/>
      <c r="W1030" s="9"/>
      <c r="X1030" s="9"/>
      <c r="Y1030" s="9"/>
      <c r="Z1030" s="14"/>
      <c r="AO1030" s="32"/>
      <c r="AU1030" s="91" t="n">
        <f aca="false">(1/AC1)+(AU1029)</f>
        <v>10.2799999999998</v>
      </c>
    </row>
    <row r="1031" customFormat="false" ht="12.75" hidden="false" customHeight="false" outlineLevel="0" collapsed="false">
      <c r="A1031" s="14"/>
      <c r="B1031" s="62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  <c r="V1031" s="9"/>
      <c r="W1031" s="9"/>
      <c r="X1031" s="9"/>
      <c r="Y1031" s="9"/>
      <c r="Z1031" s="14"/>
      <c r="AO1031" s="32"/>
      <c r="AU1031" s="91" t="n">
        <f aca="false">(1/AC1)+(AU1030)</f>
        <v>10.2899999999998</v>
      </c>
    </row>
    <row r="1032" customFormat="false" ht="12.75" hidden="false" customHeight="false" outlineLevel="0" collapsed="false">
      <c r="A1032" s="14"/>
      <c r="B1032" s="62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9"/>
      <c r="W1032" s="9"/>
      <c r="X1032" s="9"/>
      <c r="Y1032" s="9"/>
      <c r="Z1032" s="14"/>
      <c r="AO1032" s="32"/>
      <c r="AU1032" s="91" t="n">
        <f aca="false">(1/AC1)+(AU1031)</f>
        <v>10.2999999999998</v>
      </c>
    </row>
    <row r="1033" customFormat="false" ht="12.75" hidden="false" customHeight="false" outlineLevel="0" collapsed="false">
      <c r="A1033" s="14"/>
      <c r="B1033" s="62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  <c r="V1033" s="9"/>
      <c r="W1033" s="9"/>
      <c r="X1033" s="9"/>
      <c r="Y1033" s="9"/>
      <c r="Z1033" s="14"/>
      <c r="AO1033" s="32"/>
      <c r="AU1033" s="91" t="n">
        <f aca="false">(1/AC1)+(AU1032)</f>
        <v>10.3099999999998</v>
      </c>
    </row>
    <row r="1034" customFormat="false" ht="12.75" hidden="false" customHeight="false" outlineLevel="0" collapsed="false">
      <c r="A1034" s="14"/>
      <c r="B1034" s="62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  <c r="V1034" s="9"/>
      <c r="W1034" s="9"/>
      <c r="X1034" s="9"/>
      <c r="Y1034" s="9"/>
      <c r="Z1034" s="14"/>
      <c r="AO1034" s="32"/>
      <c r="AU1034" s="91" t="n">
        <f aca="false">(1/AC1)+(AU1033)</f>
        <v>10.3199999999998</v>
      </c>
    </row>
    <row r="1035" customFormat="false" ht="12.75" hidden="false" customHeight="false" outlineLevel="0" collapsed="false">
      <c r="A1035" s="14"/>
      <c r="B1035" s="62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9"/>
      <c r="W1035" s="9"/>
      <c r="X1035" s="9"/>
      <c r="Y1035" s="9"/>
      <c r="Z1035" s="14"/>
      <c r="AO1035" s="32"/>
      <c r="AU1035" s="91" t="n">
        <f aca="false">(1/AC1)+(AU1034)</f>
        <v>10.3299999999998</v>
      </c>
    </row>
    <row r="1036" customFormat="false" ht="12.75" hidden="false" customHeight="false" outlineLevel="0" collapsed="false">
      <c r="A1036" s="14"/>
      <c r="B1036" s="62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9"/>
      <c r="W1036" s="9"/>
      <c r="X1036" s="9"/>
      <c r="Y1036" s="9"/>
      <c r="Z1036" s="14"/>
      <c r="AO1036" s="32"/>
      <c r="AU1036" s="91" t="n">
        <f aca="false">(1/AC1)+(AU1035)</f>
        <v>10.3399999999998</v>
      </c>
    </row>
    <row r="1037" customFormat="false" ht="12.75" hidden="false" customHeight="false" outlineLevel="0" collapsed="false">
      <c r="A1037" s="14"/>
      <c r="B1037" s="62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  <c r="V1037" s="9"/>
      <c r="W1037" s="9"/>
      <c r="X1037" s="9"/>
      <c r="Y1037" s="9"/>
      <c r="Z1037" s="14"/>
      <c r="AO1037" s="32"/>
      <c r="AU1037" s="91" t="n">
        <f aca="false">(1/AC1)+(AU1036)</f>
        <v>10.3499999999998</v>
      </c>
    </row>
    <row r="1038" customFormat="false" ht="12.75" hidden="false" customHeight="false" outlineLevel="0" collapsed="false">
      <c r="A1038" s="14"/>
      <c r="B1038" s="62"/>
      <c r="C1038" s="14"/>
      <c r="D1038" s="14"/>
      <c r="E1038" s="14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9"/>
      <c r="W1038" s="9"/>
      <c r="X1038" s="9"/>
      <c r="Y1038" s="9"/>
      <c r="Z1038" s="14"/>
      <c r="AO1038" s="32"/>
      <c r="AU1038" s="91" t="n">
        <f aca="false">(1/AC1)+(AU1037)</f>
        <v>10.3599999999998</v>
      </c>
    </row>
    <row r="1039" customFormat="false" ht="12.75" hidden="false" customHeight="false" outlineLevel="0" collapsed="false">
      <c r="A1039" s="14"/>
      <c r="B1039" s="62"/>
      <c r="C1039" s="14"/>
      <c r="D1039" s="14"/>
      <c r="E1039" s="14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  <c r="V1039" s="9"/>
      <c r="W1039" s="9"/>
      <c r="X1039" s="9"/>
      <c r="Y1039" s="9"/>
      <c r="Z1039" s="14"/>
      <c r="AO1039" s="32"/>
      <c r="AU1039" s="91" t="n">
        <f aca="false">(1/AC1)+(AU1038)</f>
        <v>10.3699999999998</v>
      </c>
    </row>
    <row r="1040" customFormat="false" ht="12.75" hidden="false" customHeight="false" outlineLevel="0" collapsed="false">
      <c r="A1040" s="14"/>
      <c r="B1040" s="62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  <c r="V1040" s="9"/>
      <c r="W1040" s="9"/>
      <c r="X1040" s="9"/>
      <c r="Y1040" s="9"/>
      <c r="Z1040" s="14"/>
      <c r="AO1040" s="32"/>
      <c r="AU1040" s="91" t="n">
        <f aca="false">(1/AC1)+(AU1039)</f>
        <v>10.3799999999998</v>
      </c>
    </row>
    <row r="1041" customFormat="false" ht="12.75" hidden="false" customHeight="false" outlineLevel="0" collapsed="false">
      <c r="A1041" s="14"/>
      <c r="B1041" s="62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  <c r="V1041" s="9"/>
      <c r="W1041" s="9"/>
      <c r="X1041" s="9"/>
      <c r="Y1041" s="9"/>
      <c r="Z1041" s="14"/>
      <c r="AO1041" s="32"/>
      <c r="AU1041" s="91" t="n">
        <f aca="false">(1/AC1)+(AU1040)</f>
        <v>10.3899999999998</v>
      </c>
    </row>
    <row r="1042" customFormat="false" ht="12.75" hidden="false" customHeight="false" outlineLevel="0" collapsed="false">
      <c r="A1042" s="14"/>
      <c r="B1042" s="62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9"/>
      <c r="W1042" s="9"/>
      <c r="X1042" s="9"/>
      <c r="Y1042" s="9"/>
      <c r="Z1042" s="14"/>
      <c r="AO1042" s="32"/>
      <c r="AU1042" s="91" t="n">
        <f aca="false">(1/AC1)+(AU1041)</f>
        <v>10.3999999999998</v>
      </c>
    </row>
    <row r="1043" customFormat="false" ht="12.75" hidden="false" customHeight="false" outlineLevel="0" collapsed="false">
      <c r="A1043" s="14"/>
      <c r="B1043" s="62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  <c r="V1043" s="9"/>
      <c r="W1043" s="9"/>
      <c r="X1043" s="9"/>
      <c r="Y1043" s="9"/>
      <c r="Z1043" s="14"/>
      <c r="AO1043" s="32"/>
      <c r="AU1043" s="91" t="n">
        <f aca="false">(1/AC1)+(AU1042)</f>
        <v>10.4099999999998</v>
      </c>
    </row>
    <row r="1044" customFormat="false" ht="12.75" hidden="false" customHeight="false" outlineLevel="0" collapsed="false">
      <c r="A1044" s="14"/>
      <c r="B1044" s="62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  <c r="V1044" s="9"/>
      <c r="W1044" s="9"/>
      <c r="X1044" s="9"/>
      <c r="Y1044" s="9"/>
      <c r="Z1044" s="14"/>
      <c r="AO1044" s="32"/>
      <c r="AU1044" s="91" t="n">
        <f aca="false">(1/AC1)+(AU1043)</f>
        <v>10.4199999999998</v>
      </c>
    </row>
    <row r="1045" customFormat="false" ht="12.75" hidden="false" customHeight="false" outlineLevel="0" collapsed="false">
      <c r="A1045" s="14"/>
      <c r="B1045" s="62"/>
      <c r="C1045" s="14"/>
      <c r="D1045" s="14"/>
      <c r="E1045" s="14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  <c r="V1045" s="9"/>
      <c r="W1045" s="9"/>
      <c r="X1045" s="9"/>
      <c r="Y1045" s="9"/>
      <c r="Z1045" s="14"/>
      <c r="AO1045" s="32"/>
      <c r="AU1045" s="91" t="n">
        <f aca="false">(1/AC1)+(AU1044)</f>
        <v>10.4299999999998</v>
      </c>
    </row>
    <row r="1046" customFormat="false" ht="12.75" hidden="false" customHeight="false" outlineLevel="0" collapsed="false">
      <c r="A1046" s="14"/>
      <c r="B1046" s="62"/>
      <c r="C1046" s="14"/>
      <c r="D1046" s="14"/>
      <c r="E1046" s="14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  <c r="V1046" s="9"/>
      <c r="W1046" s="9"/>
      <c r="X1046" s="9"/>
      <c r="Y1046" s="9"/>
      <c r="Z1046" s="14"/>
      <c r="AO1046" s="32"/>
      <c r="AU1046" s="91" t="n">
        <f aca="false">(1/AC1)+(AU1045)</f>
        <v>10.4399999999998</v>
      </c>
    </row>
    <row r="1047" customFormat="false" ht="12.75" hidden="false" customHeight="false" outlineLevel="0" collapsed="false">
      <c r="A1047" s="14"/>
      <c r="B1047" s="62"/>
      <c r="C1047" s="14"/>
      <c r="D1047" s="14"/>
      <c r="E1047" s="14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  <c r="U1047" s="14"/>
      <c r="V1047" s="9"/>
      <c r="W1047" s="9"/>
      <c r="X1047" s="9"/>
      <c r="Y1047" s="9"/>
      <c r="Z1047" s="14"/>
      <c r="AO1047" s="32"/>
      <c r="AU1047" s="91" t="n">
        <f aca="false">(1/AC1)+(AU1046)</f>
        <v>10.4499999999998</v>
      </c>
    </row>
    <row r="1048" customFormat="false" ht="12.75" hidden="false" customHeight="false" outlineLevel="0" collapsed="false">
      <c r="A1048" s="14"/>
      <c r="B1048" s="62"/>
      <c r="C1048" s="14"/>
      <c r="D1048" s="14"/>
      <c r="E1048" s="14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  <c r="V1048" s="9"/>
      <c r="W1048" s="9"/>
      <c r="X1048" s="9"/>
      <c r="Y1048" s="9"/>
      <c r="Z1048" s="14"/>
      <c r="AO1048" s="32"/>
      <c r="AU1048" s="91" t="n">
        <f aca="false">(1/AC1)+(AU1047)</f>
        <v>10.4599999999998</v>
      </c>
    </row>
    <row r="1049" customFormat="false" ht="12.75" hidden="false" customHeight="false" outlineLevel="0" collapsed="false">
      <c r="A1049" s="14"/>
      <c r="B1049" s="62"/>
      <c r="C1049" s="14"/>
      <c r="D1049" s="14"/>
      <c r="E1049" s="14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  <c r="V1049" s="9"/>
      <c r="W1049" s="9"/>
      <c r="X1049" s="9"/>
      <c r="Y1049" s="9"/>
      <c r="Z1049" s="14"/>
      <c r="AO1049" s="32"/>
      <c r="AU1049" s="91" t="n">
        <f aca="false">(1/AC1)+(AU1048)</f>
        <v>10.4699999999998</v>
      </c>
    </row>
    <row r="1050" customFormat="false" ht="12.75" hidden="false" customHeight="false" outlineLevel="0" collapsed="false">
      <c r="A1050" s="14"/>
      <c r="B1050" s="62"/>
      <c r="C1050" s="14"/>
      <c r="D1050" s="14"/>
      <c r="E1050" s="14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  <c r="V1050" s="9"/>
      <c r="W1050" s="9"/>
      <c r="X1050" s="9"/>
      <c r="Y1050" s="9"/>
      <c r="Z1050" s="14"/>
      <c r="AO1050" s="32"/>
      <c r="AU1050" s="91" t="n">
        <f aca="false">(1/AC1)+(AU1049)</f>
        <v>10.4799999999998</v>
      </c>
    </row>
    <row r="1051" customFormat="false" ht="12.75" hidden="false" customHeight="false" outlineLevel="0" collapsed="false">
      <c r="A1051" s="14"/>
      <c r="B1051" s="62"/>
      <c r="C1051" s="14"/>
      <c r="D1051" s="14"/>
      <c r="E1051" s="14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  <c r="U1051" s="14"/>
      <c r="V1051" s="9"/>
      <c r="W1051" s="9"/>
      <c r="X1051" s="9"/>
      <c r="Y1051" s="9"/>
      <c r="Z1051" s="14"/>
      <c r="AO1051" s="32"/>
      <c r="AU1051" s="91" t="n">
        <f aca="false">(1/AC1)+(AU1050)</f>
        <v>10.4899999999998</v>
      </c>
    </row>
    <row r="1052" customFormat="false" ht="12.75" hidden="false" customHeight="false" outlineLevel="0" collapsed="false">
      <c r="A1052" s="14"/>
      <c r="B1052" s="62"/>
      <c r="C1052" s="14"/>
      <c r="D1052" s="14"/>
      <c r="E1052" s="14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  <c r="U1052" s="14"/>
      <c r="V1052" s="9"/>
      <c r="W1052" s="9"/>
      <c r="X1052" s="9"/>
      <c r="Y1052" s="9"/>
      <c r="Z1052" s="14"/>
      <c r="AO1052" s="32"/>
      <c r="AU1052" s="91" t="n">
        <f aca="false">(1/AC1)+(AU1051)</f>
        <v>10.4999999999998</v>
      </c>
    </row>
    <row r="1053" customFormat="false" ht="12.75" hidden="false" customHeight="false" outlineLevel="0" collapsed="false">
      <c r="A1053" s="14"/>
      <c r="B1053" s="62"/>
      <c r="C1053" s="14"/>
      <c r="D1053" s="14"/>
      <c r="E1053" s="14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  <c r="U1053" s="14"/>
      <c r="V1053" s="9"/>
      <c r="W1053" s="9"/>
      <c r="X1053" s="9"/>
      <c r="Y1053" s="9"/>
      <c r="Z1053" s="14"/>
      <c r="AO1053" s="32"/>
      <c r="AU1053" s="91" t="n">
        <f aca="false">(1/AC1)+(AU1052)</f>
        <v>10.5099999999998</v>
      </c>
    </row>
    <row r="1054" customFormat="false" ht="12.75" hidden="false" customHeight="false" outlineLevel="0" collapsed="false">
      <c r="A1054" s="14"/>
      <c r="B1054" s="62"/>
      <c r="C1054" s="14"/>
      <c r="D1054" s="14"/>
      <c r="E1054" s="14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9"/>
      <c r="W1054" s="9"/>
      <c r="X1054" s="9"/>
      <c r="Y1054" s="9"/>
      <c r="Z1054" s="14"/>
      <c r="AO1054" s="32"/>
      <c r="AU1054" s="91" t="n">
        <f aca="false">(1/AC1)+(AU1053)</f>
        <v>10.5199999999998</v>
      </c>
    </row>
    <row r="1055" customFormat="false" ht="12.75" hidden="false" customHeight="false" outlineLevel="0" collapsed="false">
      <c r="A1055" s="14"/>
      <c r="B1055" s="62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  <c r="U1055" s="14"/>
      <c r="V1055" s="9"/>
      <c r="W1055" s="9"/>
      <c r="X1055" s="9"/>
      <c r="Y1055" s="9"/>
      <c r="Z1055" s="14"/>
      <c r="AO1055" s="32"/>
      <c r="AU1055" s="91" t="n">
        <f aca="false">(1/AC1)+(AU1054)</f>
        <v>10.5299999999998</v>
      </c>
    </row>
    <row r="1056" customFormat="false" ht="12.75" hidden="false" customHeight="false" outlineLevel="0" collapsed="false">
      <c r="A1056" s="14"/>
      <c r="B1056" s="62"/>
      <c r="C1056" s="14"/>
      <c r="D1056" s="14"/>
      <c r="E1056" s="14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  <c r="U1056" s="14"/>
      <c r="V1056" s="9"/>
      <c r="W1056" s="9"/>
      <c r="X1056" s="9"/>
      <c r="Y1056" s="9"/>
      <c r="Z1056" s="14"/>
      <c r="AO1056" s="32"/>
      <c r="AU1056" s="91" t="n">
        <f aca="false">(1/AC1)+(AU1055)</f>
        <v>10.5399999999998</v>
      </c>
    </row>
    <row r="1057" customFormat="false" ht="12.75" hidden="false" customHeight="false" outlineLevel="0" collapsed="false">
      <c r="A1057" s="14"/>
      <c r="B1057" s="62"/>
      <c r="C1057" s="14"/>
      <c r="D1057" s="14"/>
      <c r="E1057" s="14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  <c r="U1057" s="14"/>
      <c r="V1057" s="9"/>
      <c r="W1057" s="9"/>
      <c r="X1057" s="9"/>
      <c r="Y1057" s="9"/>
      <c r="Z1057" s="14"/>
      <c r="AO1057" s="32"/>
      <c r="AU1057" s="91" t="n">
        <f aca="false">(1/AC1)+(AU1056)</f>
        <v>10.5499999999998</v>
      </c>
    </row>
    <row r="1058" customFormat="false" ht="12.75" hidden="false" customHeight="false" outlineLevel="0" collapsed="false">
      <c r="A1058" s="14"/>
      <c r="B1058" s="62"/>
      <c r="C1058" s="14"/>
      <c r="D1058" s="14"/>
      <c r="E1058" s="14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  <c r="U1058" s="14"/>
      <c r="V1058" s="9"/>
      <c r="W1058" s="9"/>
      <c r="X1058" s="9"/>
      <c r="Y1058" s="9"/>
      <c r="Z1058" s="14"/>
      <c r="AO1058" s="32"/>
      <c r="AU1058" s="91" t="n">
        <f aca="false">(1/AC1)+(AU1057)</f>
        <v>10.5599999999998</v>
      </c>
    </row>
    <row r="1059" customFormat="false" ht="12.75" hidden="false" customHeight="false" outlineLevel="0" collapsed="false">
      <c r="A1059" s="14"/>
      <c r="B1059" s="62"/>
      <c r="C1059" s="14"/>
      <c r="D1059" s="14"/>
      <c r="E1059" s="14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  <c r="U1059" s="14"/>
      <c r="V1059" s="9"/>
      <c r="W1059" s="9"/>
      <c r="X1059" s="9"/>
      <c r="Y1059" s="9"/>
      <c r="Z1059" s="14"/>
      <c r="AO1059" s="32"/>
      <c r="AU1059" s="91" t="n">
        <f aca="false">(1/AC1)+(AU1058)</f>
        <v>10.5699999999998</v>
      </c>
    </row>
    <row r="1060" customFormat="false" ht="12.75" hidden="false" customHeight="false" outlineLevel="0" collapsed="false">
      <c r="A1060" s="14"/>
      <c r="B1060" s="62"/>
      <c r="C1060" s="14"/>
      <c r="D1060" s="14"/>
      <c r="E1060" s="14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  <c r="U1060" s="14"/>
      <c r="V1060" s="9"/>
      <c r="W1060" s="9"/>
      <c r="X1060" s="9"/>
      <c r="Y1060" s="9"/>
      <c r="Z1060" s="14"/>
      <c r="AO1060" s="32"/>
      <c r="AU1060" s="91" t="n">
        <f aca="false">(1/AC1)+(AU1059)</f>
        <v>10.5799999999998</v>
      </c>
    </row>
    <row r="1061" customFormat="false" ht="12.75" hidden="false" customHeight="false" outlineLevel="0" collapsed="false">
      <c r="A1061" s="14"/>
      <c r="B1061" s="62"/>
      <c r="C1061" s="14"/>
      <c r="D1061" s="14"/>
      <c r="E1061" s="14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  <c r="U1061" s="14"/>
      <c r="V1061" s="9"/>
      <c r="W1061" s="9"/>
      <c r="X1061" s="9"/>
      <c r="Y1061" s="9"/>
      <c r="Z1061" s="14"/>
      <c r="AO1061" s="32"/>
      <c r="AU1061" s="91" t="n">
        <f aca="false">(1/AC1)+(AU1060)</f>
        <v>10.5899999999998</v>
      </c>
    </row>
    <row r="1062" customFormat="false" ht="12.75" hidden="false" customHeight="false" outlineLevel="0" collapsed="false">
      <c r="A1062" s="14"/>
      <c r="B1062" s="62"/>
      <c r="C1062" s="14"/>
      <c r="D1062" s="14"/>
      <c r="E1062" s="14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  <c r="V1062" s="9"/>
      <c r="W1062" s="9"/>
      <c r="X1062" s="9"/>
      <c r="Y1062" s="9"/>
      <c r="Z1062" s="14"/>
      <c r="AO1062" s="32"/>
      <c r="AU1062" s="91" t="n">
        <f aca="false">(1/AC1)+(AU1061)</f>
        <v>10.5999999999998</v>
      </c>
    </row>
    <row r="1063" customFormat="false" ht="12.75" hidden="false" customHeight="false" outlineLevel="0" collapsed="false">
      <c r="A1063" s="14"/>
      <c r="B1063" s="62"/>
      <c r="C1063" s="14"/>
      <c r="D1063" s="14"/>
      <c r="E1063" s="14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  <c r="V1063" s="9"/>
      <c r="W1063" s="9"/>
      <c r="X1063" s="9"/>
      <c r="Y1063" s="9"/>
      <c r="Z1063" s="14"/>
      <c r="AO1063" s="32"/>
      <c r="AU1063" s="91" t="n">
        <f aca="false">(1/AC1)+(AU1062)</f>
        <v>10.6099999999998</v>
      </c>
    </row>
    <row r="1064" customFormat="false" ht="12.75" hidden="false" customHeight="false" outlineLevel="0" collapsed="false">
      <c r="A1064" s="14"/>
      <c r="B1064" s="62"/>
      <c r="C1064" s="14"/>
      <c r="D1064" s="14"/>
      <c r="E1064" s="14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  <c r="U1064" s="14"/>
      <c r="V1064" s="9"/>
      <c r="W1064" s="9"/>
      <c r="X1064" s="9"/>
      <c r="Y1064" s="9"/>
      <c r="Z1064" s="14"/>
      <c r="AO1064" s="32"/>
      <c r="AU1064" s="91" t="n">
        <f aca="false">(1/AC1)+(AU1063)</f>
        <v>10.6199999999998</v>
      </c>
    </row>
    <row r="1065" customFormat="false" ht="12.75" hidden="false" customHeight="false" outlineLevel="0" collapsed="false">
      <c r="A1065" s="14"/>
      <c r="B1065" s="62"/>
      <c r="C1065" s="14"/>
      <c r="D1065" s="14"/>
      <c r="E1065" s="14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  <c r="U1065" s="14"/>
      <c r="V1065" s="9"/>
      <c r="W1065" s="9"/>
      <c r="X1065" s="9"/>
      <c r="Y1065" s="9"/>
      <c r="Z1065" s="14"/>
      <c r="AO1065" s="32"/>
      <c r="AU1065" s="91" t="n">
        <f aca="false">(1/AC1)+(AU1064)</f>
        <v>10.6299999999998</v>
      </c>
    </row>
    <row r="1066" customFormat="false" ht="12.75" hidden="false" customHeight="false" outlineLevel="0" collapsed="false">
      <c r="A1066" s="14"/>
      <c r="B1066" s="62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  <c r="U1066" s="14"/>
      <c r="V1066" s="9"/>
      <c r="W1066" s="9"/>
      <c r="X1066" s="9"/>
      <c r="Y1066" s="9"/>
      <c r="Z1066" s="14"/>
      <c r="AO1066" s="32"/>
      <c r="AU1066" s="91" t="n">
        <f aca="false">(1/AC1)+(AU1065)</f>
        <v>10.6399999999998</v>
      </c>
    </row>
    <row r="1067" customFormat="false" ht="12.75" hidden="false" customHeight="false" outlineLevel="0" collapsed="false">
      <c r="A1067" s="14"/>
      <c r="B1067" s="62"/>
      <c r="C1067" s="14"/>
      <c r="D1067" s="14"/>
      <c r="E1067" s="14"/>
      <c r="F1067" s="14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  <c r="U1067" s="14"/>
      <c r="V1067" s="9"/>
      <c r="W1067" s="9"/>
      <c r="X1067" s="9"/>
      <c r="Y1067" s="9"/>
      <c r="Z1067" s="14"/>
      <c r="AO1067" s="32"/>
      <c r="AU1067" s="91" t="n">
        <f aca="false">(1/AC1)+(AU1066)</f>
        <v>10.6499999999998</v>
      </c>
    </row>
    <row r="1068" customFormat="false" ht="12.75" hidden="false" customHeight="false" outlineLevel="0" collapsed="false">
      <c r="A1068" s="14"/>
      <c r="B1068" s="62"/>
      <c r="C1068" s="14"/>
      <c r="D1068" s="14"/>
      <c r="E1068" s="14"/>
      <c r="F1068" s="14"/>
      <c r="G1068" s="14"/>
      <c r="H1068" s="14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  <c r="U1068" s="14"/>
      <c r="V1068" s="9"/>
      <c r="W1068" s="9"/>
      <c r="X1068" s="9"/>
      <c r="Y1068" s="9"/>
      <c r="Z1068" s="14"/>
      <c r="AO1068" s="32"/>
      <c r="AU1068" s="91" t="n">
        <f aca="false">(1/AC1)+(AU1067)</f>
        <v>10.6599999999998</v>
      </c>
    </row>
    <row r="1069" customFormat="false" ht="12.75" hidden="false" customHeight="false" outlineLevel="0" collapsed="false">
      <c r="A1069" s="14"/>
      <c r="B1069" s="62"/>
      <c r="C1069" s="14"/>
      <c r="D1069" s="14"/>
      <c r="E1069" s="14"/>
      <c r="F1069" s="14"/>
      <c r="G1069" s="14"/>
      <c r="H1069" s="14"/>
      <c r="I1069" s="14"/>
      <c r="J1069" s="14"/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  <c r="U1069" s="14"/>
      <c r="V1069" s="9"/>
      <c r="W1069" s="9"/>
      <c r="X1069" s="9"/>
      <c r="Y1069" s="9"/>
      <c r="Z1069" s="14"/>
      <c r="AO1069" s="32"/>
      <c r="AU1069" s="91" t="n">
        <f aca="false">(1/AC1)+(AU1068)</f>
        <v>10.6699999999998</v>
      </c>
    </row>
    <row r="1070" customFormat="false" ht="12.75" hidden="false" customHeight="false" outlineLevel="0" collapsed="false">
      <c r="A1070" s="14"/>
      <c r="B1070" s="62"/>
      <c r="C1070" s="14"/>
      <c r="D1070" s="14"/>
      <c r="E1070" s="14"/>
      <c r="F1070" s="14"/>
      <c r="G1070" s="14"/>
      <c r="H1070" s="14"/>
      <c r="I1070" s="14"/>
      <c r="J1070" s="14"/>
      <c r="K1070" s="14"/>
      <c r="L1070" s="14"/>
      <c r="M1070" s="14"/>
      <c r="N1070" s="14"/>
      <c r="O1070" s="14"/>
      <c r="P1070" s="14"/>
      <c r="Q1070" s="14"/>
      <c r="R1070" s="14"/>
      <c r="S1070" s="14"/>
      <c r="T1070" s="14"/>
      <c r="U1070" s="14"/>
      <c r="V1070" s="9"/>
      <c r="W1070" s="9"/>
      <c r="X1070" s="9"/>
      <c r="Y1070" s="9"/>
      <c r="Z1070" s="14"/>
      <c r="AO1070" s="32"/>
      <c r="AU1070" s="91" t="n">
        <f aca="false">(1/AC1)+(AU1069)</f>
        <v>10.6799999999998</v>
      </c>
    </row>
    <row r="1071" customFormat="false" ht="12.75" hidden="false" customHeight="false" outlineLevel="0" collapsed="false">
      <c r="A1071" s="14"/>
      <c r="B1071" s="62"/>
      <c r="C1071" s="14"/>
      <c r="D1071" s="14"/>
      <c r="E1071" s="14"/>
      <c r="F1071" s="14"/>
      <c r="G1071" s="14"/>
      <c r="H1071" s="14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/>
      <c r="V1071" s="9"/>
      <c r="W1071" s="9"/>
      <c r="X1071" s="9"/>
      <c r="Y1071" s="9"/>
      <c r="Z1071" s="14"/>
      <c r="AO1071" s="32"/>
      <c r="AU1071" s="91" t="n">
        <f aca="false">(1/AC1)+(AU1070)</f>
        <v>10.6899999999998</v>
      </c>
    </row>
    <row r="1072" customFormat="false" ht="12.75" hidden="false" customHeight="false" outlineLevel="0" collapsed="false">
      <c r="A1072" s="14"/>
      <c r="B1072" s="62"/>
      <c r="C1072" s="14"/>
      <c r="D1072" s="14"/>
      <c r="E1072" s="14"/>
      <c r="F1072" s="14"/>
      <c r="G1072" s="14"/>
      <c r="H1072" s="14"/>
      <c r="I1072" s="14"/>
      <c r="J1072" s="14"/>
      <c r="K1072" s="14"/>
      <c r="L1072" s="14"/>
      <c r="M1072" s="14"/>
      <c r="N1072" s="14"/>
      <c r="O1072" s="14"/>
      <c r="P1072" s="14"/>
      <c r="Q1072" s="14"/>
      <c r="R1072" s="14"/>
      <c r="S1072" s="14"/>
      <c r="T1072" s="14"/>
      <c r="U1072" s="14"/>
      <c r="V1072" s="9"/>
      <c r="W1072" s="9"/>
      <c r="X1072" s="9"/>
      <c r="Y1072" s="9"/>
      <c r="Z1072" s="14"/>
      <c r="AO1072" s="32"/>
      <c r="AU1072" s="91" t="n">
        <f aca="false">(1/AC1)+(AU1071)</f>
        <v>10.6999999999998</v>
      </c>
    </row>
    <row r="1073" customFormat="false" ht="12.75" hidden="false" customHeight="false" outlineLevel="0" collapsed="false">
      <c r="A1073" s="14"/>
      <c r="B1073" s="62"/>
      <c r="C1073" s="14"/>
      <c r="D1073" s="14"/>
      <c r="E1073" s="14"/>
      <c r="F1073" s="14"/>
      <c r="G1073" s="14"/>
      <c r="H1073" s="14"/>
      <c r="I1073" s="14"/>
      <c r="J1073" s="14"/>
      <c r="K1073" s="14"/>
      <c r="L1073" s="14"/>
      <c r="M1073" s="14"/>
      <c r="N1073" s="14"/>
      <c r="O1073" s="14"/>
      <c r="P1073" s="14"/>
      <c r="Q1073" s="14"/>
      <c r="R1073" s="14"/>
      <c r="S1073" s="14"/>
      <c r="T1073" s="14"/>
      <c r="U1073" s="14"/>
      <c r="V1073" s="9"/>
      <c r="W1073" s="9"/>
      <c r="X1073" s="9"/>
      <c r="Y1073" s="9"/>
      <c r="Z1073" s="14"/>
      <c r="AO1073" s="32"/>
      <c r="AU1073" s="91" t="n">
        <f aca="false">(1/AC1)+(AU1072)</f>
        <v>10.7099999999998</v>
      </c>
    </row>
    <row r="1074" customFormat="false" ht="12.75" hidden="false" customHeight="false" outlineLevel="0" collapsed="false">
      <c r="A1074" s="14"/>
      <c r="B1074" s="62"/>
      <c r="C1074" s="14"/>
      <c r="D1074" s="14"/>
      <c r="E1074" s="14"/>
      <c r="F1074" s="14"/>
      <c r="G1074" s="14"/>
      <c r="H1074" s="14"/>
      <c r="I1074" s="14"/>
      <c r="J1074" s="14"/>
      <c r="K1074" s="14"/>
      <c r="L1074" s="14"/>
      <c r="M1074" s="14"/>
      <c r="N1074" s="14"/>
      <c r="O1074" s="14"/>
      <c r="P1074" s="14"/>
      <c r="Q1074" s="14"/>
      <c r="R1074" s="14"/>
      <c r="S1074" s="14"/>
      <c r="T1074" s="14"/>
      <c r="U1074" s="14"/>
      <c r="V1074" s="9"/>
      <c r="W1074" s="9"/>
      <c r="X1074" s="9"/>
      <c r="Y1074" s="9"/>
      <c r="Z1074" s="14"/>
      <c r="AO1074" s="32"/>
      <c r="AU1074" s="91" t="n">
        <f aca="false">(1/AC1)+(AU1073)</f>
        <v>10.7199999999998</v>
      </c>
    </row>
    <row r="1075" customFormat="false" ht="12.75" hidden="false" customHeight="false" outlineLevel="0" collapsed="false">
      <c r="A1075" s="14"/>
      <c r="B1075" s="62"/>
      <c r="C1075" s="14"/>
      <c r="D1075" s="14"/>
      <c r="E1075" s="14"/>
      <c r="F1075" s="14"/>
      <c r="G1075" s="14"/>
      <c r="H1075" s="14"/>
      <c r="I1075" s="14"/>
      <c r="J1075" s="14"/>
      <c r="K1075" s="14"/>
      <c r="L1075" s="14"/>
      <c r="M1075" s="14"/>
      <c r="N1075" s="14"/>
      <c r="O1075" s="14"/>
      <c r="P1075" s="14"/>
      <c r="Q1075" s="14"/>
      <c r="R1075" s="14"/>
      <c r="S1075" s="14"/>
      <c r="T1075" s="14"/>
      <c r="U1075" s="14"/>
      <c r="V1075" s="9"/>
      <c r="W1075" s="9"/>
      <c r="X1075" s="9"/>
      <c r="Y1075" s="9"/>
      <c r="Z1075" s="14"/>
      <c r="AO1075" s="32"/>
      <c r="AU1075" s="91" t="n">
        <f aca="false">(1/AC1)+(AU1074)</f>
        <v>10.7299999999998</v>
      </c>
    </row>
    <row r="1076" customFormat="false" ht="12.75" hidden="false" customHeight="false" outlineLevel="0" collapsed="false">
      <c r="A1076" s="14"/>
      <c r="B1076" s="62"/>
      <c r="C1076" s="14"/>
      <c r="D1076" s="14"/>
      <c r="E1076" s="14"/>
      <c r="F1076" s="14"/>
      <c r="G1076" s="14"/>
      <c r="H1076" s="14"/>
      <c r="I1076" s="14"/>
      <c r="J1076" s="14"/>
      <c r="K1076" s="14"/>
      <c r="L1076" s="14"/>
      <c r="M1076" s="14"/>
      <c r="N1076" s="14"/>
      <c r="O1076" s="14"/>
      <c r="P1076" s="14"/>
      <c r="Q1076" s="14"/>
      <c r="R1076" s="14"/>
      <c r="S1076" s="14"/>
      <c r="T1076" s="14"/>
      <c r="U1076" s="14"/>
      <c r="V1076" s="9"/>
      <c r="W1076" s="9"/>
      <c r="X1076" s="9"/>
      <c r="Y1076" s="9"/>
      <c r="Z1076" s="14"/>
      <c r="AO1076" s="32"/>
      <c r="AU1076" s="91" t="n">
        <f aca="false">(1/AC1)+(AU1075)</f>
        <v>10.7399999999998</v>
      </c>
    </row>
    <row r="1077" customFormat="false" ht="12.75" hidden="false" customHeight="false" outlineLevel="0" collapsed="false">
      <c r="A1077" s="14"/>
      <c r="B1077" s="62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M1077" s="14"/>
      <c r="N1077" s="14"/>
      <c r="O1077" s="14"/>
      <c r="P1077" s="14"/>
      <c r="Q1077" s="14"/>
      <c r="R1077" s="14"/>
      <c r="S1077" s="14"/>
      <c r="T1077" s="14"/>
      <c r="U1077" s="14"/>
      <c r="V1077" s="9"/>
      <c r="W1077" s="9"/>
      <c r="X1077" s="9"/>
      <c r="Y1077" s="9"/>
      <c r="Z1077" s="14"/>
      <c r="AO1077" s="32"/>
      <c r="AU1077" s="91" t="n">
        <f aca="false">(1/AC1)+(AU1076)</f>
        <v>10.7499999999998</v>
      </c>
    </row>
    <row r="1078" customFormat="false" ht="12.75" hidden="false" customHeight="false" outlineLevel="0" collapsed="false">
      <c r="A1078" s="14"/>
      <c r="B1078" s="62"/>
      <c r="C1078" s="14"/>
      <c r="D1078" s="14"/>
      <c r="E1078" s="14"/>
      <c r="F1078" s="14"/>
      <c r="G1078" s="14"/>
      <c r="H1078" s="14"/>
      <c r="I1078" s="14"/>
      <c r="J1078" s="14"/>
      <c r="K1078" s="14"/>
      <c r="L1078" s="14"/>
      <c r="M1078" s="14"/>
      <c r="N1078" s="14"/>
      <c r="O1078" s="14"/>
      <c r="P1078" s="14"/>
      <c r="Q1078" s="14"/>
      <c r="R1078" s="14"/>
      <c r="S1078" s="14"/>
      <c r="T1078" s="14"/>
      <c r="U1078" s="14"/>
      <c r="V1078" s="9"/>
      <c r="W1078" s="9"/>
      <c r="X1078" s="9"/>
      <c r="Y1078" s="9"/>
      <c r="Z1078" s="14"/>
      <c r="AO1078" s="32"/>
      <c r="AU1078" s="91" t="n">
        <f aca="false">(1/AC1)+(AU1077)</f>
        <v>10.7599999999998</v>
      </c>
    </row>
    <row r="1079" customFormat="false" ht="12.75" hidden="false" customHeight="false" outlineLevel="0" collapsed="false">
      <c r="A1079" s="14"/>
      <c r="B1079" s="62"/>
      <c r="C1079" s="14"/>
      <c r="D1079" s="14"/>
      <c r="E1079" s="14"/>
      <c r="F1079" s="14"/>
      <c r="G1079" s="14"/>
      <c r="H1079" s="14"/>
      <c r="I1079" s="14"/>
      <c r="J1079" s="14"/>
      <c r="K1079" s="14"/>
      <c r="L1079" s="14"/>
      <c r="M1079" s="14"/>
      <c r="N1079" s="14"/>
      <c r="O1079" s="14"/>
      <c r="P1079" s="14"/>
      <c r="Q1079" s="14"/>
      <c r="R1079" s="14"/>
      <c r="S1079" s="14"/>
      <c r="T1079" s="14"/>
      <c r="U1079" s="14"/>
      <c r="V1079" s="9"/>
      <c r="W1079" s="9"/>
      <c r="X1079" s="9"/>
      <c r="Y1079" s="9"/>
      <c r="Z1079" s="14"/>
      <c r="AO1079" s="32"/>
      <c r="AU1079" s="91" t="n">
        <f aca="false">(1/AC1)+(AU1078)</f>
        <v>10.7699999999998</v>
      </c>
    </row>
    <row r="1080" customFormat="false" ht="12.75" hidden="false" customHeight="false" outlineLevel="0" collapsed="false">
      <c r="A1080" s="14"/>
      <c r="B1080" s="62"/>
      <c r="C1080" s="14"/>
      <c r="D1080" s="14"/>
      <c r="E1080" s="14"/>
      <c r="F1080" s="14"/>
      <c r="G1080" s="14"/>
      <c r="H1080" s="14"/>
      <c r="I1080" s="14"/>
      <c r="J1080" s="14"/>
      <c r="K1080" s="14"/>
      <c r="L1080" s="14"/>
      <c r="M1080" s="14"/>
      <c r="N1080" s="14"/>
      <c r="O1080" s="14"/>
      <c r="P1080" s="14"/>
      <c r="Q1080" s="14"/>
      <c r="R1080" s="14"/>
      <c r="S1080" s="14"/>
      <c r="T1080" s="14"/>
      <c r="U1080" s="14"/>
      <c r="V1080" s="9"/>
      <c r="W1080" s="9"/>
      <c r="X1080" s="9"/>
      <c r="Y1080" s="9"/>
      <c r="Z1080" s="14"/>
      <c r="AO1080" s="32"/>
      <c r="AU1080" s="91" t="n">
        <f aca="false">(1/AC1)+(AU1079)</f>
        <v>10.7799999999998</v>
      </c>
    </row>
    <row r="1081" customFormat="false" ht="12.75" hidden="false" customHeight="false" outlineLevel="0" collapsed="false">
      <c r="A1081" s="14"/>
      <c r="B1081" s="62"/>
      <c r="C1081" s="14"/>
      <c r="D1081" s="14"/>
      <c r="E1081" s="14"/>
      <c r="F1081" s="14"/>
      <c r="G1081" s="14"/>
      <c r="H1081" s="14"/>
      <c r="I1081" s="14"/>
      <c r="J1081" s="14"/>
      <c r="K1081" s="14"/>
      <c r="L1081" s="14"/>
      <c r="M1081" s="14"/>
      <c r="N1081" s="14"/>
      <c r="O1081" s="14"/>
      <c r="P1081" s="14"/>
      <c r="Q1081" s="14"/>
      <c r="R1081" s="14"/>
      <c r="S1081" s="14"/>
      <c r="T1081" s="14"/>
      <c r="U1081" s="14"/>
      <c r="V1081" s="9"/>
      <c r="W1081" s="9"/>
      <c r="X1081" s="9"/>
      <c r="Y1081" s="9"/>
      <c r="Z1081" s="14"/>
      <c r="AO1081" s="32"/>
      <c r="AU1081" s="91" t="n">
        <f aca="false">(1/AC1)+(AU1080)</f>
        <v>10.7899999999998</v>
      </c>
    </row>
    <row r="1082" customFormat="false" ht="12.75" hidden="false" customHeight="false" outlineLevel="0" collapsed="false">
      <c r="A1082" s="14"/>
      <c r="B1082" s="62"/>
      <c r="C1082" s="14"/>
      <c r="D1082" s="14"/>
      <c r="E1082" s="14"/>
      <c r="F1082" s="14"/>
      <c r="G1082" s="14"/>
      <c r="H1082" s="14"/>
      <c r="I1082" s="14"/>
      <c r="J1082" s="14"/>
      <c r="K1082" s="14"/>
      <c r="L1082" s="14"/>
      <c r="M1082" s="14"/>
      <c r="N1082" s="14"/>
      <c r="O1082" s="14"/>
      <c r="P1082" s="14"/>
      <c r="Q1082" s="14"/>
      <c r="R1082" s="14"/>
      <c r="S1082" s="14"/>
      <c r="T1082" s="14"/>
      <c r="U1082" s="14"/>
      <c r="V1082" s="9"/>
      <c r="W1082" s="9"/>
      <c r="X1082" s="9"/>
      <c r="Y1082" s="9"/>
      <c r="Z1082" s="14"/>
      <c r="AO1082" s="32"/>
      <c r="AU1082" s="91" t="n">
        <f aca="false">(1/AC1)+(AU1081)</f>
        <v>10.7999999999998</v>
      </c>
    </row>
    <row r="1083" customFormat="false" ht="12.75" hidden="false" customHeight="false" outlineLevel="0" collapsed="false">
      <c r="A1083" s="14"/>
      <c r="B1083" s="62"/>
      <c r="C1083" s="14"/>
      <c r="D1083" s="14"/>
      <c r="E1083" s="14"/>
      <c r="F1083" s="14"/>
      <c r="G1083" s="14"/>
      <c r="H1083" s="14"/>
      <c r="I1083" s="14"/>
      <c r="J1083" s="14"/>
      <c r="K1083" s="14"/>
      <c r="L1083" s="14"/>
      <c r="M1083" s="14"/>
      <c r="N1083" s="14"/>
      <c r="O1083" s="14"/>
      <c r="P1083" s="14"/>
      <c r="Q1083" s="14"/>
      <c r="R1083" s="14"/>
      <c r="S1083" s="14"/>
      <c r="T1083" s="14"/>
      <c r="U1083" s="14"/>
      <c r="V1083" s="9"/>
      <c r="W1083" s="9"/>
      <c r="X1083" s="9"/>
      <c r="Y1083" s="9"/>
      <c r="Z1083" s="14"/>
      <c r="AO1083" s="32"/>
      <c r="AU1083" s="91" t="n">
        <f aca="false">(1/AC1)+(AU1082)</f>
        <v>10.8099999999998</v>
      </c>
    </row>
    <row r="1084" customFormat="false" ht="12.75" hidden="false" customHeight="false" outlineLevel="0" collapsed="false">
      <c r="A1084" s="14"/>
      <c r="B1084" s="62"/>
      <c r="C1084" s="14"/>
      <c r="D1084" s="14"/>
      <c r="E1084" s="14"/>
      <c r="F1084" s="14"/>
      <c r="G1084" s="14"/>
      <c r="H1084" s="14"/>
      <c r="I1084" s="14"/>
      <c r="J1084" s="14"/>
      <c r="K1084" s="14"/>
      <c r="L1084" s="14"/>
      <c r="M1084" s="14"/>
      <c r="N1084" s="14"/>
      <c r="O1084" s="14"/>
      <c r="P1084" s="14"/>
      <c r="Q1084" s="14"/>
      <c r="R1084" s="14"/>
      <c r="S1084" s="14"/>
      <c r="T1084" s="14"/>
      <c r="U1084" s="14"/>
      <c r="V1084" s="9"/>
      <c r="W1084" s="9"/>
      <c r="X1084" s="9"/>
      <c r="Y1084" s="9"/>
      <c r="Z1084" s="14"/>
      <c r="AO1084" s="32"/>
      <c r="AU1084" s="91" t="n">
        <f aca="false">(1/AC1)+(AU1083)</f>
        <v>10.8199999999998</v>
      </c>
    </row>
    <row r="1085" customFormat="false" ht="12.75" hidden="false" customHeight="false" outlineLevel="0" collapsed="false">
      <c r="A1085" s="14"/>
      <c r="B1085" s="62"/>
      <c r="C1085" s="14"/>
      <c r="D1085" s="14"/>
      <c r="E1085" s="14"/>
      <c r="F1085" s="14"/>
      <c r="G1085" s="14"/>
      <c r="H1085" s="14"/>
      <c r="I1085" s="14"/>
      <c r="J1085" s="14"/>
      <c r="K1085" s="14"/>
      <c r="L1085" s="14"/>
      <c r="M1085" s="14"/>
      <c r="N1085" s="14"/>
      <c r="O1085" s="14"/>
      <c r="P1085" s="14"/>
      <c r="Q1085" s="14"/>
      <c r="R1085" s="14"/>
      <c r="S1085" s="14"/>
      <c r="T1085" s="14"/>
      <c r="U1085" s="14"/>
      <c r="V1085" s="9"/>
      <c r="W1085" s="9"/>
      <c r="X1085" s="9"/>
      <c r="Y1085" s="9"/>
      <c r="Z1085" s="14"/>
      <c r="AO1085" s="32"/>
      <c r="AU1085" s="91" t="n">
        <f aca="false">(1/AC1)+(AU1084)</f>
        <v>10.8299999999998</v>
      </c>
    </row>
    <row r="1086" customFormat="false" ht="12.75" hidden="false" customHeight="false" outlineLevel="0" collapsed="false">
      <c r="A1086" s="14"/>
      <c r="B1086" s="62"/>
      <c r="C1086" s="14"/>
      <c r="D1086" s="14"/>
      <c r="E1086" s="14"/>
      <c r="F1086" s="14"/>
      <c r="G1086" s="14"/>
      <c r="H1086" s="14"/>
      <c r="I1086" s="14"/>
      <c r="J1086" s="14"/>
      <c r="K1086" s="14"/>
      <c r="L1086" s="14"/>
      <c r="M1086" s="14"/>
      <c r="N1086" s="14"/>
      <c r="O1086" s="14"/>
      <c r="P1086" s="14"/>
      <c r="Q1086" s="14"/>
      <c r="R1086" s="14"/>
      <c r="S1086" s="14"/>
      <c r="T1086" s="14"/>
      <c r="U1086" s="14"/>
      <c r="V1086" s="9"/>
      <c r="W1086" s="9"/>
      <c r="X1086" s="9"/>
      <c r="Y1086" s="9"/>
      <c r="Z1086" s="14"/>
      <c r="AO1086" s="32"/>
      <c r="AU1086" s="91" t="n">
        <f aca="false">(1/AC1)+(AU1085)</f>
        <v>10.8399999999998</v>
      </c>
    </row>
    <row r="1087" customFormat="false" ht="12.75" hidden="false" customHeight="false" outlineLevel="0" collapsed="false">
      <c r="A1087" s="14"/>
      <c r="B1087" s="62"/>
      <c r="C1087" s="14"/>
      <c r="D1087" s="14"/>
      <c r="E1087" s="14"/>
      <c r="F1087" s="14"/>
      <c r="G1087" s="14"/>
      <c r="H1087" s="14"/>
      <c r="I1087" s="14"/>
      <c r="J1087" s="14"/>
      <c r="K1087" s="14"/>
      <c r="L1087" s="14"/>
      <c r="M1087" s="14"/>
      <c r="N1087" s="14"/>
      <c r="O1087" s="14"/>
      <c r="P1087" s="14"/>
      <c r="Q1087" s="14"/>
      <c r="R1087" s="14"/>
      <c r="S1087" s="14"/>
      <c r="T1087" s="14"/>
      <c r="U1087" s="14"/>
      <c r="V1087" s="9"/>
      <c r="W1087" s="9"/>
      <c r="X1087" s="9"/>
      <c r="Y1087" s="9"/>
      <c r="Z1087" s="14"/>
      <c r="AO1087" s="32"/>
      <c r="AU1087" s="91" t="n">
        <f aca="false">(1/AC1)+(AU1086)</f>
        <v>10.8499999999998</v>
      </c>
    </row>
    <row r="1088" customFormat="false" ht="12.75" hidden="false" customHeight="false" outlineLevel="0" collapsed="false">
      <c r="A1088" s="14"/>
      <c r="B1088" s="62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M1088" s="14"/>
      <c r="N1088" s="14"/>
      <c r="O1088" s="14"/>
      <c r="P1088" s="14"/>
      <c r="Q1088" s="14"/>
      <c r="R1088" s="14"/>
      <c r="S1088" s="14"/>
      <c r="T1088" s="14"/>
      <c r="U1088" s="14"/>
      <c r="V1088" s="9"/>
      <c r="W1088" s="9"/>
      <c r="X1088" s="9"/>
      <c r="Y1088" s="9"/>
      <c r="Z1088" s="14"/>
      <c r="AO1088" s="32"/>
      <c r="AU1088" s="91" t="n">
        <f aca="false">(1/AC1)+(AU1087)</f>
        <v>10.8599999999998</v>
      </c>
    </row>
    <row r="1089" customFormat="false" ht="12.75" hidden="false" customHeight="false" outlineLevel="0" collapsed="false">
      <c r="A1089" s="14"/>
      <c r="B1089" s="62"/>
      <c r="C1089" s="14"/>
      <c r="D1089" s="14"/>
      <c r="E1089" s="14"/>
      <c r="F1089" s="14"/>
      <c r="G1089" s="14"/>
      <c r="H1089" s="14"/>
      <c r="I1089" s="14"/>
      <c r="J1089" s="14"/>
      <c r="K1089" s="14"/>
      <c r="L1089" s="14"/>
      <c r="M1089" s="14"/>
      <c r="N1089" s="14"/>
      <c r="O1089" s="14"/>
      <c r="P1089" s="14"/>
      <c r="Q1089" s="14"/>
      <c r="R1089" s="14"/>
      <c r="S1089" s="14"/>
      <c r="T1089" s="14"/>
      <c r="U1089" s="14"/>
      <c r="V1089" s="9"/>
      <c r="W1089" s="9"/>
      <c r="X1089" s="9"/>
      <c r="Y1089" s="9"/>
      <c r="Z1089" s="14"/>
      <c r="AO1089" s="32"/>
      <c r="AU1089" s="91" t="n">
        <f aca="false">(1/AC1)+(AU1088)</f>
        <v>10.8699999999998</v>
      </c>
    </row>
    <row r="1090" customFormat="false" ht="12.75" hidden="false" customHeight="false" outlineLevel="0" collapsed="false">
      <c r="A1090" s="14"/>
      <c r="B1090" s="62"/>
      <c r="C1090" s="14"/>
      <c r="D1090" s="14"/>
      <c r="E1090" s="14"/>
      <c r="F1090" s="14"/>
      <c r="G1090" s="14"/>
      <c r="H1090" s="14"/>
      <c r="I1090" s="14"/>
      <c r="J1090" s="14"/>
      <c r="K1090" s="14"/>
      <c r="L1090" s="14"/>
      <c r="M1090" s="14"/>
      <c r="N1090" s="14"/>
      <c r="O1090" s="14"/>
      <c r="P1090" s="14"/>
      <c r="Q1090" s="14"/>
      <c r="R1090" s="14"/>
      <c r="S1090" s="14"/>
      <c r="T1090" s="14"/>
      <c r="U1090" s="14"/>
      <c r="V1090" s="9"/>
      <c r="W1090" s="9"/>
      <c r="X1090" s="9"/>
      <c r="Y1090" s="9"/>
      <c r="Z1090" s="14"/>
      <c r="AO1090" s="32"/>
      <c r="AU1090" s="91" t="n">
        <f aca="false">(1/AC1)+(AU1089)</f>
        <v>10.8799999999998</v>
      </c>
    </row>
    <row r="1091" customFormat="false" ht="12.75" hidden="false" customHeight="false" outlineLevel="0" collapsed="false">
      <c r="A1091" s="14"/>
      <c r="B1091" s="62"/>
      <c r="C1091" s="14"/>
      <c r="D1091" s="14"/>
      <c r="E1091" s="14"/>
      <c r="F1091" s="14"/>
      <c r="G1091" s="14"/>
      <c r="H1091" s="14"/>
      <c r="I1091" s="14"/>
      <c r="J1091" s="14"/>
      <c r="K1091" s="14"/>
      <c r="L1091" s="14"/>
      <c r="M1091" s="14"/>
      <c r="N1091" s="14"/>
      <c r="O1091" s="14"/>
      <c r="P1091" s="14"/>
      <c r="Q1091" s="14"/>
      <c r="R1091" s="14"/>
      <c r="S1091" s="14"/>
      <c r="T1091" s="14"/>
      <c r="U1091" s="14"/>
      <c r="V1091" s="9"/>
      <c r="W1091" s="9"/>
      <c r="X1091" s="9"/>
      <c r="Y1091" s="9"/>
      <c r="Z1091" s="14"/>
      <c r="AO1091" s="32"/>
      <c r="AU1091" s="91" t="n">
        <f aca="false">(1/AC1)+(AU1090)</f>
        <v>10.8899999999998</v>
      </c>
    </row>
    <row r="1092" customFormat="false" ht="12.75" hidden="false" customHeight="false" outlineLevel="0" collapsed="false">
      <c r="A1092" s="14"/>
      <c r="B1092" s="62"/>
      <c r="C1092" s="14"/>
      <c r="D1092" s="14"/>
      <c r="E1092" s="14"/>
      <c r="F1092" s="14"/>
      <c r="G1092" s="14"/>
      <c r="H1092" s="14"/>
      <c r="I1092" s="14"/>
      <c r="J1092" s="14"/>
      <c r="K1092" s="14"/>
      <c r="L1092" s="14"/>
      <c r="M1092" s="14"/>
      <c r="N1092" s="14"/>
      <c r="O1092" s="14"/>
      <c r="P1092" s="14"/>
      <c r="Q1092" s="14"/>
      <c r="R1092" s="14"/>
      <c r="S1092" s="14"/>
      <c r="T1092" s="14"/>
      <c r="U1092" s="14"/>
      <c r="V1092" s="9"/>
      <c r="W1092" s="9"/>
      <c r="X1092" s="9"/>
      <c r="Y1092" s="9"/>
      <c r="Z1092" s="14"/>
      <c r="AO1092" s="32"/>
      <c r="AU1092" s="91" t="n">
        <f aca="false">(1/AC1)+(AU1091)</f>
        <v>10.8999999999998</v>
      </c>
    </row>
    <row r="1093" customFormat="false" ht="12.75" hidden="false" customHeight="false" outlineLevel="0" collapsed="false">
      <c r="A1093" s="14"/>
      <c r="B1093" s="62"/>
      <c r="C1093" s="14"/>
      <c r="D1093" s="14"/>
      <c r="E1093" s="14"/>
      <c r="F1093" s="14"/>
      <c r="G1093" s="14"/>
      <c r="H1093" s="14"/>
      <c r="I1093" s="14"/>
      <c r="J1093" s="14"/>
      <c r="K1093" s="14"/>
      <c r="L1093" s="14"/>
      <c r="M1093" s="14"/>
      <c r="N1093" s="14"/>
      <c r="O1093" s="14"/>
      <c r="P1093" s="14"/>
      <c r="Q1093" s="14"/>
      <c r="R1093" s="14"/>
      <c r="S1093" s="14"/>
      <c r="T1093" s="14"/>
      <c r="U1093" s="14"/>
      <c r="V1093" s="9"/>
      <c r="W1093" s="9"/>
      <c r="X1093" s="9"/>
      <c r="Y1093" s="9"/>
      <c r="Z1093" s="14"/>
      <c r="AO1093" s="32"/>
      <c r="AU1093" s="91" t="n">
        <f aca="false">(1/AC1)+(AU1092)</f>
        <v>10.9099999999998</v>
      </c>
    </row>
    <row r="1094" customFormat="false" ht="12.75" hidden="false" customHeight="false" outlineLevel="0" collapsed="false">
      <c r="A1094" s="14"/>
      <c r="B1094" s="62"/>
      <c r="C1094" s="14"/>
      <c r="D1094" s="14"/>
      <c r="E1094" s="14"/>
      <c r="F1094" s="14"/>
      <c r="G1094" s="14"/>
      <c r="H1094" s="14"/>
      <c r="I1094" s="14"/>
      <c r="J1094" s="14"/>
      <c r="K1094" s="14"/>
      <c r="L1094" s="14"/>
      <c r="M1094" s="14"/>
      <c r="N1094" s="14"/>
      <c r="O1094" s="14"/>
      <c r="P1094" s="14"/>
      <c r="Q1094" s="14"/>
      <c r="R1094" s="14"/>
      <c r="S1094" s="14"/>
      <c r="T1094" s="14"/>
      <c r="U1094" s="14"/>
      <c r="V1094" s="9"/>
      <c r="W1094" s="9"/>
      <c r="X1094" s="9"/>
      <c r="Y1094" s="9"/>
      <c r="Z1094" s="14"/>
      <c r="AO1094" s="32"/>
      <c r="AU1094" s="91" t="n">
        <f aca="false">(1/AC1)+(AU1093)</f>
        <v>10.9199999999998</v>
      </c>
    </row>
    <row r="1095" customFormat="false" ht="12.75" hidden="false" customHeight="false" outlineLevel="0" collapsed="false">
      <c r="A1095" s="14"/>
      <c r="B1095" s="62"/>
      <c r="C1095" s="14"/>
      <c r="D1095" s="14"/>
      <c r="E1095" s="14"/>
      <c r="F1095" s="14"/>
      <c r="G1095" s="14"/>
      <c r="H1095" s="14"/>
      <c r="I1095" s="14"/>
      <c r="J1095" s="14"/>
      <c r="K1095" s="14"/>
      <c r="L1095" s="14"/>
      <c r="M1095" s="14"/>
      <c r="N1095" s="14"/>
      <c r="O1095" s="14"/>
      <c r="P1095" s="14"/>
      <c r="Q1095" s="14"/>
      <c r="R1095" s="14"/>
      <c r="S1095" s="14"/>
      <c r="T1095" s="14"/>
      <c r="U1095" s="14"/>
      <c r="V1095" s="9"/>
      <c r="W1095" s="9"/>
      <c r="X1095" s="9"/>
      <c r="Y1095" s="9"/>
      <c r="Z1095" s="14"/>
      <c r="AO1095" s="32"/>
      <c r="AU1095" s="91" t="n">
        <f aca="false">(1/AC1)+(AU1094)</f>
        <v>10.9299999999998</v>
      </c>
    </row>
    <row r="1096" customFormat="false" ht="12.75" hidden="false" customHeight="false" outlineLevel="0" collapsed="false">
      <c r="A1096" s="14"/>
      <c r="B1096" s="62"/>
      <c r="C1096" s="14"/>
      <c r="D1096" s="14"/>
      <c r="E1096" s="14"/>
      <c r="F1096" s="14"/>
      <c r="G1096" s="14"/>
      <c r="H1096" s="14"/>
      <c r="I1096" s="14"/>
      <c r="J1096" s="14"/>
      <c r="K1096" s="14"/>
      <c r="L1096" s="14"/>
      <c r="M1096" s="14"/>
      <c r="N1096" s="14"/>
      <c r="O1096" s="14"/>
      <c r="P1096" s="14"/>
      <c r="Q1096" s="14"/>
      <c r="R1096" s="14"/>
      <c r="S1096" s="14"/>
      <c r="T1096" s="14"/>
      <c r="U1096" s="14"/>
      <c r="V1096" s="9"/>
      <c r="W1096" s="9"/>
      <c r="X1096" s="9"/>
      <c r="Y1096" s="9"/>
      <c r="Z1096" s="14"/>
      <c r="AO1096" s="32"/>
      <c r="AU1096" s="91" t="n">
        <f aca="false">(1/AC1)+(AU1095)</f>
        <v>10.9399999999998</v>
      </c>
    </row>
    <row r="1097" customFormat="false" ht="12.75" hidden="false" customHeight="false" outlineLevel="0" collapsed="false">
      <c r="A1097" s="14"/>
      <c r="B1097" s="62"/>
      <c r="C1097" s="14"/>
      <c r="D1097" s="14"/>
      <c r="E1097" s="14"/>
      <c r="F1097" s="14"/>
      <c r="G1097" s="14"/>
      <c r="H1097" s="14"/>
      <c r="I1097" s="14"/>
      <c r="J1097" s="14"/>
      <c r="K1097" s="14"/>
      <c r="L1097" s="14"/>
      <c r="M1097" s="14"/>
      <c r="N1097" s="14"/>
      <c r="O1097" s="14"/>
      <c r="P1097" s="14"/>
      <c r="Q1097" s="14"/>
      <c r="R1097" s="14"/>
      <c r="S1097" s="14"/>
      <c r="T1097" s="14"/>
      <c r="U1097" s="14"/>
      <c r="V1097" s="9"/>
      <c r="W1097" s="9"/>
      <c r="X1097" s="9"/>
      <c r="Y1097" s="9"/>
      <c r="Z1097" s="14"/>
      <c r="AO1097" s="32"/>
      <c r="AU1097" s="91" t="n">
        <f aca="false">(1/AC1)+(AU1096)</f>
        <v>10.9499999999998</v>
      </c>
    </row>
    <row r="1098" customFormat="false" ht="12.75" hidden="false" customHeight="false" outlineLevel="0" collapsed="false">
      <c r="A1098" s="14"/>
      <c r="B1098" s="62"/>
      <c r="C1098" s="14"/>
      <c r="D1098" s="14"/>
      <c r="E1098" s="14"/>
      <c r="F1098" s="14"/>
      <c r="G1098" s="14"/>
      <c r="H1098" s="14"/>
      <c r="I1098" s="14"/>
      <c r="J1098" s="14"/>
      <c r="K1098" s="14"/>
      <c r="L1098" s="14"/>
      <c r="M1098" s="14"/>
      <c r="N1098" s="14"/>
      <c r="O1098" s="14"/>
      <c r="P1098" s="14"/>
      <c r="Q1098" s="14"/>
      <c r="R1098" s="14"/>
      <c r="S1098" s="14"/>
      <c r="T1098" s="14"/>
      <c r="U1098" s="14"/>
      <c r="V1098" s="9"/>
      <c r="W1098" s="9"/>
      <c r="X1098" s="9"/>
      <c r="Y1098" s="9"/>
      <c r="Z1098" s="14"/>
      <c r="AO1098" s="32"/>
      <c r="AU1098" s="91" t="n">
        <f aca="false">(1/AC1)+(AU1097)</f>
        <v>10.9599999999998</v>
      </c>
    </row>
    <row r="1099" customFormat="false" ht="12.75" hidden="false" customHeight="false" outlineLevel="0" collapsed="false">
      <c r="A1099" s="14"/>
      <c r="B1099" s="62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M1099" s="14"/>
      <c r="N1099" s="14"/>
      <c r="O1099" s="14"/>
      <c r="P1099" s="14"/>
      <c r="Q1099" s="14"/>
      <c r="R1099" s="14"/>
      <c r="S1099" s="14"/>
      <c r="T1099" s="14"/>
      <c r="U1099" s="14"/>
      <c r="V1099" s="9"/>
      <c r="W1099" s="9"/>
      <c r="X1099" s="9"/>
      <c r="Y1099" s="9"/>
      <c r="Z1099" s="14"/>
      <c r="AO1099" s="32"/>
      <c r="AU1099" s="91" t="n">
        <f aca="false">(1/AC1)+(AU1098)</f>
        <v>10.9699999999998</v>
      </c>
    </row>
    <row r="1100" customFormat="false" ht="12.75" hidden="false" customHeight="false" outlineLevel="0" collapsed="false">
      <c r="A1100" s="14"/>
      <c r="B1100" s="62"/>
      <c r="C1100" s="14"/>
      <c r="D1100" s="14"/>
      <c r="E1100" s="14"/>
      <c r="F1100" s="14"/>
      <c r="G1100" s="14"/>
      <c r="H1100" s="14"/>
      <c r="I1100" s="14"/>
      <c r="J1100" s="14"/>
      <c r="K1100" s="14"/>
      <c r="L1100" s="14"/>
      <c r="M1100" s="14"/>
      <c r="N1100" s="14"/>
      <c r="O1100" s="14"/>
      <c r="P1100" s="14"/>
      <c r="Q1100" s="14"/>
      <c r="R1100" s="14"/>
      <c r="S1100" s="14"/>
      <c r="T1100" s="14"/>
      <c r="U1100" s="14"/>
      <c r="V1100" s="9"/>
      <c r="W1100" s="9"/>
      <c r="X1100" s="9"/>
      <c r="Y1100" s="9"/>
      <c r="Z1100" s="14"/>
      <c r="AO1100" s="32"/>
      <c r="AU1100" s="91" t="n">
        <f aca="false">(1/AC1)+(AU1099)</f>
        <v>10.9799999999998</v>
      </c>
    </row>
    <row r="1101" customFormat="false" ht="12.75" hidden="false" customHeight="false" outlineLevel="0" collapsed="false">
      <c r="A1101" s="14"/>
      <c r="B1101" s="62"/>
      <c r="C1101" s="14"/>
      <c r="D1101" s="14"/>
      <c r="E1101" s="14"/>
      <c r="F1101" s="14"/>
      <c r="G1101" s="14"/>
      <c r="H1101" s="14"/>
      <c r="I1101" s="14"/>
      <c r="J1101" s="14"/>
      <c r="K1101" s="14"/>
      <c r="L1101" s="14"/>
      <c r="M1101" s="14"/>
      <c r="N1101" s="14"/>
      <c r="O1101" s="14"/>
      <c r="P1101" s="14"/>
      <c r="Q1101" s="14"/>
      <c r="R1101" s="14"/>
      <c r="S1101" s="14"/>
      <c r="T1101" s="14"/>
      <c r="U1101" s="14"/>
      <c r="V1101" s="9"/>
      <c r="W1101" s="9"/>
      <c r="X1101" s="9"/>
      <c r="Y1101" s="9"/>
      <c r="Z1101" s="14"/>
      <c r="AO1101" s="32"/>
      <c r="AU1101" s="91" t="n">
        <f aca="false">(1/AC1)+(AU1100)</f>
        <v>10.9899999999998</v>
      </c>
    </row>
    <row r="1102" customFormat="false" ht="12.75" hidden="false" customHeight="false" outlineLevel="0" collapsed="false">
      <c r="A1102" s="14"/>
      <c r="B1102" s="62"/>
      <c r="C1102" s="14"/>
      <c r="D1102" s="14"/>
      <c r="E1102" s="14"/>
      <c r="F1102" s="14"/>
      <c r="G1102" s="14"/>
      <c r="H1102" s="14"/>
      <c r="I1102" s="14"/>
      <c r="J1102" s="14"/>
      <c r="K1102" s="14"/>
      <c r="L1102" s="14"/>
      <c r="M1102" s="14"/>
      <c r="N1102" s="14"/>
      <c r="O1102" s="14"/>
      <c r="P1102" s="14"/>
      <c r="Q1102" s="14"/>
      <c r="R1102" s="14"/>
      <c r="S1102" s="14"/>
      <c r="T1102" s="14"/>
      <c r="U1102" s="14"/>
      <c r="V1102" s="9"/>
      <c r="W1102" s="9"/>
      <c r="X1102" s="9"/>
      <c r="Y1102" s="9"/>
      <c r="Z1102" s="14"/>
      <c r="AO1102" s="32"/>
      <c r="AU1102" s="91" t="n">
        <f aca="false">(1/AC1)+(AU1101)</f>
        <v>10.9999999999998</v>
      </c>
    </row>
    <row r="1103" customFormat="false" ht="12.75" hidden="false" customHeight="false" outlineLevel="0" collapsed="false">
      <c r="A1103" s="14"/>
      <c r="B1103" s="62"/>
      <c r="C1103" s="14"/>
      <c r="D1103" s="14"/>
      <c r="E1103" s="14"/>
      <c r="F1103" s="14"/>
      <c r="G1103" s="14"/>
      <c r="H1103" s="14"/>
      <c r="I1103" s="14"/>
      <c r="J1103" s="14"/>
      <c r="K1103" s="14"/>
      <c r="L1103" s="14"/>
      <c r="M1103" s="14"/>
      <c r="N1103" s="14"/>
      <c r="O1103" s="14"/>
      <c r="P1103" s="14"/>
      <c r="Q1103" s="14"/>
      <c r="R1103" s="14"/>
      <c r="S1103" s="14"/>
      <c r="T1103" s="14"/>
      <c r="U1103" s="14"/>
      <c r="V1103" s="9"/>
      <c r="W1103" s="9"/>
      <c r="X1103" s="9"/>
      <c r="Y1103" s="9"/>
      <c r="Z1103" s="14"/>
      <c r="AO1103" s="32"/>
      <c r="AU1103" s="91" t="n">
        <f aca="false">(1/AC1)+(AU1102)</f>
        <v>11.0099999999998</v>
      </c>
    </row>
    <row r="1104" customFormat="false" ht="12.75" hidden="false" customHeight="false" outlineLevel="0" collapsed="false">
      <c r="A1104" s="14"/>
      <c r="B1104" s="62"/>
      <c r="C1104" s="14"/>
      <c r="D1104" s="14"/>
      <c r="E1104" s="14"/>
      <c r="F1104" s="14"/>
      <c r="G1104" s="14"/>
      <c r="H1104" s="14"/>
      <c r="I1104" s="14"/>
      <c r="J1104" s="14"/>
      <c r="K1104" s="14"/>
      <c r="L1104" s="14"/>
      <c r="M1104" s="14"/>
      <c r="N1104" s="14"/>
      <c r="O1104" s="14"/>
      <c r="P1104" s="14"/>
      <c r="Q1104" s="14"/>
      <c r="R1104" s="14"/>
      <c r="S1104" s="14"/>
      <c r="T1104" s="14"/>
      <c r="U1104" s="14"/>
      <c r="V1104" s="9"/>
      <c r="W1104" s="9"/>
      <c r="X1104" s="9"/>
      <c r="Y1104" s="9"/>
      <c r="Z1104" s="14"/>
      <c r="AO1104" s="32"/>
      <c r="AU1104" s="91" t="n">
        <f aca="false">(1/AC1)+(AU1103)</f>
        <v>11.0199999999998</v>
      </c>
    </row>
    <row r="1105" customFormat="false" ht="12.75" hidden="false" customHeight="false" outlineLevel="0" collapsed="false">
      <c r="A1105" s="14"/>
      <c r="B1105" s="62"/>
      <c r="C1105" s="14"/>
      <c r="D1105" s="14"/>
      <c r="E1105" s="14"/>
      <c r="F1105" s="14"/>
      <c r="G1105" s="14"/>
      <c r="H1105" s="14"/>
      <c r="I1105" s="14"/>
      <c r="J1105" s="14"/>
      <c r="K1105" s="14"/>
      <c r="L1105" s="14"/>
      <c r="M1105" s="14"/>
      <c r="N1105" s="14"/>
      <c r="O1105" s="14"/>
      <c r="P1105" s="14"/>
      <c r="Q1105" s="14"/>
      <c r="R1105" s="14"/>
      <c r="S1105" s="14"/>
      <c r="T1105" s="14"/>
      <c r="U1105" s="14"/>
      <c r="V1105" s="9"/>
      <c r="W1105" s="9"/>
      <c r="X1105" s="9"/>
      <c r="Y1105" s="9"/>
      <c r="Z1105" s="14"/>
      <c r="AO1105" s="32"/>
      <c r="AU1105" s="91" t="n">
        <f aca="false">(1/AC1)+(AU1104)</f>
        <v>11.0299999999998</v>
      </c>
    </row>
    <row r="1106" customFormat="false" ht="12.75" hidden="false" customHeight="false" outlineLevel="0" collapsed="false">
      <c r="A1106" s="14"/>
      <c r="B1106" s="62"/>
      <c r="C1106" s="14"/>
      <c r="D1106" s="14"/>
      <c r="E1106" s="14"/>
      <c r="F1106" s="14"/>
      <c r="G1106" s="14"/>
      <c r="H1106" s="14"/>
      <c r="I1106" s="14"/>
      <c r="J1106" s="14"/>
      <c r="K1106" s="14"/>
      <c r="L1106" s="14"/>
      <c r="M1106" s="14"/>
      <c r="N1106" s="14"/>
      <c r="O1106" s="14"/>
      <c r="P1106" s="14"/>
      <c r="Q1106" s="14"/>
      <c r="R1106" s="14"/>
      <c r="S1106" s="14"/>
      <c r="T1106" s="14"/>
      <c r="U1106" s="14"/>
      <c r="V1106" s="9"/>
      <c r="W1106" s="9"/>
      <c r="X1106" s="9"/>
      <c r="Y1106" s="9"/>
      <c r="Z1106" s="14"/>
      <c r="AO1106" s="32"/>
      <c r="AU1106" s="91" t="n">
        <f aca="false">(1/AC1)+(AU1105)</f>
        <v>11.0399999999998</v>
      </c>
    </row>
    <row r="1107" customFormat="false" ht="12.75" hidden="false" customHeight="false" outlineLevel="0" collapsed="false">
      <c r="A1107" s="14"/>
      <c r="B1107" s="62"/>
      <c r="C1107" s="14"/>
      <c r="D1107" s="14"/>
      <c r="E1107" s="14"/>
      <c r="F1107" s="14"/>
      <c r="G1107" s="14"/>
      <c r="H1107" s="14"/>
      <c r="I1107" s="14"/>
      <c r="J1107" s="14"/>
      <c r="K1107" s="14"/>
      <c r="L1107" s="14"/>
      <c r="M1107" s="14"/>
      <c r="N1107" s="14"/>
      <c r="O1107" s="14"/>
      <c r="P1107" s="14"/>
      <c r="Q1107" s="14"/>
      <c r="R1107" s="14"/>
      <c r="S1107" s="14"/>
      <c r="T1107" s="14"/>
      <c r="U1107" s="14"/>
      <c r="V1107" s="9"/>
      <c r="W1107" s="9"/>
      <c r="X1107" s="9"/>
      <c r="Y1107" s="9"/>
      <c r="Z1107" s="14"/>
      <c r="AO1107" s="32"/>
      <c r="AU1107" s="91" t="n">
        <f aca="false">(1/AC1)+(AU1106)</f>
        <v>11.0499999999998</v>
      </c>
    </row>
    <row r="1108" customFormat="false" ht="12.75" hidden="false" customHeight="false" outlineLevel="0" collapsed="false">
      <c r="A1108" s="14"/>
      <c r="B1108" s="62"/>
      <c r="C1108" s="14"/>
      <c r="D1108" s="14"/>
      <c r="E1108" s="14"/>
      <c r="F1108" s="14"/>
      <c r="G1108" s="14"/>
      <c r="H1108" s="14"/>
      <c r="I1108" s="14"/>
      <c r="J1108" s="14"/>
      <c r="K1108" s="14"/>
      <c r="L1108" s="14"/>
      <c r="M1108" s="14"/>
      <c r="N1108" s="14"/>
      <c r="O1108" s="14"/>
      <c r="P1108" s="14"/>
      <c r="Q1108" s="14"/>
      <c r="R1108" s="14"/>
      <c r="S1108" s="14"/>
      <c r="T1108" s="14"/>
      <c r="U1108" s="14"/>
      <c r="V1108" s="9"/>
      <c r="W1108" s="9"/>
      <c r="X1108" s="9"/>
      <c r="Y1108" s="9"/>
      <c r="Z1108" s="14"/>
      <c r="AO1108" s="32"/>
      <c r="AU1108" s="91" t="n">
        <f aca="false">(1/AC1)+(AU1107)</f>
        <v>11.0599999999998</v>
      </c>
    </row>
    <row r="1109" customFormat="false" ht="12.75" hidden="false" customHeight="false" outlineLevel="0" collapsed="false">
      <c r="A1109" s="14"/>
      <c r="B1109" s="62"/>
      <c r="C1109" s="14"/>
      <c r="D1109" s="14"/>
      <c r="E1109" s="14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  <c r="Q1109" s="14"/>
      <c r="R1109" s="14"/>
      <c r="S1109" s="14"/>
      <c r="T1109" s="14"/>
      <c r="U1109" s="14"/>
      <c r="V1109" s="9"/>
      <c r="W1109" s="9"/>
      <c r="X1109" s="9"/>
      <c r="Y1109" s="9"/>
      <c r="Z1109" s="14"/>
      <c r="AO1109" s="32"/>
      <c r="AU1109" s="91" t="n">
        <f aca="false">(1/AC1)+(AU1108)</f>
        <v>11.0699999999998</v>
      </c>
    </row>
    <row r="1110" customFormat="false" ht="12.75" hidden="false" customHeight="false" outlineLevel="0" collapsed="false">
      <c r="A1110" s="14"/>
      <c r="B1110" s="62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M1110" s="14"/>
      <c r="N1110" s="14"/>
      <c r="O1110" s="14"/>
      <c r="P1110" s="14"/>
      <c r="Q1110" s="14"/>
      <c r="R1110" s="14"/>
      <c r="S1110" s="14"/>
      <c r="T1110" s="14"/>
      <c r="U1110" s="14"/>
      <c r="V1110" s="9"/>
      <c r="W1110" s="9"/>
      <c r="X1110" s="9"/>
      <c r="Y1110" s="9"/>
      <c r="Z1110" s="14"/>
      <c r="AO1110" s="32"/>
      <c r="AU1110" s="91" t="n">
        <f aca="false">(1/AC1)+(AU1109)</f>
        <v>11.0799999999998</v>
      </c>
    </row>
    <row r="1111" customFormat="false" ht="12.75" hidden="false" customHeight="false" outlineLevel="0" collapsed="false">
      <c r="A1111" s="14"/>
      <c r="B1111" s="62"/>
      <c r="C1111" s="14"/>
      <c r="D1111" s="14"/>
      <c r="E1111" s="14"/>
      <c r="F1111" s="14"/>
      <c r="G1111" s="14"/>
      <c r="H1111" s="14"/>
      <c r="I1111" s="14"/>
      <c r="J1111" s="14"/>
      <c r="K1111" s="14"/>
      <c r="L1111" s="14"/>
      <c r="M1111" s="14"/>
      <c r="N1111" s="14"/>
      <c r="O1111" s="14"/>
      <c r="P1111" s="14"/>
      <c r="Q1111" s="14"/>
      <c r="R1111" s="14"/>
      <c r="S1111" s="14"/>
      <c r="T1111" s="14"/>
      <c r="U1111" s="14"/>
      <c r="V1111" s="9"/>
      <c r="W1111" s="9"/>
      <c r="X1111" s="9"/>
      <c r="Y1111" s="9"/>
      <c r="Z1111" s="14"/>
      <c r="AO1111" s="32"/>
      <c r="AU1111" s="91" t="n">
        <f aca="false">(1/AC1)+(AU1110)</f>
        <v>11.0899999999998</v>
      </c>
    </row>
    <row r="1112" customFormat="false" ht="12.75" hidden="false" customHeight="false" outlineLevel="0" collapsed="false">
      <c r="A1112" s="14"/>
      <c r="B1112" s="62"/>
      <c r="C1112" s="14"/>
      <c r="D1112" s="14"/>
      <c r="E1112" s="14"/>
      <c r="F1112" s="14"/>
      <c r="G1112" s="14"/>
      <c r="H1112" s="14"/>
      <c r="I1112" s="14"/>
      <c r="J1112" s="14"/>
      <c r="K1112" s="14"/>
      <c r="L1112" s="14"/>
      <c r="M1112" s="14"/>
      <c r="N1112" s="14"/>
      <c r="O1112" s="14"/>
      <c r="P1112" s="14"/>
      <c r="Q1112" s="14"/>
      <c r="R1112" s="14"/>
      <c r="S1112" s="14"/>
      <c r="T1112" s="14"/>
      <c r="U1112" s="14"/>
      <c r="V1112" s="9"/>
      <c r="W1112" s="9"/>
      <c r="X1112" s="9"/>
      <c r="Y1112" s="9"/>
      <c r="Z1112" s="14"/>
      <c r="AO1112" s="32"/>
      <c r="AU1112" s="91" t="n">
        <f aca="false">(1/AC1)+(AU1111)</f>
        <v>11.0999999999998</v>
      </c>
    </row>
    <row r="1113" customFormat="false" ht="12.75" hidden="false" customHeight="false" outlineLevel="0" collapsed="false">
      <c r="A1113" s="14"/>
      <c r="B1113" s="62"/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  <c r="Q1113" s="14"/>
      <c r="R1113" s="14"/>
      <c r="S1113" s="14"/>
      <c r="T1113" s="14"/>
      <c r="U1113" s="14"/>
      <c r="V1113" s="9"/>
      <c r="W1113" s="9"/>
      <c r="X1113" s="9"/>
      <c r="Y1113" s="9"/>
      <c r="Z1113" s="14"/>
      <c r="AO1113" s="32"/>
      <c r="AU1113" s="91" t="n">
        <f aca="false">(1/AC1)+(AU1112)</f>
        <v>11.1099999999998</v>
      </c>
    </row>
    <row r="1114" customFormat="false" ht="12.75" hidden="false" customHeight="false" outlineLevel="0" collapsed="false">
      <c r="A1114" s="14"/>
      <c r="B1114" s="62"/>
      <c r="C1114" s="14"/>
      <c r="D1114" s="14"/>
      <c r="E1114" s="14"/>
      <c r="F1114" s="14"/>
      <c r="G1114" s="14"/>
      <c r="H1114" s="14"/>
      <c r="I1114" s="14"/>
      <c r="J1114" s="14"/>
      <c r="K1114" s="14"/>
      <c r="L1114" s="14"/>
      <c r="M1114" s="14"/>
      <c r="N1114" s="14"/>
      <c r="O1114" s="14"/>
      <c r="P1114" s="14"/>
      <c r="Q1114" s="14"/>
      <c r="R1114" s="14"/>
      <c r="S1114" s="14"/>
      <c r="T1114" s="14"/>
      <c r="U1114" s="14"/>
      <c r="V1114" s="9"/>
      <c r="W1114" s="9"/>
      <c r="X1114" s="9"/>
      <c r="Y1114" s="9"/>
      <c r="Z1114" s="14"/>
      <c r="AO1114" s="32"/>
      <c r="AU1114" s="91" t="n">
        <f aca="false">(1/AC1)+(AU1113)</f>
        <v>11.1199999999998</v>
      </c>
    </row>
    <row r="1115" customFormat="false" ht="12.75" hidden="false" customHeight="false" outlineLevel="0" collapsed="false">
      <c r="A1115" s="14"/>
      <c r="B1115" s="62"/>
      <c r="C1115" s="14"/>
      <c r="D1115" s="14"/>
      <c r="E1115" s="14"/>
      <c r="F1115" s="14"/>
      <c r="G1115" s="14"/>
      <c r="H1115" s="14"/>
      <c r="I1115" s="14"/>
      <c r="J1115" s="14"/>
      <c r="K1115" s="14"/>
      <c r="L1115" s="14"/>
      <c r="M1115" s="14"/>
      <c r="N1115" s="14"/>
      <c r="O1115" s="14"/>
      <c r="P1115" s="14"/>
      <c r="Q1115" s="14"/>
      <c r="R1115" s="14"/>
      <c r="S1115" s="14"/>
      <c r="T1115" s="14"/>
      <c r="U1115" s="14"/>
      <c r="V1115" s="9"/>
      <c r="W1115" s="9"/>
      <c r="X1115" s="9"/>
      <c r="Y1115" s="9"/>
      <c r="Z1115" s="14"/>
      <c r="AO1115" s="32"/>
      <c r="AU1115" s="91" t="n">
        <f aca="false">(1/AC1)+(AU1114)</f>
        <v>11.1299999999998</v>
      </c>
    </row>
    <row r="1116" customFormat="false" ht="12.75" hidden="false" customHeight="false" outlineLevel="0" collapsed="false">
      <c r="A1116" s="14"/>
      <c r="B1116" s="62"/>
      <c r="C1116" s="14"/>
      <c r="D1116" s="14"/>
      <c r="E1116" s="14"/>
      <c r="F1116" s="14"/>
      <c r="G1116" s="14"/>
      <c r="H1116" s="14"/>
      <c r="I1116" s="14"/>
      <c r="J1116" s="14"/>
      <c r="K1116" s="14"/>
      <c r="L1116" s="14"/>
      <c r="M1116" s="14"/>
      <c r="N1116" s="14"/>
      <c r="O1116" s="14"/>
      <c r="P1116" s="14"/>
      <c r="Q1116" s="14"/>
      <c r="R1116" s="14"/>
      <c r="S1116" s="14"/>
      <c r="T1116" s="14"/>
      <c r="U1116" s="14"/>
      <c r="V1116" s="9"/>
      <c r="W1116" s="9"/>
      <c r="X1116" s="9"/>
      <c r="Y1116" s="9"/>
      <c r="Z1116" s="14"/>
      <c r="AO1116" s="32"/>
      <c r="AU1116" s="91" t="n">
        <f aca="false">(1/AC1)+(AU1115)</f>
        <v>11.1399999999998</v>
      </c>
    </row>
    <row r="1117" customFormat="false" ht="12.75" hidden="false" customHeight="false" outlineLevel="0" collapsed="false">
      <c r="A1117" s="14"/>
      <c r="B1117" s="62"/>
      <c r="C1117" s="14"/>
      <c r="D1117" s="14"/>
      <c r="E1117" s="14"/>
      <c r="F1117" s="14"/>
      <c r="G1117" s="14"/>
      <c r="H1117" s="14"/>
      <c r="I1117" s="14"/>
      <c r="J1117" s="14"/>
      <c r="K1117" s="14"/>
      <c r="L1117" s="14"/>
      <c r="M1117" s="14"/>
      <c r="N1117" s="14"/>
      <c r="O1117" s="14"/>
      <c r="P1117" s="14"/>
      <c r="Q1117" s="14"/>
      <c r="R1117" s="14"/>
      <c r="S1117" s="14"/>
      <c r="T1117" s="14"/>
      <c r="U1117" s="14"/>
      <c r="V1117" s="9"/>
      <c r="W1117" s="9"/>
      <c r="X1117" s="9"/>
      <c r="Y1117" s="9"/>
      <c r="Z1117" s="14"/>
      <c r="AO1117" s="32"/>
      <c r="AU1117" s="91" t="n">
        <f aca="false">(1/AC1)+(AU1116)</f>
        <v>11.1499999999998</v>
      </c>
    </row>
    <row r="1118" customFormat="false" ht="12.75" hidden="false" customHeight="false" outlineLevel="0" collapsed="false">
      <c r="A1118" s="14"/>
      <c r="B1118" s="62"/>
      <c r="C1118" s="14"/>
      <c r="D1118" s="14"/>
      <c r="E1118" s="14"/>
      <c r="F1118" s="14"/>
      <c r="G1118" s="14"/>
      <c r="H1118" s="14"/>
      <c r="I1118" s="14"/>
      <c r="J1118" s="14"/>
      <c r="K1118" s="14"/>
      <c r="L1118" s="14"/>
      <c r="M1118" s="14"/>
      <c r="N1118" s="14"/>
      <c r="O1118" s="14"/>
      <c r="P1118" s="14"/>
      <c r="Q1118" s="14"/>
      <c r="R1118" s="14"/>
      <c r="S1118" s="14"/>
      <c r="T1118" s="14"/>
      <c r="U1118" s="14"/>
      <c r="V1118" s="9"/>
      <c r="W1118" s="9"/>
      <c r="X1118" s="9"/>
      <c r="Y1118" s="9"/>
      <c r="Z1118" s="14"/>
      <c r="AO1118" s="32"/>
      <c r="AU1118" s="91" t="n">
        <f aca="false">(1/AC1)+(AU1117)</f>
        <v>11.1599999999998</v>
      </c>
    </row>
    <row r="1119" customFormat="false" ht="12.75" hidden="false" customHeight="false" outlineLevel="0" collapsed="false">
      <c r="A1119" s="14"/>
      <c r="B1119" s="62"/>
      <c r="C1119" s="14"/>
      <c r="D1119" s="14"/>
      <c r="E1119" s="14"/>
      <c r="F1119" s="14"/>
      <c r="G1119" s="14"/>
      <c r="H1119" s="14"/>
      <c r="I1119" s="14"/>
      <c r="J1119" s="14"/>
      <c r="K1119" s="14"/>
      <c r="L1119" s="14"/>
      <c r="M1119" s="14"/>
      <c r="N1119" s="14"/>
      <c r="O1119" s="14"/>
      <c r="P1119" s="14"/>
      <c r="Q1119" s="14"/>
      <c r="R1119" s="14"/>
      <c r="S1119" s="14"/>
      <c r="T1119" s="14"/>
      <c r="U1119" s="14"/>
      <c r="V1119" s="9"/>
      <c r="W1119" s="9"/>
      <c r="X1119" s="9"/>
      <c r="Y1119" s="9"/>
      <c r="Z1119" s="14"/>
      <c r="AO1119" s="32"/>
      <c r="AU1119" s="91" t="n">
        <f aca="false">(1/AC1)+(AU1118)</f>
        <v>11.1699999999998</v>
      </c>
    </row>
    <row r="1120" customFormat="false" ht="12.75" hidden="false" customHeight="false" outlineLevel="0" collapsed="false">
      <c r="A1120" s="14"/>
      <c r="B1120" s="62"/>
      <c r="C1120" s="14"/>
      <c r="D1120" s="14"/>
      <c r="E1120" s="14"/>
      <c r="F1120" s="14"/>
      <c r="G1120" s="14"/>
      <c r="H1120" s="14"/>
      <c r="I1120" s="14"/>
      <c r="J1120" s="14"/>
      <c r="K1120" s="14"/>
      <c r="L1120" s="14"/>
      <c r="M1120" s="14"/>
      <c r="N1120" s="14"/>
      <c r="O1120" s="14"/>
      <c r="P1120" s="14"/>
      <c r="Q1120" s="14"/>
      <c r="R1120" s="14"/>
      <c r="S1120" s="14"/>
      <c r="T1120" s="14"/>
      <c r="U1120" s="14"/>
      <c r="V1120" s="9"/>
      <c r="W1120" s="9"/>
      <c r="X1120" s="9"/>
      <c r="Y1120" s="9"/>
      <c r="Z1120" s="14"/>
      <c r="AO1120" s="32"/>
      <c r="AU1120" s="91" t="n">
        <f aca="false">(1/AC1)+(AU1119)</f>
        <v>11.1799999999998</v>
      </c>
    </row>
    <row r="1121" customFormat="false" ht="12.75" hidden="false" customHeight="false" outlineLevel="0" collapsed="false">
      <c r="A1121" s="14"/>
      <c r="B1121" s="62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M1121" s="14"/>
      <c r="N1121" s="14"/>
      <c r="O1121" s="14"/>
      <c r="P1121" s="14"/>
      <c r="Q1121" s="14"/>
      <c r="R1121" s="14"/>
      <c r="S1121" s="14"/>
      <c r="T1121" s="14"/>
      <c r="U1121" s="14"/>
      <c r="V1121" s="9"/>
      <c r="W1121" s="9"/>
      <c r="X1121" s="9"/>
      <c r="Y1121" s="9"/>
      <c r="Z1121" s="14"/>
      <c r="AO1121" s="32"/>
      <c r="AU1121" s="91" t="n">
        <f aca="false">(1/AC1)+(AU1120)</f>
        <v>11.1899999999998</v>
      </c>
    </row>
    <row r="1122" customFormat="false" ht="12.75" hidden="false" customHeight="false" outlineLevel="0" collapsed="false">
      <c r="A1122" s="14"/>
      <c r="B1122" s="62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  <c r="Q1122" s="14"/>
      <c r="R1122" s="14"/>
      <c r="S1122" s="14"/>
      <c r="T1122" s="14"/>
      <c r="U1122" s="14"/>
      <c r="V1122" s="9"/>
      <c r="W1122" s="9"/>
      <c r="X1122" s="9"/>
      <c r="Y1122" s="9"/>
      <c r="Z1122" s="14"/>
      <c r="AO1122" s="32"/>
      <c r="AU1122" s="91" t="n">
        <f aca="false">(1/AC1)+(AU1121)</f>
        <v>11.1999999999998</v>
      </c>
    </row>
    <row r="1123" customFormat="false" ht="12.75" hidden="false" customHeight="false" outlineLevel="0" collapsed="false">
      <c r="A1123" s="14"/>
      <c r="B1123" s="62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  <c r="N1123" s="14"/>
      <c r="O1123" s="14"/>
      <c r="P1123" s="14"/>
      <c r="Q1123" s="14"/>
      <c r="R1123" s="14"/>
      <c r="S1123" s="14"/>
      <c r="T1123" s="14"/>
      <c r="U1123" s="14"/>
      <c r="V1123" s="9"/>
      <c r="W1123" s="9"/>
      <c r="X1123" s="9"/>
      <c r="Y1123" s="9"/>
      <c r="Z1123" s="14"/>
      <c r="AO1123" s="32"/>
      <c r="AU1123" s="91" t="n">
        <f aca="false">(1/AC1)+(AU1122)</f>
        <v>11.2099999999998</v>
      </c>
    </row>
    <row r="1124" customFormat="false" ht="12.75" hidden="false" customHeight="false" outlineLevel="0" collapsed="false">
      <c r="A1124" s="14"/>
      <c r="B1124" s="62"/>
      <c r="C1124" s="14"/>
      <c r="D1124" s="14"/>
      <c r="E1124" s="14"/>
      <c r="F1124" s="14"/>
      <c r="G1124" s="14"/>
      <c r="H1124" s="14"/>
      <c r="I1124" s="14"/>
      <c r="J1124" s="14"/>
      <c r="K1124" s="14"/>
      <c r="L1124" s="14"/>
      <c r="M1124" s="14"/>
      <c r="N1124" s="14"/>
      <c r="O1124" s="14"/>
      <c r="P1124" s="14"/>
      <c r="Q1124" s="14"/>
      <c r="R1124" s="14"/>
      <c r="S1124" s="14"/>
      <c r="T1124" s="14"/>
      <c r="U1124" s="14"/>
      <c r="V1124" s="9"/>
      <c r="W1124" s="9"/>
      <c r="X1124" s="9"/>
      <c r="Y1124" s="9"/>
      <c r="Z1124" s="14"/>
      <c r="AO1124" s="32"/>
      <c r="AU1124" s="91" t="n">
        <f aca="false">(1/AC1)+(AU1123)</f>
        <v>11.2199999999998</v>
      </c>
    </row>
    <row r="1125" customFormat="false" ht="12.75" hidden="false" customHeight="false" outlineLevel="0" collapsed="false">
      <c r="A1125" s="14"/>
      <c r="B1125" s="62"/>
      <c r="C1125" s="14"/>
      <c r="D1125" s="14"/>
      <c r="E1125" s="14"/>
      <c r="F1125" s="14"/>
      <c r="G1125" s="14"/>
      <c r="H1125" s="14"/>
      <c r="I1125" s="14"/>
      <c r="J1125" s="14"/>
      <c r="K1125" s="14"/>
      <c r="L1125" s="14"/>
      <c r="M1125" s="14"/>
      <c r="N1125" s="14"/>
      <c r="O1125" s="14"/>
      <c r="P1125" s="14"/>
      <c r="Q1125" s="14"/>
      <c r="R1125" s="14"/>
      <c r="S1125" s="14"/>
      <c r="T1125" s="14"/>
      <c r="U1125" s="14"/>
      <c r="V1125" s="9"/>
      <c r="W1125" s="9"/>
      <c r="X1125" s="9"/>
      <c r="Y1125" s="9"/>
      <c r="Z1125" s="14"/>
      <c r="AO1125" s="32"/>
      <c r="AU1125" s="91" t="n">
        <f aca="false">(1/AC1)+(AU1124)</f>
        <v>11.2299999999998</v>
      </c>
    </row>
    <row r="1126" customFormat="false" ht="12.75" hidden="false" customHeight="false" outlineLevel="0" collapsed="false">
      <c r="A1126" s="14"/>
      <c r="B1126" s="62"/>
      <c r="C1126" s="14"/>
      <c r="D1126" s="14"/>
      <c r="E1126" s="14"/>
      <c r="F1126" s="14"/>
      <c r="G1126" s="14"/>
      <c r="H1126" s="14"/>
      <c r="I1126" s="14"/>
      <c r="J1126" s="14"/>
      <c r="K1126" s="14"/>
      <c r="L1126" s="14"/>
      <c r="M1126" s="14"/>
      <c r="N1126" s="14"/>
      <c r="O1126" s="14"/>
      <c r="P1126" s="14"/>
      <c r="Q1126" s="14"/>
      <c r="R1126" s="14"/>
      <c r="S1126" s="14"/>
      <c r="T1126" s="14"/>
      <c r="U1126" s="14"/>
      <c r="V1126" s="9"/>
      <c r="W1126" s="9"/>
      <c r="X1126" s="9"/>
      <c r="Y1126" s="9"/>
      <c r="Z1126" s="14"/>
      <c r="AO1126" s="32"/>
      <c r="AU1126" s="91" t="n">
        <f aca="false">(1/AC1)+(AU1125)</f>
        <v>11.2399999999998</v>
      </c>
    </row>
    <row r="1127" customFormat="false" ht="12.75" hidden="false" customHeight="false" outlineLevel="0" collapsed="false">
      <c r="A1127" s="14"/>
      <c r="B1127" s="62"/>
      <c r="C1127" s="14"/>
      <c r="D1127" s="14"/>
      <c r="E1127" s="14"/>
      <c r="F1127" s="14"/>
      <c r="G1127" s="14"/>
      <c r="H1127" s="14"/>
      <c r="I1127" s="14"/>
      <c r="J1127" s="14"/>
      <c r="K1127" s="14"/>
      <c r="L1127" s="14"/>
      <c r="M1127" s="14"/>
      <c r="N1127" s="14"/>
      <c r="O1127" s="14"/>
      <c r="P1127" s="14"/>
      <c r="Q1127" s="14"/>
      <c r="R1127" s="14"/>
      <c r="S1127" s="14"/>
      <c r="T1127" s="14"/>
      <c r="U1127" s="14"/>
      <c r="V1127" s="9"/>
      <c r="W1127" s="9"/>
      <c r="X1127" s="9"/>
      <c r="Y1127" s="9"/>
      <c r="Z1127" s="14"/>
      <c r="AO1127" s="32"/>
      <c r="AU1127" s="91" t="n">
        <f aca="false">(1/AC1)+(AU1126)</f>
        <v>11.2499999999998</v>
      </c>
    </row>
    <row r="1128" customFormat="false" ht="12.75" hidden="false" customHeight="false" outlineLevel="0" collapsed="false">
      <c r="A1128" s="14"/>
      <c r="B1128" s="62"/>
      <c r="C1128" s="14"/>
      <c r="D1128" s="14"/>
      <c r="E1128" s="14"/>
      <c r="F1128" s="14"/>
      <c r="G1128" s="14"/>
      <c r="H1128" s="14"/>
      <c r="I1128" s="14"/>
      <c r="J1128" s="14"/>
      <c r="K1128" s="14"/>
      <c r="L1128" s="14"/>
      <c r="M1128" s="14"/>
      <c r="N1128" s="14"/>
      <c r="O1128" s="14"/>
      <c r="P1128" s="14"/>
      <c r="Q1128" s="14"/>
      <c r="R1128" s="14"/>
      <c r="S1128" s="14"/>
      <c r="T1128" s="14"/>
      <c r="U1128" s="14"/>
      <c r="V1128" s="9"/>
      <c r="W1128" s="9"/>
      <c r="X1128" s="9"/>
      <c r="Y1128" s="9"/>
      <c r="Z1128" s="14"/>
      <c r="AO1128" s="32"/>
      <c r="AU1128" s="91" t="n">
        <f aca="false">(1/AC1)+(AU1127)</f>
        <v>11.2599999999998</v>
      </c>
    </row>
    <row r="1129" customFormat="false" ht="12.75" hidden="false" customHeight="false" outlineLevel="0" collapsed="false">
      <c r="A1129" s="14"/>
      <c r="B1129" s="62"/>
      <c r="C1129" s="14"/>
      <c r="D1129" s="14"/>
      <c r="E1129" s="14"/>
      <c r="F1129" s="14"/>
      <c r="G1129" s="14"/>
      <c r="H1129" s="14"/>
      <c r="I1129" s="14"/>
      <c r="J1129" s="14"/>
      <c r="K1129" s="14"/>
      <c r="L1129" s="14"/>
      <c r="M1129" s="14"/>
      <c r="N1129" s="14"/>
      <c r="O1129" s="14"/>
      <c r="P1129" s="14"/>
      <c r="Q1129" s="14"/>
      <c r="R1129" s="14"/>
      <c r="S1129" s="14"/>
      <c r="T1129" s="14"/>
      <c r="U1129" s="14"/>
      <c r="V1129" s="9"/>
      <c r="W1129" s="9"/>
      <c r="X1129" s="9"/>
      <c r="Y1129" s="9"/>
      <c r="Z1129" s="14"/>
      <c r="AO1129" s="32"/>
      <c r="AU1129" s="91" t="n">
        <f aca="false">(1/AC1)+(AU1128)</f>
        <v>11.2699999999998</v>
      </c>
    </row>
    <row r="1130" customFormat="false" ht="12.75" hidden="false" customHeight="false" outlineLevel="0" collapsed="false">
      <c r="A1130" s="14"/>
      <c r="B1130" s="62"/>
      <c r="C1130" s="14"/>
      <c r="D1130" s="14"/>
      <c r="E1130" s="14"/>
      <c r="F1130" s="14"/>
      <c r="G1130" s="14"/>
      <c r="H1130" s="14"/>
      <c r="I1130" s="14"/>
      <c r="J1130" s="14"/>
      <c r="K1130" s="14"/>
      <c r="L1130" s="14"/>
      <c r="M1130" s="14"/>
      <c r="N1130" s="14"/>
      <c r="O1130" s="14"/>
      <c r="P1130" s="14"/>
      <c r="Q1130" s="14"/>
      <c r="R1130" s="14"/>
      <c r="S1130" s="14"/>
      <c r="T1130" s="14"/>
      <c r="U1130" s="14"/>
      <c r="V1130" s="9"/>
      <c r="W1130" s="9"/>
      <c r="X1130" s="9"/>
      <c r="Y1130" s="9"/>
      <c r="Z1130" s="14"/>
      <c r="AO1130" s="32"/>
      <c r="AU1130" s="91" t="n">
        <f aca="false">(1/AC1)+(AU1129)</f>
        <v>11.2799999999998</v>
      </c>
    </row>
    <row r="1131" customFormat="false" ht="12.75" hidden="false" customHeight="false" outlineLevel="0" collapsed="false">
      <c r="A1131" s="14"/>
      <c r="B1131" s="62"/>
      <c r="C1131" s="14"/>
      <c r="D1131" s="14"/>
      <c r="E1131" s="14"/>
      <c r="F1131" s="14"/>
      <c r="G1131" s="14"/>
      <c r="H1131" s="14"/>
      <c r="I1131" s="14"/>
      <c r="J1131" s="14"/>
      <c r="K1131" s="14"/>
      <c r="L1131" s="14"/>
      <c r="M1131" s="14"/>
      <c r="N1131" s="14"/>
      <c r="O1131" s="14"/>
      <c r="P1131" s="14"/>
      <c r="Q1131" s="14"/>
      <c r="R1131" s="14"/>
      <c r="S1131" s="14"/>
      <c r="T1131" s="14"/>
      <c r="U1131" s="14"/>
      <c r="V1131" s="9"/>
      <c r="W1131" s="9"/>
      <c r="X1131" s="9"/>
      <c r="Y1131" s="9"/>
      <c r="Z1131" s="14"/>
      <c r="AO1131" s="32"/>
      <c r="AU1131" s="91" t="n">
        <f aca="false">(1/AC1)+(AU1130)</f>
        <v>11.2899999999998</v>
      </c>
    </row>
    <row r="1132" customFormat="false" ht="12.75" hidden="false" customHeight="false" outlineLevel="0" collapsed="false">
      <c r="A1132" s="14"/>
      <c r="B1132" s="62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M1132" s="14"/>
      <c r="N1132" s="14"/>
      <c r="O1132" s="14"/>
      <c r="P1132" s="14"/>
      <c r="Q1132" s="14"/>
      <c r="R1132" s="14"/>
      <c r="S1132" s="14"/>
      <c r="T1132" s="14"/>
      <c r="U1132" s="14"/>
      <c r="V1132" s="9"/>
      <c r="W1132" s="9"/>
      <c r="X1132" s="9"/>
      <c r="Y1132" s="9"/>
      <c r="Z1132" s="14"/>
      <c r="AO1132" s="32"/>
      <c r="AU1132" s="91" t="n">
        <f aca="false">(1/AC1)+(AU1131)</f>
        <v>11.2999999999998</v>
      </c>
    </row>
    <row r="1133" customFormat="false" ht="12.75" hidden="false" customHeight="false" outlineLevel="0" collapsed="false">
      <c r="A1133" s="14"/>
      <c r="B1133" s="62"/>
      <c r="C1133" s="14"/>
      <c r="D1133" s="14"/>
      <c r="E1133" s="14"/>
      <c r="F1133" s="14"/>
      <c r="G1133" s="14"/>
      <c r="H1133" s="14"/>
      <c r="I1133" s="14"/>
      <c r="J1133" s="14"/>
      <c r="K1133" s="14"/>
      <c r="L1133" s="14"/>
      <c r="M1133" s="14"/>
      <c r="N1133" s="14"/>
      <c r="O1133" s="14"/>
      <c r="P1133" s="14"/>
      <c r="Q1133" s="14"/>
      <c r="R1133" s="14"/>
      <c r="S1133" s="14"/>
      <c r="T1133" s="14"/>
      <c r="U1133" s="14"/>
      <c r="V1133" s="9"/>
      <c r="W1133" s="9"/>
      <c r="X1133" s="9"/>
      <c r="Y1133" s="9"/>
      <c r="Z1133" s="14"/>
      <c r="AO1133" s="32"/>
      <c r="AU1133" s="91" t="n">
        <f aca="false">(1/AC1)+(AU1132)</f>
        <v>11.3099999999998</v>
      </c>
    </row>
    <row r="1134" customFormat="false" ht="12.75" hidden="false" customHeight="false" outlineLevel="0" collapsed="false">
      <c r="A1134" s="14"/>
      <c r="B1134" s="62"/>
      <c r="C1134" s="14"/>
      <c r="D1134" s="14"/>
      <c r="E1134" s="14"/>
      <c r="F1134" s="14"/>
      <c r="G1134" s="14"/>
      <c r="H1134" s="14"/>
      <c r="I1134" s="14"/>
      <c r="J1134" s="14"/>
      <c r="K1134" s="14"/>
      <c r="L1134" s="14"/>
      <c r="M1134" s="14"/>
      <c r="N1134" s="14"/>
      <c r="O1134" s="14"/>
      <c r="P1134" s="14"/>
      <c r="Q1134" s="14"/>
      <c r="R1134" s="14"/>
      <c r="S1134" s="14"/>
      <c r="T1134" s="14"/>
      <c r="U1134" s="14"/>
      <c r="V1134" s="9"/>
      <c r="W1134" s="9"/>
      <c r="X1134" s="9"/>
      <c r="Y1134" s="9"/>
      <c r="Z1134" s="14"/>
      <c r="AO1134" s="32"/>
      <c r="AU1134" s="91" t="n">
        <f aca="false">(1/AC1)+(AU1133)</f>
        <v>11.3199999999998</v>
      </c>
    </row>
    <row r="1135" customFormat="false" ht="12.75" hidden="false" customHeight="false" outlineLevel="0" collapsed="false">
      <c r="A1135" s="14"/>
      <c r="B1135" s="62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14"/>
      <c r="O1135" s="14"/>
      <c r="P1135" s="14"/>
      <c r="Q1135" s="14"/>
      <c r="R1135" s="14"/>
      <c r="S1135" s="14"/>
      <c r="T1135" s="14"/>
      <c r="U1135" s="14"/>
      <c r="V1135" s="9"/>
      <c r="W1135" s="9"/>
      <c r="X1135" s="9"/>
      <c r="Y1135" s="9"/>
      <c r="Z1135" s="14"/>
      <c r="AO1135" s="32"/>
      <c r="AU1135" s="91" t="n">
        <f aca="false">(1/AC1)+(AU1134)</f>
        <v>11.3299999999998</v>
      </c>
    </row>
    <row r="1136" customFormat="false" ht="12.75" hidden="false" customHeight="false" outlineLevel="0" collapsed="false">
      <c r="A1136" s="14"/>
      <c r="B1136" s="62"/>
      <c r="C1136" s="14"/>
      <c r="D1136" s="14"/>
      <c r="E1136" s="14"/>
      <c r="F1136" s="14"/>
      <c r="G1136" s="14"/>
      <c r="H1136" s="14"/>
      <c r="I1136" s="14"/>
      <c r="J1136" s="14"/>
      <c r="K1136" s="14"/>
      <c r="L1136" s="14"/>
      <c r="M1136" s="14"/>
      <c r="N1136" s="14"/>
      <c r="O1136" s="14"/>
      <c r="P1136" s="14"/>
      <c r="Q1136" s="14"/>
      <c r="R1136" s="14"/>
      <c r="S1136" s="14"/>
      <c r="T1136" s="14"/>
      <c r="U1136" s="14"/>
      <c r="V1136" s="9"/>
      <c r="W1136" s="9"/>
      <c r="X1136" s="9"/>
      <c r="Y1136" s="9"/>
      <c r="Z1136" s="14"/>
      <c r="AO1136" s="32"/>
      <c r="AU1136" s="91" t="n">
        <f aca="false">(1/AC1)+(AU1135)</f>
        <v>11.3399999999998</v>
      </c>
    </row>
    <row r="1137" customFormat="false" ht="12.75" hidden="false" customHeight="false" outlineLevel="0" collapsed="false">
      <c r="A1137" s="14"/>
      <c r="B1137" s="62"/>
      <c r="C1137" s="14"/>
      <c r="D1137" s="14"/>
      <c r="E1137" s="14"/>
      <c r="F1137" s="14"/>
      <c r="G1137" s="14"/>
      <c r="H1137" s="14"/>
      <c r="I1137" s="14"/>
      <c r="J1137" s="14"/>
      <c r="K1137" s="14"/>
      <c r="L1137" s="14"/>
      <c r="M1137" s="14"/>
      <c r="N1137" s="14"/>
      <c r="O1137" s="14"/>
      <c r="P1137" s="14"/>
      <c r="Q1137" s="14"/>
      <c r="R1137" s="14"/>
      <c r="S1137" s="14"/>
      <c r="T1137" s="14"/>
      <c r="U1137" s="14"/>
      <c r="V1137" s="9"/>
      <c r="W1137" s="9"/>
      <c r="X1137" s="9"/>
      <c r="Y1137" s="9"/>
      <c r="Z1137" s="14"/>
      <c r="AO1137" s="32"/>
      <c r="AU1137" s="91" t="n">
        <f aca="false">(1/AC1)+(AU1136)</f>
        <v>11.3499999999998</v>
      </c>
    </row>
    <row r="1138" customFormat="false" ht="12.75" hidden="false" customHeight="false" outlineLevel="0" collapsed="false">
      <c r="A1138" s="14"/>
      <c r="B1138" s="62"/>
      <c r="C1138" s="14"/>
      <c r="D1138" s="14"/>
      <c r="E1138" s="14"/>
      <c r="F1138" s="14"/>
      <c r="G1138" s="14"/>
      <c r="H1138" s="14"/>
      <c r="I1138" s="14"/>
      <c r="J1138" s="14"/>
      <c r="K1138" s="14"/>
      <c r="L1138" s="14"/>
      <c r="M1138" s="14"/>
      <c r="N1138" s="14"/>
      <c r="O1138" s="14"/>
      <c r="P1138" s="14"/>
      <c r="Q1138" s="14"/>
      <c r="R1138" s="14"/>
      <c r="S1138" s="14"/>
      <c r="T1138" s="14"/>
      <c r="U1138" s="14"/>
      <c r="V1138" s="9"/>
      <c r="W1138" s="9"/>
      <c r="X1138" s="9"/>
      <c r="Y1138" s="9"/>
      <c r="Z1138" s="14"/>
      <c r="AO1138" s="32"/>
      <c r="AU1138" s="91" t="n">
        <f aca="false">(1/AC1)+(AU1137)</f>
        <v>11.3599999999998</v>
      </c>
    </row>
    <row r="1139" customFormat="false" ht="12.75" hidden="false" customHeight="false" outlineLevel="0" collapsed="false">
      <c r="A1139" s="14"/>
      <c r="B1139" s="62"/>
      <c r="C1139" s="14"/>
      <c r="D1139" s="14"/>
      <c r="E1139" s="14"/>
      <c r="F1139" s="14"/>
      <c r="G1139" s="14"/>
      <c r="H1139" s="14"/>
      <c r="I1139" s="14"/>
      <c r="J1139" s="14"/>
      <c r="K1139" s="14"/>
      <c r="L1139" s="14"/>
      <c r="M1139" s="14"/>
      <c r="N1139" s="14"/>
      <c r="O1139" s="14"/>
      <c r="P1139" s="14"/>
      <c r="Q1139" s="14"/>
      <c r="R1139" s="14"/>
      <c r="S1139" s="14"/>
      <c r="T1139" s="14"/>
      <c r="U1139" s="14"/>
      <c r="V1139" s="9"/>
      <c r="W1139" s="9"/>
      <c r="X1139" s="9"/>
      <c r="Y1139" s="9"/>
      <c r="Z1139" s="14"/>
      <c r="AO1139" s="32"/>
      <c r="AU1139" s="91" t="n">
        <f aca="false">(1/AC1)+(AU1138)</f>
        <v>11.3699999999998</v>
      </c>
    </row>
    <row r="1140" customFormat="false" ht="12.75" hidden="false" customHeight="false" outlineLevel="0" collapsed="false">
      <c r="A1140" s="14"/>
      <c r="B1140" s="62"/>
      <c r="C1140" s="14"/>
      <c r="D1140" s="14"/>
      <c r="E1140" s="14"/>
      <c r="F1140" s="14"/>
      <c r="G1140" s="14"/>
      <c r="H1140" s="14"/>
      <c r="I1140" s="14"/>
      <c r="J1140" s="14"/>
      <c r="K1140" s="14"/>
      <c r="L1140" s="14"/>
      <c r="M1140" s="14"/>
      <c r="N1140" s="14"/>
      <c r="O1140" s="14"/>
      <c r="P1140" s="14"/>
      <c r="Q1140" s="14"/>
      <c r="R1140" s="14"/>
      <c r="S1140" s="14"/>
      <c r="T1140" s="14"/>
      <c r="U1140" s="14"/>
      <c r="V1140" s="9"/>
      <c r="W1140" s="9"/>
      <c r="X1140" s="9"/>
      <c r="Y1140" s="9"/>
      <c r="Z1140" s="14"/>
      <c r="AO1140" s="32"/>
      <c r="AU1140" s="91" t="n">
        <f aca="false">(1/AC1)+(AU1139)</f>
        <v>11.3799999999998</v>
      </c>
    </row>
    <row r="1141" customFormat="false" ht="12.75" hidden="false" customHeight="false" outlineLevel="0" collapsed="false">
      <c r="A1141" s="14"/>
      <c r="B1141" s="62"/>
      <c r="C1141" s="14"/>
      <c r="D1141" s="14"/>
      <c r="E1141" s="14"/>
      <c r="F1141" s="14"/>
      <c r="G1141" s="14"/>
      <c r="H1141" s="14"/>
      <c r="I1141" s="14"/>
      <c r="J1141" s="14"/>
      <c r="K1141" s="14"/>
      <c r="L1141" s="14"/>
      <c r="M1141" s="14"/>
      <c r="N1141" s="14"/>
      <c r="O1141" s="14"/>
      <c r="P1141" s="14"/>
      <c r="Q1141" s="14"/>
      <c r="R1141" s="14"/>
      <c r="S1141" s="14"/>
      <c r="T1141" s="14"/>
      <c r="U1141" s="14"/>
      <c r="V1141" s="9"/>
      <c r="W1141" s="9"/>
      <c r="X1141" s="9"/>
      <c r="Y1141" s="9"/>
      <c r="Z1141" s="14"/>
      <c r="AO1141" s="32"/>
      <c r="AU1141" s="91" t="n">
        <f aca="false">(1/AC1)+(AU1140)</f>
        <v>11.3899999999998</v>
      </c>
    </row>
    <row r="1142" customFormat="false" ht="12.75" hidden="false" customHeight="false" outlineLevel="0" collapsed="false">
      <c r="A1142" s="14"/>
      <c r="B1142" s="62"/>
      <c r="C1142" s="14"/>
      <c r="D1142" s="14"/>
      <c r="E1142" s="14"/>
      <c r="F1142" s="14"/>
      <c r="G1142" s="14"/>
      <c r="H1142" s="14"/>
      <c r="I1142" s="14"/>
      <c r="J1142" s="14"/>
      <c r="K1142" s="14"/>
      <c r="L1142" s="14"/>
      <c r="M1142" s="14"/>
      <c r="N1142" s="14"/>
      <c r="O1142" s="14"/>
      <c r="P1142" s="14"/>
      <c r="Q1142" s="14"/>
      <c r="R1142" s="14"/>
      <c r="S1142" s="14"/>
      <c r="T1142" s="14"/>
      <c r="U1142" s="14"/>
      <c r="V1142" s="9"/>
      <c r="W1142" s="9"/>
      <c r="X1142" s="9"/>
      <c r="Y1142" s="9"/>
      <c r="Z1142" s="14"/>
      <c r="AO1142" s="32"/>
      <c r="AU1142" s="91" t="n">
        <f aca="false">(1/AC1)+(AU1141)</f>
        <v>11.3999999999998</v>
      </c>
    </row>
    <row r="1143" customFormat="false" ht="12.75" hidden="false" customHeight="false" outlineLevel="0" collapsed="false">
      <c r="A1143" s="14"/>
      <c r="B1143" s="62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M1143" s="14"/>
      <c r="N1143" s="14"/>
      <c r="O1143" s="14"/>
      <c r="P1143" s="14"/>
      <c r="Q1143" s="14"/>
      <c r="R1143" s="14"/>
      <c r="S1143" s="14"/>
      <c r="T1143" s="14"/>
      <c r="U1143" s="14"/>
      <c r="V1143" s="9"/>
      <c r="W1143" s="9"/>
      <c r="X1143" s="9"/>
      <c r="Y1143" s="9"/>
      <c r="Z1143" s="14"/>
      <c r="AO1143" s="32"/>
      <c r="AU1143" s="91" t="n">
        <f aca="false">(1/AC1)+(AU1142)</f>
        <v>11.4099999999998</v>
      </c>
    </row>
    <row r="1144" customFormat="false" ht="12.75" hidden="false" customHeight="false" outlineLevel="0" collapsed="false">
      <c r="A1144" s="14"/>
      <c r="B1144" s="62"/>
      <c r="C1144" s="14"/>
      <c r="D1144" s="14"/>
      <c r="E1144" s="14"/>
      <c r="F1144" s="14"/>
      <c r="G1144" s="14"/>
      <c r="H1144" s="14"/>
      <c r="I1144" s="14"/>
      <c r="J1144" s="14"/>
      <c r="K1144" s="14"/>
      <c r="L1144" s="14"/>
      <c r="M1144" s="14"/>
      <c r="N1144" s="14"/>
      <c r="O1144" s="14"/>
      <c r="P1144" s="14"/>
      <c r="Q1144" s="14"/>
      <c r="R1144" s="14"/>
      <c r="S1144" s="14"/>
      <c r="T1144" s="14"/>
      <c r="U1144" s="14"/>
      <c r="V1144" s="9"/>
      <c r="W1144" s="9"/>
      <c r="X1144" s="9"/>
      <c r="Y1144" s="9"/>
      <c r="Z1144" s="14"/>
      <c r="AO1144" s="32"/>
      <c r="AU1144" s="91" t="n">
        <f aca="false">(1/AC1)+(AU1143)</f>
        <v>11.4199999999998</v>
      </c>
    </row>
    <row r="1145" customFormat="false" ht="12.75" hidden="false" customHeight="false" outlineLevel="0" collapsed="false">
      <c r="A1145" s="14"/>
      <c r="B1145" s="62"/>
      <c r="C1145" s="14"/>
      <c r="D1145" s="14"/>
      <c r="E1145" s="14"/>
      <c r="F1145" s="14"/>
      <c r="G1145" s="14"/>
      <c r="H1145" s="14"/>
      <c r="I1145" s="14"/>
      <c r="J1145" s="14"/>
      <c r="K1145" s="14"/>
      <c r="L1145" s="14"/>
      <c r="M1145" s="14"/>
      <c r="N1145" s="14"/>
      <c r="O1145" s="14"/>
      <c r="P1145" s="14"/>
      <c r="Q1145" s="14"/>
      <c r="R1145" s="14"/>
      <c r="S1145" s="14"/>
      <c r="T1145" s="14"/>
      <c r="U1145" s="14"/>
      <c r="V1145" s="9"/>
      <c r="W1145" s="9"/>
      <c r="X1145" s="9"/>
      <c r="Y1145" s="9"/>
      <c r="Z1145" s="14"/>
      <c r="AO1145" s="32"/>
      <c r="AU1145" s="91" t="n">
        <f aca="false">(1/AC1)+(AU1144)</f>
        <v>11.4299999999998</v>
      </c>
    </row>
    <row r="1146" customFormat="false" ht="12.75" hidden="false" customHeight="false" outlineLevel="0" collapsed="false">
      <c r="A1146" s="14"/>
      <c r="B1146" s="62"/>
      <c r="C1146" s="14"/>
      <c r="D1146" s="14"/>
      <c r="E1146" s="14"/>
      <c r="F1146" s="14"/>
      <c r="G1146" s="14"/>
      <c r="H1146" s="14"/>
      <c r="I1146" s="14"/>
      <c r="J1146" s="14"/>
      <c r="K1146" s="14"/>
      <c r="L1146" s="14"/>
      <c r="M1146" s="14"/>
      <c r="N1146" s="14"/>
      <c r="O1146" s="14"/>
      <c r="P1146" s="14"/>
      <c r="Q1146" s="14"/>
      <c r="R1146" s="14"/>
      <c r="S1146" s="14"/>
      <c r="T1146" s="14"/>
      <c r="U1146" s="14"/>
      <c r="V1146" s="9"/>
      <c r="W1146" s="9"/>
      <c r="X1146" s="9"/>
      <c r="Y1146" s="9"/>
      <c r="Z1146" s="14"/>
      <c r="AO1146" s="32"/>
      <c r="AU1146" s="91" t="n">
        <f aca="false">(1/AC1)+(AU1145)</f>
        <v>11.4399999999998</v>
      </c>
    </row>
    <row r="1147" customFormat="false" ht="12.75" hidden="false" customHeight="false" outlineLevel="0" collapsed="false">
      <c r="A1147" s="14"/>
      <c r="B1147" s="62"/>
      <c r="C1147" s="14"/>
      <c r="D1147" s="14"/>
      <c r="E1147" s="14"/>
      <c r="F1147" s="14"/>
      <c r="G1147" s="14"/>
      <c r="H1147" s="14"/>
      <c r="I1147" s="14"/>
      <c r="J1147" s="14"/>
      <c r="K1147" s="14"/>
      <c r="L1147" s="14"/>
      <c r="M1147" s="14"/>
      <c r="N1147" s="14"/>
      <c r="O1147" s="14"/>
      <c r="P1147" s="14"/>
      <c r="Q1147" s="14"/>
      <c r="R1147" s="14"/>
      <c r="S1147" s="14"/>
      <c r="T1147" s="14"/>
      <c r="U1147" s="14"/>
      <c r="V1147" s="9"/>
      <c r="W1147" s="9"/>
      <c r="X1147" s="9"/>
      <c r="Y1147" s="9"/>
      <c r="Z1147" s="14"/>
      <c r="AO1147" s="32"/>
      <c r="AU1147" s="91" t="n">
        <f aca="false">(1/AC1)+(AU1146)</f>
        <v>11.4499999999998</v>
      </c>
    </row>
    <row r="1148" customFormat="false" ht="12.75" hidden="false" customHeight="false" outlineLevel="0" collapsed="false">
      <c r="A1148" s="14"/>
      <c r="B1148" s="62"/>
      <c r="C1148" s="14"/>
      <c r="D1148" s="14"/>
      <c r="E1148" s="14"/>
      <c r="F1148" s="14"/>
      <c r="G1148" s="14"/>
      <c r="H1148" s="14"/>
      <c r="I1148" s="14"/>
      <c r="J1148" s="14"/>
      <c r="K1148" s="14"/>
      <c r="L1148" s="14"/>
      <c r="M1148" s="14"/>
      <c r="N1148" s="14"/>
      <c r="O1148" s="14"/>
      <c r="P1148" s="14"/>
      <c r="Q1148" s="14"/>
      <c r="R1148" s="14"/>
      <c r="S1148" s="14"/>
      <c r="T1148" s="14"/>
      <c r="U1148" s="14"/>
      <c r="V1148" s="9"/>
      <c r="W1148" s="9"/>
      <c r="X1148" s="9"/>
      <c r="Y1148" s="9"/>
      <c r="Z1148" s="14"/>
      <c r="AO1148" s="32"/>
      <c r="AU1148" s="91" t="n">
        <f aca="false">(1/AC1)+(AU1147)</f>
        <v>11.4599999999998</v>
      </c>
    </row>
    <row r="1149" customFormat="false" ht="12.75" hidden="false" customHeight="false" outlineLevel="0" collapsed="false">
      <c r="A1149" s="14"/>
      <c r="B1149" s="62"/>
      <c r="C1149" s="14"/>
      <c r="D1149" s="14"/>
      <c r="E1149" s="14"/>
      <c r="F1149" s="14"/>
      <c r="G1149" s="14"/>
      <c r="H1149" s="14"/>
      <c r="I1149" s="14"/>
      <c r="J1149" s="14"/>
      <c r="K1149" s="14"/>
      <c r="L1149" s="14"/>
      <c r="M1149" s="14"/>
      <c r="N1149" s="14"/>
      <c r="O1149" s="14"/>
      <c r="P1149" s="14"/>
      <c r="Q1149" s="14"/>
      <c r="R1149" s="14"/>
      <c r="S1149" s="14"/>
      <c r="T1149" s="14"/>
      <c r="U1149" s="14"/>
      <c r="V1149" s="9"/>
      <c r="W1149" s="9"/>
      <c r="X1149" s="9"/>
      <c r="Y1149" s="9"/>
      <c r="Z1149" s="14"/>
      <c r="AO1149" s="32"/>
      <c r="AU1149" s="91" t="n">
        <f aca="false">(1/AC1)+(AU1148)</f>
        <v>11.4699999999998</v>
      </c>
    </row>
    <row r="1150" customFormat="false" ht="12.75" hidden="false" customHeight="false" outlineLevel="0" collapsed="false">
      <c r="A1150" s="14"/>
      <c r="B1150" s="62"/>
      <c r="C1150" s="14"/>
      <c r="D1150" s="14"/>
      <c r="E1150" s="14"/>
      <c r="F1150" s="14"/>
      <c r="G1150" s="14"/>
      <c r="H1150" s="14"/>
      <c r="I1150" s="14"/>
      <c r="J1150" s="14"/>
      <c r="K1150" s="14"/>
      <c r="L1150" s="14"/>
      <c r="M1150" s="14"/>
      <c r="N1150" s="14"/>
      <c r="O1150" s="14"/>
      <c r="P1150" s="14"/>
      <c r="Q1150" s="14"/>
      <c r="R1150" s="14"/>
      <c r="S1150" s="14"/>
      <c r="T1150" s="14"/>
      <c r="U1150" s="14"/>
      <c r="V1150" s="9"/>
      <c r="W1150" s="9"/>
      <c r="X1150" s="9"/>
      <c r="Y1150" s="9"/>
      <c r="Z1150" s="14"/>
      <c r="AO1150" s="32"/>
      <c r="AU1150" s="91" t="n">
        <f aca="false">(1/AC1)+(AU1149)</f>
        <v>11.4799999999998</v>
      </c>
    </row>
    <row r="1151" customFormat="false" ht="12.75" hidden="false" customHeight="false" outlineLevel="0" collapsed="false">
      <c r="A1151" s="14"/>
      <c r="B1151" s="62"/>
      <c r="C1151" s="14"/>
      <c r="D1151" s="14"/>
      <c r="E1151" s="14"/>
      <c r="F1151" s="14"/>
      <c r="G1151" s="14"/>
      <c r="H1151" s="14"/>
      <c r="I1151" s="14"/>
      <c r="J1151" s="14"/>
      <c r="K1151" s="14"/>
      <c r="L1151" s="14"/>
      <c r="M1151" s="14"/>
      <c r="N1151" s="14"/>
      <c r="O1151" s="14"/>
      <c r="P1151" s="14"/>
      <c r="Q1151" s="14"/>
      <c r="R1151" s="14"/>
      <c r="S1151" s="14"/>
      <c r="T1151" s="14"/>
      <c r="U1151" s="14"/>
      <c r="V1151" s="9"/>
      <c r="W1151" s="9"/>
      <c r="X1151" s="9"/>
      <c r="Y1151" s="9"/>
      <c r="Z1151" s="14"/>
      <c r="AO1151" s="32"/>
      <c r="AU1151" s="91" t="n">
        <f aca="false">(1/AC1)+(AU1150)</f>
        <v>11.4899999999998</v>
      </c>
    </row>
    <row r="1152" customFormat="false" ht="12.75" hidden="false" customHeight="false" outlineLevel="0" collapsed="false">
      <c r="A1152" s="14"/>
      <c r="B1152" s="62"/>
      <c r="C1152" s="14"/>
      <c r="D1152" s="14"/>
      <c r="E1152" s="14"/>
      <c r="F1152" s="14"/>
      <c r="G1152" s="14"/>
      <c r="H1152" s="14"/>
      <c r="I1152" s="14"/>
      <c r="J1152" s="14"/>
      <c r="K1152" s="14"/>
      <c r="L1152" s="14"/>
      <c r="M1152" s="14"/>
      <c r="N1152" s="14"/>
      <c r="O1152" s="14"/>
      <c r="P1152" s="14"/>
      <c r="Q1152" s="14"/>
      <c r="R1152" s="14"/>
      <c r="S1152" s="14"/>
      <c r="T1152" s="14"/>
      <c r="U1152" s="14"/>
      <c r="V1152" s="9"/>
      <c r="W1152" s="9"/>
      <c r="X1152" s="9"/>
      <c r="Y1152" s="9"/>
      <c r="Z1152" s="14"/>
      <c r="AO1152" s="32"/>
      <c r="AU1152" s="91" t="n">
        <f aca="false">(1/AC1)+(AU1151)</f>
        <v>11.4999999999998</v>
      </c>
    </row>
    <row r="1153" customFormat="false" ht="12.75" hidden="false" customHeight="false" outlineLevel="0" collapsed="false">
      <c r="A1153" s="14"/>
      <c r="B1153" s="62"/>
      <c r="C1153" s="14"/>
      <c r="D1153" s="14"/>
      <c r="E1153" s="14"/>
      <c r="F1153" s="14"/>
      <c r="G1153" s="14"/>
      <c r="H1153" s="14"/>
      <c r="I1153" s="14"/>
      <c r="J1153" s="14"/>
      <c r="K1153" s="14"/>
      <c r="L1153" s="14"/>
      <c r="M1153" s="14"/>
      <c r="N1153" s="14"/>
      <c r="O1153" s="14"/>
      <c r="P1153" s="14"/>
      <c r="Q1153" s="14"/>
      <c r="R1153" s="14"/>
      <c r="S1153" s="14"/>
      <c r="T1153" s="14"/>
      <c r="U1153" s="14"/>
      <c r="V1153" s="9"/>
      <c r="W1153" s="9"/>
      <c r="X1153" s="9"/>
      <c r="Y1153" s="9"/>
      <c r="Z1153" s="14"/>
      <c r="AO1153" s="32"/>
      <c r="AU1153" s="91" t="n">
        <f aca="false">(1/AC1)+(AU1152)</f>
        <v>11.5099999999998</v>
      </c>
    </row>
    <row r="1154" customFormat="false" ht="12.75" hidden="false" customHeight="false" outlineLevel="0" collapsed="false">
      <c r="A1154" s="14"/>
      <c r="B1154" s="62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M1154" s="14"/>
      <c r="N1154" s="14"/>
      <c r="O1154" s="14"/>
      <c r="P1154" s="14"/>
      <c r="Q1154" s="14"/>
      <c r="R1154" s="14"/>
      <c r="S1154" s="14"/>
      <c r="T1154" s="14"/>
      <c r="U1154" s="14"/>
      <c r="V1154" s="9"/>
      <c r="W1154" s="9"/>
      <c r="X1154" s="9"/>
      <c r="Y1154" s="9"/>
      <c r="Z1154" s="14"/>
      <c r="AO1154" s="32"/>
      <c r="AU1154" s="91" t="n">
        <f aca="false">(1/AC1)+(AU1153)</f>
        <v>11.5199999999998</v>
      </c>
    </row>
    <row r="1155" customFormat="false" ht="12.75" hidden="false" customHeight="false" outlineLevel="0" collapsed="false">
      <c r="A1155" s="14"/>
      <c r="B1155" s="62"/>
      <c r="C1155" s="14"/>
      <c r="D1155" s="14"/>
      <c r="E1155" s="14"/>
      <c r="F1155" s="14"/>
      <c r="G1155" s="14"/>
      <c r="H1155" s="14"/>
      <c r="I1155" s="14"/>
      <c r="J1155" s="14"/>
      <c r="K1155" s="14"/>
      <c r="L1155" s="14"/>
      <c r="M1155" s="14"/>
      <c r="N1155" s="14"/>
      <c r="O1155" s="14"/>
      <c r="P1155" s="14"/>
      <c r="Q1155" s="14"/>
      <c r="R1155" s="14"/>
      <c r="S1155" s="14"/>
      <c r="T1155" s="14"/>
      <c r="U1155" s="14"/>
      <c r="V1155" s="9"/>
      <c r="W1155" s="9"/>
      <c r="X1155" s="9"/>
      <c r="Y1155" s="9"/>
      <c r="Z1155" s="14"/>
      <c r="AO1155" s="32"/>
      <c r="AU1155" s="91" t="n">
        <f aca="false">(1/AC1)+(AU1154)</f>
        <v>11.5299999999998</v>
      </c>
    </row>
    <row r="1156" customFormat="false" ht="12.75" hidden="false" customHeight="false" outlineLevel="0" collapsed="false">
      <c r="A1156" s="14"/>
      <c r="B1156" s="62"/>
      <c r="C1156" s="14"/>
      <c r="D1156" s="14"/>
      <c r="E1156" s="14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  <c r="Q1156" s="14"/>
      <c r="R1156" s="14"/>
      <c r="S1156" s="14"/>
      <c r="T1156" s="14"/>
      <c r="U1156" s="14"/>
      <c r="V1156" s="9"/>
      <c r="W1156" s="9"/>
      <c r="X1156" s="9"/>
      <c r="Y1156" s="9"/>
      <c r="Z1156" s="14"/>
      <c r="AO1156" s="32"/>
      <c r="AU1156" s="91" t="n">
        <f aca="false">(1/AC1)+(AU1155)</f>
        <v>11.5399999999998</v>
      </c>
    </row>
    <row r="1157" customFormat="false" ht="12.75" hidden="false" customHeight="false" outlineLevel="0" collapsed="false">
      <c r="A1157" s="14"/>
      <c r="B1157" s="62"/>
      <c r="C1157" s="14"/>
      <c r="D1157" s="14"/>
      <c r="E1157" s="14"/>
      <c r="F1157" s="14"/>
      <c r="G1157" s="14"/>
      <c r="H1157" s="14"/>
      <c r="I1157" s="14"/>
      <c r="J1157" s="14"/>
      <c r="K1157" s="14"/>
      <c r="L1157" s="14"/>
      <c r="M1157" s="14"/>
      <c r="N1157" s="14"/>
      <c r="O1157" s="14"/>
      <c r="P1157" s="14"/>
      <c r="Q1157" s="14"/>
      <c r="R1157" s="14"/>
      <c r="S1157" s="14"/>
      <c r="T1157" s="14"/>
      <c r="U1157" s="14"/>
      <c r="V1157" s="9"/>
      <c r="W1157" s="9"/>
      <c r="X1157" s="9"/>
      <c r="Y1157" s="9"/>
      <c r="Z1157" s="14"/>
      <c r="AO1157" s="32"/>
      <c r="AU1157" s="91" t="n">
        <f aca="false">(1/AC1)+(AU1156)</f>
        <v>11.5499999999998</v>
      </c>
    </row>
    <row r="1158" customFormat="false" ht="12.75" hidden="false" customHeight="false" outlineLevel="0" collapsed="false">
      <c r="A1158" s="14"/>
      <c r="B1158" s="62"/>
      <c r="C1158" s="14"/>
      <c r="D1158" s="14"/>
      <c r="E1158" s="14"/>
      <c r="F1158" s="14"/>
      <c r="G1158" s="14"/>
      <c r="H1158" s="14"/>
      <c r="I1158" s="14"/>
      <c r="J1158" s="14"/>
      <c r="K1158" s="14"/>
      <c r="L1158" s="14"/>
      <c r="M1158" s="14"/>
      <c r="N1158" s="14"/>
      <c r="O1158" s="14"/>
      <c r="P1158" s="14"/>
      <c r="Q1158" s="14"/>
      <c r="R1158" s="14"/>
      <c r="S1158" s="14"/>
      <c r="T1158" s="14"/>
      <c r="U1158" s="14"/>
      <c r="V1158" s="9"/>
      <c r="W1158" s="9"/>
      <c r="X1158" s="9"/>
      <c r="Y1158" s="9"/>
      <c r="Z1158" s="14"/>
      <c r="AO1158" s="32"/>
      <c r="AU1158" s="91" t="n">
        <f aca="false">(1/AC1)+(AU1157)</f>
        <v>11.5599999999998</v>
      </c>
    </row>
    <row r="1159" customFormat="false" ht="12.75" hidden="false" customHeight="false" outlineLevel="0" collapsed="false">
      <c r="A1159" s="14"/>
      <c r="B1159" s="62"/>
      <c r="C1159" s="14"/>
      <c r="D1159" s="14"/>
      <c r="E1159" s="14"/>
      <c r="F1159" s="14"/>
      <c r="G1159" s="14"/>
      <c r="H1159" s="14"/>
      <c r="I1159" s="14"/>
      <c r="J1159" s="14"/>
      <c r="K1159" s="14"/>
      <c r="L1159" s="14"/>
      <c r="M1159" s="14"/>
      <c r="N1159" s="14"/>
      <c r="O1159" s="14"/>
      <c r="P1159" s="14"/>
      <c r="Q1159" s="14"/>
      <c r="R1159" s="14"/>
      <c r="S1159" s="14"/>
      <c r="T1159" s="14"/>
      <c r="U1159" s="14"/>
      <c r="V1159" s="9"/>
      <c r="W1159" s="9"/>
      <c r="X1159" s="9"/>
      <c r="Y1159" s="9"/>
      <c r="Z1159" s="14"/>
      <c r="AO1159" s="32"/>
      <c r="AU1159" s="91" t="n">
        <f aca="false">(1/AC1)+(AU1158)</f>
        <v>11.5699999999998</v>
      </c>
    </row>
    <row r="1160" customFormat="false" ht="12.75" hidden="false" customHeight="false" outlineLevel="0" collapsed="false">
      <c r="A1160" s="14"/>
      <c r="B1160" s="62"/>
      <c r="C1160" s="14"/>
      <c r="D1160" s="14"/>
      <c r="E1160" s="14"/>
      <c r="F1160" s="14"/>
      <c r="G1160" s="14"/>
      <c r="H1160" s="14"/>
      <c r="I1160" s="14"/>
      <c r="J1160" s="14"/>
      <c r="K1160" s="14"/>
      <c r="L1160" s="14"/>
      <c r="M1160" s="14"/>
      <c r="N1160" s="14"/>
      <c r="O1160" s="14"/>
      <c r="P1160" s="14"/>
      <c r="Q1160" s="14"/>
      <c r="R1160" s="14"/>
      <c r="S1160" s="14"/>
      <c r="T1160" s="14"/>
      <c r="U1160" s="14"/>
      <c r="V1160" s="9"/>
      <c r="W1160" s="9"/>
      <c r="X1160" s="9"/>
      <c r="Y1160" s="9"/>
      <c r="Z1160" s="14"/>
      <c r="AO1160" s="32"/>
      <c r="AU1160" s="91" t="n">
        <f aca="false">(1/AC1)+(AU1159)</f>
        <v>11.5799999999998</v>
      </c>
    </row>
    <row r="1161" customFormat="false" ht="12.75" hidden="false" customHeight="false" outlineLevel="0" collapsed="false">
      <c r="A1161" s="14"/>
      <c r="B1161" s="62"/>
      <c r="C1161" s="14"/>
      <c r="D1161" s="14"/>
      <c r="E1161" s="14"/>
      <c r="F1161" s="14"/>
      <c r="G1161" s="14"/>
      <c r="H1161" s="14"/>
      <c r="I1161" s="14"/>
      <c r="J1161" s="14"/>
      <c r="K1161" s="14"/>
      <c r="L1161" s="14"/>
      <c r="M1161" s="14"/>
      <c r="N1161" s="14"/>
      <c r="O1161" s="14"/>
      <c r="P1161" s="14"/>
      <c r="Q1161" s="14"/>
      <c r="R1161" s="14"/>
      <c r="S1161" s="14"/>
      <c r="T1161" s="14"/>
      <c r="U1161" s="14"/>
      <c r="V1161" s="9"/>
      <c r="W1161" s="9"/>
      <c r="X1161" s="9"/>
      <c r="Y1161" s="9"/>
      <c r="Z1161" s="14"/>
      <c r="AO1161" s="32"/>
      <c r="AU1161" s="91" t="n">
        <f aca="false">(1/AC1)+(AU1160)</f>
        <v>11.5899999999998</v>
      </c>
    </row>
    <row r="1162" customFormat="false" ht="12.75" hidden="false" customHeight="false" outlineLevel="0" collapsed="false">
      <c r="A1162" s="14"/>
      <c r="B1162" s="62"/>
      <c r="C1162" s="14"/>
      <c r="D1162" s="14"/>
      <c r="E1162" s="14"/>
      <c r="F1162" s="14"/>
      <c r="G1162" s="14"/>
      <c r="H1162" s="14"/>
      <c r="I1162" s="14"/>
      <c r="J1162" s="14"/>
      <c r="K1162" s="14"/>
      <c r="L1162" s="14"/>
      <c r="M1162" s="14"/>
      <c r="N1162" s="14"/>
      <c r="O1162" s="14"/>
      <c r="P1162" s="14"/>
      <c r="Q1162" s="14"/>
      <c r="R1162" s="14"/>
      <c r="S1162" s="14"/>
      <c r="T1162" s="14"/>
      <c r="U1162" s="14"/>
      <c r="V1162" s="9"/>
      <c r="W1162" s="9"/>
      <c r="X1162" s="9"/>
      <c r="Y1162" s="9"/>
      <c r="Z1162" s="14"/>
      <c r="AO1162" s="32"/>
      <c r="AU1162" s="91" t="n">
        <f aca="false">(1/AC1)+(AU1161)</f>
        <v>11.5999999999998</v>
      </c>
    </row>
    <row r="1163" customFormat="false" ht="12.75" hidden="false" customHeight="false" outlineLevel="0" collapsed="false">
      <c r="A1163" s="14"/>
      <c r="B1163" s="62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  <c r="N1163" s="14"/>
      <c r="O1163" s="14"/>
      <c r="P1163" s="14"/>
      <c r="Q1163" s="14"/>
      <c r="R1163" s="14"/>
      <c r="S1163" s="14"/>
      <c r="T1163" s="14"/>
      <c r="U1163" s="14"/>
      <c r="V1163" s="9"/>
      <c r="W1163" s="9"/>
      <c r="X1163" s="9"/>
      <c r="Y1163" s="9"/>
      <c r="Z1163" s="14"/>
      <c r="AO1163" s="32"/>
      <c r="AU1163" s="91" t="n">
        <f aca="false">(1/AC1)+(AU1162)</f>
        <v>11.6099999999998</v>
      </c>
    </row>
    <row r="1164" customFormat="false" ht="12.75" hidden="false" customHeight="false" outlineLevel="0" collapsed="false">
      <c r="A1164" s="14"/>
      <c r="B1164" s="62"/>
      <c r="C1164" s="14"/>
      <c r="D1164" s="14"/>
      <c r="E1164" s="14"/>
      <c r="F1164" s="14"/>
      <c r="G1164" s="14"/>
      <c r="H1164" s="14"/>
      <c r="I1164" s="14"/>
      <c r="J1164" s="14"/>
      <c r="K1164" s="14"/>
      <c r="L1164" s="14"/>
      <c r="M1164" s="14"/>
      <c r="N1164" s="14"/>
      <c r="O1164" s="14"/>
      <c r="P1164" s="14"/>
      <c r="Q1164" s="14"/>
      <c r="R1164" s="14"/>
      <c r="S1164" s="14"/>
      <c r="T1164" s="14"/>
      <c r="U1164" s="14"/>
      <c r="V1164" s="9"/>
      <c r="W1164" s="9"/>
      <c r="X1164" s="9"/>
      <c r="Y1164" s="9"/>
      <c r="Z1164" s="14"/>
      <c r="AO1164" s="32"/>
      <c r="AU1164" s="91" t="n">
        <f aca="false">(1/AC1)+(AU1163)</f>
        <v>11.6199999999998</v>
      </c>
    </row>
    <row r="1165" customFormat="false" ht="12.75" hidden="false" customHeight="false" outlineLevel="0" collapsed="false">
      <c r="A1165" s="14"/>
      <c r="B1165" s="62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  <c r="Q1165" s="14"/>
      <c r="R1165" s="14"/>
      <c r="S1165" s="14"/>
      <c r="T1165" s="14"/>
      <c r="U1165" s="14"/>
      <c r="V1165" s="9"/>
      <c r="W1165" s="9"/>
      <c r="X1165" s="9"/>
      <c r="Y1165" s="9"/>
      <c r="Z1165" s="14"/>
      <c r="AO1165" s="32"/>
      <c r="AU1165" s="91" t="n">
        <f aca="false">(1/AC1)+(AU1164)</f>
        <v>11.6299999999998</v>
      </c>
    </row>
    <row r="1166" customFormat="false" ht="12.75" hidden="false" customHeight="false" outlineLevel="0" collapsed="false">
      <c r="A1166" s="14"/>
      <c r="B1166" s="62"/>
      <c r="C1166" s="14"/>
      <c r="D1166" s="14"/>
      <c r="E1166" s="14"/>
      <c r="F1166" s="14"/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  <c r="Q1166" s="14"/>
      <c r="R1166" s="14"/>
      <c r="S1166" s="14"/>
      <c r="T1166" s="14"/>
      <c r="U1166" s="14"/>
      <c r="V1166" s="9"/>
      <c r="W1166" s="9"/>
      <c r="X1166" s="9"/>
      <c r="Y1166" s="9"/>
      <c r="Z1166" s="14"/>
      <c r="AO1166" s="32"/>
      <c r="AU1166" s="91" t="n">
        <f aca="false">(1/AC1)+(AU1165)</f>
        <v>11.6399999999998</v>
      </c>
    </row>
    <row r="1167" customFormat="false" ht="12.75" hidden="false" customHeight="false" outlineLevel="0" collapsed="false">
      <c r="A1167" s="14"/>
      <c r="B1167" s="62"/>
      <c r="C1167" s="14"/>
      <c r="D1167" s="14"/>
      <c r="E1167" s="14"/>
      <c r="F1167" s="14"/>
      <c r="G1167" s="14"/>
      <c r="H1167" s="14"/>
      <c r="I1167" s="14"/>
      <c r="J1167" s="14"/>
      <c r="K1167" s="14"/>
      <c r="L1167" s="14"/>
      <c r="M1167" s="14"/>
      <c r="N1167" s="14"/>
      <c r="O1167" s="14"/>
      <c r="P1167" s="14"/>
      <c r="Q1167" s="14"/>
      <c r="R1167" s="14"/>
      <c r="S1167" s="14"/>
      <c r="T1167" s="14"/>
      <c r="U1167" s="14"/>
      <c r="V1167" s="9"/>
      <c r="W1167" s="9"/>
      <c r="X1167" s="9"/>
      <c r="Y1167" s="9"/>
      <c r="Z1167" s="14"/>
      <c r="AO1167" s="32"/>
      <c r="AU1167" s="91" t="n">
        <f aca="false">(1/AC1)+(AU1166)</f>
        <v>11.6499999999998</v>
      </c>
    </row>
    <row r="1168" customFormat="false" ht="12.75" hidden="false" customHeight="false" outlineLevel="0" collapsed="false">
      <c r="A1168" s="14"/>
      <c r="B1168" s="62"/>
      <c r="C1168" s="14"/>
      <c r="D1168" s="14"/>
      <c r="E1168" s="14"/>
      <c r="F1168" s="14"/>
      <c r="G1168" s="14"/>
      <c r="H1168" s="14"/>
      <c r="I1168" s="14"/>
      <c r="J1168" s="14"/>
      <c r="K1168" s="14"/>
      <c r="L1168" s="14"/>
      <c r="M1168" s="14"/>
      <c r="N1168" s="14"/>
      <c r="O1168" s="14"/>
      <c r="P1168" s="14"/>
      <c r="Q1168" s="14"/>
      <c r="R1168" s="14"/>
      <c r="S1168" s="14"/>
      <c r="T1168" s="14"/>
      <c r="U1168" s="14"/>
      <c r="V1168" s="9"/>
      <c r="W1168" s="9"/>
      <c r="X1168" s="9"/>
      <c r="Y1168" s="9"/>
      <c r="Z1168" s="14"/>
      <c r="AO1168" s="32"/>
      <c r="AU1168" s="91" t="n">
        <f aca="false">(1/AC1)+(AU1167)</f>
        <v>11.6599999999998</v>
      </c>
    </row>
    <row r="1169" customFormat="false" ht="12.75" hidden="false" customHeight="false" outlineLevel="0" collapsed="false">
      <c r="A1169" s="14"/>
      <c r="B1169" s="62"/>
      <c r="C1169" s="14"/>
      <c r="D1169" s="14"/>
      <c r="E1169" s="14"/>
      <c r="F1169" s="14"/>
      <c r="G1169" s="14"/>
      <c r="H1169" s="14"/>
      <c r="I1169" s="14"/>
      <c r="J1169" s="14"/>
      <c r="K1169" s="14"/>
      <c r="L1169" s="14"/>
      <c r="M1169" s="14"/>
      <c r="N1169" s="14"/>
      <c r="O1169" s="14"/>
      <c r="P1169" s="14"/>
      <c r="Q1169" s="14"/>
      <c r="R1169" s="14"/>
      <c r="S1169" s="14"/>
      <c r="T1169" s="14"/>
      <c r="U1169" s="14"/>
      <c r="V1169" s="9"/>
      <c r="W1169" s="9"/>
      <c r="X1169" s="9"/>
      <c r="Y1169" s="9"/>
      <c r="Z1169" s="14"/>
      <c r="AO1169" s="32"/>
      <c r="AU1169" s="91" t="n">
        <f aca="false">(1/AC1)+(AU1168)</f>
        <v>11.6699999999998</v>
      </c>
    </row>
    <row r="1170" customFormat="false" ht="12.75" hidden="false" customHeight="false" outlineLevel="0" collapsed="false">
      <c r="A1170" s="14"/>
      <c r="B1170" s="62"/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  <c r="Q1170" s="14"/>
      <c r="R1170" s="14"/>
      <c r="S1170" s="14"/>
      <c r="T1170" s="14"/>
      <c r="U1170" s="14"/>
      <c r="V1170" s="9"/>
      <c r="W1170" s="9"/>
      <c r="X1170" s="9"/>
      <c r="Y1170" s="9"/>
      <c r="Z1170" s="14"/>
      <c r="AO1170" s="32"/>
      <c r="AU1170" s="91" t="n">
        <f aca="false">(1/AC1)+(AU1169)</f>
        <v>11.6799999999998</v>
      </c>
    </row>
    <row r="1171" customFormat="false" ht="12.75" hidden="false" customHeight="false" outlineLevel="0" collapsed="false">
      <c r="A1171" s="14"/>
      <c r="B1171" s="62"/>
      <c r="C1171" s="14"/>
      <c r="D1171" s="14"/>
      <c r="E1171" s="14"/>
      <c r="F1171" s="14"/>
      <c r="G1171" s="14"/>
      <c r="H1171" s="14"/>
      <c r="I1171" s="14"/>
      <c r="J1171" s="14"/>
      <c r="K1171" s="14"/>
      <c r="L1171" s="14"/>
      <c r="M1171" s="14"/>
      <c r="N1171" s="14"/>
      <c r="O1171" s="14"/>
      <c r="P1171" s="14"/>
      <c r="Q1171" s="14"/>
      <c r="R1171" s="14"/>
      <c r="S1171" s="14"/>
      <c r="T1171" s="14"/>
      <c r="U1171" s="14"/>
      <c r="V1171" s="9"/>
      <c r="W1171" s="9"/>
      <c r="X1171" s="9"/>
      <c r="Y1171" s="9"/>
      <c r="Z1171" s="14"/>
      <c r="AO1171" s="32"/>
      <c r="AU1171" s="91" t="n">
        <f aca="false">(1/AC1)+(AU1170)</f>
        <v>11.6899999999998</v>
      </c>
    </row>
    <row r="1172" customFormat="false" ht="12.75" hidden="false" customHeight="false" outlineLevel="0" collapsed="false">
      <c r="A1172" s="14"/>
      <c r="B1172" s="62"/>
      <c r="C1172" s="14"/>
      <c r="D1172" s="14"/>
      <c r="E1172" s="14"/>
      <c r="F1172" s="14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  <c r="Q1172" s="14"/>
      <c r="R1172" s="14"/>
      <c r="S1172" s="14"/>
      <c r="T1172" s="14"/>
      <c r="U1172" s="14"/>
      <c r="V1172" s="9"/>
      <c r="W1172" s="9"/>
      <c r="X1172" s="9"/>
      <c r="Y1172" s="9"/>
      <c r="Z1172" s="14"/>
      <c r="AO1172" s="32"/>
      <c r="AU1172" s="91" t="n">
        <f aca="false">(1/AC1)+(AU1171)</f>
        <v>11.6999999999998</v>
      </c>
    </row>
    <row r="1173" customFormat="false" ht="12.75" hidden="false" customHeight="false" outlineLevel="0" collapsed="false">
      <c r="A1173" s="14"/>
      <c r="B1173" s="62"/>
      <c r="C1173" s="14"/>
      <c r="D1173" s="14"/>
      <c r="E1173" s="14"/>
      <c r="F1173" s="14"/>
      <c r="G1173" s="14"/>
      <c r="H1173" s="14"/>
      <c r="I1173" s="14"/>
      <c r="J1173" s="14"/>
      <c r="K1173" s="14"/>
      <c r="L1173" s="14"/>
      <c r="M1173" s="14"/>
      <c r="N1173" s="14"/>
      <c r="O1173" s="14"/>
      <c r="P1173" s="14"/>
      <c r="Q1173" s="14"/>
      <c r="R1173" s="14"/>
      <c r="S1173" s="14"/>
      <c r="T1173" s="14"/>
      <c r="U1173" s="14"/>
      <c r="V1173" s="9"/>
      <c r="W1173" s="9"/>
      <c r="X1173" s="9"/>
      <c r="Y1173" s="9"/>
      <c r="Z1173" s="14"/>
      <c r="AO1173" s="32"/>
      <c r="AU1173" s="91" t="n">
        <f aca="false">(1/AC1)+(AU1172)</f>
        <v>11.7099999999998</v>
      </c>
    </row>
    <row r="1174" customFormat="false" ht="12.75" hidden="false" customHeight="false" outlineLevel="0" collapsed="false">
      <c r="A1174" s="14"/>
      <c r="B1174" s="62"/>
      <c r="C1174" s="14"/>
      <c r="D1174" s="14"/>
      <c r="E1174" s="14"/>
      <c r="F1174" s="14"/>
      <c r="G1174" s="14"/>
      <c r="H1174" s="14"/>
      <c r="I1174" s="14"/>
      <c r="J1174" s="14"/>
      <c r="K1174" s="14"/>
      <c r="L1174" s="14"/>
      <c r="M1174" s="14"/>
      <c r="N1174" s="14"/>
      <c r="O1174" s="14"/>
      <c r="P1174" s="14"/>
      <c r="Q1174" s="14"/>
      <c r="R1174" s="14"/>
      <c r="S1174" s="14"/>
      <c r="T1174" s="14"/>
      <c r="U1174" s="14"/>
      <c r="V1174" s="9"/>
      <c r="W1174" s="9"/>
      <c r="X1174" s="9"/>
      <c r="Y1174" s="9"/>
      <c r="Z1174" s="14"/>
      <c r="AO1174" s="32"/>
      <c r="AU1174" s="91" t="n">
        <f aca="false">(1/AC1)+(AU1173)</f>
        <v>11.7199999999998</v>
      </c>
    </row>
    <row r="1175" customFormat="false" ht="12.75" hidden="false" customHeight="false" outlineLevel="0" collapsed="false">
      <c r="A1175" s="14"/>
      <c r="B1175" s="62"/>
      <c r="C1175" s="14"/>
      <c r="D1175" s="14"/>
      <c r="E1175" s="14"/>
      <c r="F1175" s="14"/>
      <c r="G1175" s="14"/>
      <c r="H1175" s="14"/>
      <c r="I1175" s="14"/>
      <c r="J1175" s="14"/>
      <c r="K1175" s="14"/>
      <c r="L1175" s="14"/>
      <c r="M1175" s="14"/>
      <c r="N1175" s="14"/>
      <c r="O1175" s="14"/>
      <c r="P1175" s="14"/>
      <c r="Q1175" s="14"/>
      <c r="R1175" s="14"/>
      <c r="S1175" s="14"/>
      <c r="T1175" s="14"/>
      <c r="U1175" s="14"/>
      <c r="V1175" s="9"/>
      <c r="W1175" s="9"/>
      <c r="X1175" s="9"/>
      <c r="Y1175" s="9"/>
      <c r="Z1175" s="14"/>
      <c r="AO1175" s="32"/>
      <c r="AU1175" s="91" t="n">
        <f aca="false">(1/AC1)+(AU1174)</f>
        <v>11.7299999999998</v>
      </c>
    </row>
    <row r="1176" customFormat="false" ht="12.75" hidden="false" customHeight="false" outlineLevel="0" collapsed="false">
      <c r="A1176" s="14"/>
      <c r="B1176" s="62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M1176" s="14"/>
      <c r="N1176" s="14"/>
      <c r="O1176" s="14"/>
      <c r="P1176" s="14"/>
      <c r="Q1176" s="14"/>
      <c r="R1176" s="14"/>
      <c r="S1176" s="14"/>
      <c r="T1176" s="14"/>
      <c r="U1176" s="14"/>
      <c r="V1176" s="9"/>
      <c r="W1176" s="9"/>
      <c r="X1176" s="9"/>
      <c r="Y1176" s="9"/>
      <c r="Z1176" s="14"/>
      <c r="AO1176" s="32"/>
      <c r="AU1176" s="91" t="n">
        <f aca="false">(1/AC1)+(AU1175)</f>
        <v>11.7399999999998</v>
      </c>
    </row>
    <row r="1177" customFormat="false" ht="12.75" hidden="false" customHeight="false" outlineLevel="0" collapsed="false">
      <c r="A1177" s="14"/>
      <c r="B1177" s="62"/>
      <c r="C1177" s="14"/>
      <c r="D1177" s="14"/>
      <c r="E1177" s="14"/>
      <c r="F1177" s="14"/>
      <c r="G1177" s="14"/>
      <c r="H1177" s="14"/>
      <c r="I1177" s="14"/>
      <c r="J1177" s="14"/>
      <c r="K1177" s="14"/>
      <c r="L1177" s="14"/>
      <c r="M1177" s="14"/>
      <c r="N1177" s="14"/>
      <c r="O1177" s="14"/>
      <c r="P1177" s="14"/>
      <c r="Q1177" s="14"/>
      <c r="R1177" s="14"/>
      <c r="S1177" s="14"/>
      <c r="T1177" s="14"/>
      <c r="U1177" s="14"/>
      <c r="V1177" s="9"/>
      <c r="W1177" s="9"/>
      <c r="X1177" s="9"/>
      <c r="Y1177" s="9"/>
      <c r="Z1177" s="14"/>
      <c r="AO1177" s="32"/>
      <c r="AU1177" s="91" t="n">
        <f aca="false">(1/AC1)+(AU1176)</f>
        <v>11.7499999999998</v>
      </c>
    </row>
    <row r="1178" customFormat="false" ht="12.75" hidden="false" customHeight="false" outlineLevel="0" collapsed="false">
      <c r="A1178" s="14"/>
      <c r="B1178" s="62"/>
      <c r="C1178" s="14"/>
      <c r="D1178" s="14"/>
      <c r="E1178" s="14"/>
      <c r="F1178" s="14"/>
      <c r="G1178" s="14"/>
      <c r="H1178" s="14"/>
      <c r="I1178" s="14"/>
      <c r="J1178" s="14"/>
      <c r="K1178" s="14"/>
      <c r="L1178" s="14"/>
      <c r="M1178" s="14"/>
      <c r="N1178" s="14"/>
      <c r="O1178" s="14"/>
      <c r="P1178" s="14"/>
      <c r="Q1178" s="14"/>
      <c r="R1178" s="14"/>
      <c r="S1178" s="14"/>
      <c r="T1178" s="14"/>
      <c r="U1178" s="14"/>
      <c r="V1178" s="9"/>
      <c r="W1178" s="9"/>
      <c r="X1178" s="9"/>
      <c r="Y1178" s="9"/>
      <c r="Z1178" s="14"/>
      <c r="AO1178" s="32"/>
      <c r="AU1178" s="91" t="n">
        <f aca="false">(1/AC1)+(AU1177)</f>
        <v>11.7599999999998</v>
      </c>
    </row>
    <row r="1179" customFormat="false" ht="12.75" hidden="false" customHeight="false" outlineLevel="0" collapsed="false">
      <c r="A1179" s="14"/>
      <c r="B1179" s="62"/>
      <c r="C1179" s="14"/>
      <c r="D1179" s="14"/>
      <c r="E1179" s="14"/>
      <c r="F1179" s="14"/>
      <c r="G1179" s="14"/>
      <c r="H1179" s="14"/>
      <c r="I1179" s="14"/>
      <c r="J1179" s="14"/>
      <c r="K1179" s="14"/>
      <c r="L1179" s="14"/>
      <c r="M1179" s="14"/>
      <c r="N1179" s="14"/>
      <c r="O1179" s="14"/>
      <c r="P1179" s="14"/>
      <c r="Q1179" s="14"/>
      <c r="R1179" s="14"/>
      <c r="S1179" s="14"/>
      <c r="T1179" s="14"/>
      <c r="U1179" s="14"/>
      <c r="V1179" s="9"/>
      <c r="W1179" s="9"/>
      <c r="X1179" s="9"/>
      <c r="Y1179" s="9"/>
      <c r="Z1179" s="14"/>
      <c r="AO1179" s="32"/>
      <c r="AU1179" s="91" t="n">
        <f aca="false">(1/AC1)+(AU1178)</f>
        <v>11.7699999999998</v>
      </c>
    </row>
    <row r="1180" customFormat="false" ht="12.75" hidden="false" customHeight="false" outlineLevel="0" collapsed="false">
      <c r="A1180" s="14"/>
      <c r="B1180" s="62"/>
      <c r="C1180" s="14"/>
      <c r="D1180" s="14"/>
      <c r="E1180" s="14"/>
      <c r="F1180" s="14"/>
      <c r="G1180" s="14"/>
      <c r="H1180" s="14"/>
      <c r="I1180" s="14"/>
      <c r="J1180" s="14"/>
      <c r="K1180" s="14"/>
      <c r="L1180" s="14"/>
      <c r="M1180" s="14"/>
      <c r="N1180" s="14"/>
      <c r="O1180" s="14"/>
      <c r="P1180" s="14"/>
      <c r="Q1180" s="14"/>
      <c r="R1180" s="14"/>
      <c r="S1180" s="14"/>
      <c r="T1180" s="14"/>
      <c r="U1180" s="14"/>
      <c r="V1180" s="9"/>
      <c r="W1180" s="9"/>
      <c r="X1180" s="9"/>
      <c r="Y1180" s="9"/>
      <c r="Z1180" s="14"/>
      <c r="AO1180" s="32"/>
      <c r="AU1180" s="91" t="n">
        <f aca="false">(1/AC1)+(AU1179)</f>
        <v>11.7799999999998</v>
      </c>
    </row>
    <row r="1181" customFormat="false" ht="12.75" hidden="false" customHeight="false" outlineLevel="0" collapsed="false">
      <c r="A1181" s="14"/>
      <c r="B1181" s="62"/>
      <c r="C1181" s="14"/>
      <c r="D1181" s="14"/>
      <c r="E1181" s="14"/>
      <c r="F1181" s="14"/>
      <c r="G1181" s="14"/>
      <c r="H1181" s="14"/>
      <c r="I1181" s="14"/>
      <c r="J1181" s="14"/>
      <c r="K1181" s="14"/>
      <c r="L1181" s="14"/>
      <c r="M1181" s="14"/>
      <c r="N1181" s="14"/>
      <c r="O1181" s="14"/>
      <c r="P1181" s="14"/>
      <c r="Q1181" s="14"/>
      <c r="R1181" s="14"/>
      <c r="S1181" s="14"/>
      <c r="T1181" s="14"/>
      <c r="U1181" s="14"/>
      <c r="V1181" s="9"/>
      <c r="W1181" s="9"/>
      <c r="X1181" s="9"/>
      <c r="Y1181" s="9"/>
      <c r="Z1181" s="14"/>
      <c r="AO1181" s="32"/>
      <c r="AU1181" s="91" t="n">
        <f aca="false">(1/AC1)+(AU1180)</f>
        <v>11.7899999999998</v>
      </c>
    </row>
    <row r="1182" customFormat="false" ht="12.75" hidden="false" customHeight="false" outlineLevel="0" collapsed="false">
      <c r="A1182" s="14"/>
      <c r="B1182" s="62"/>
      <c r="C1182" s="14"/>
      <c r="D1182" s="14"/>
      <c r="E1182" s="14"/>
      <c r="F1182" s="14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9"/>
      <c r="W1182" s="9"/>
      <c r="X1182" s="9"/>
      <c r="Y1182" s="9"/>
      <c r="Z1182" s="14"/>
      <c r="AO1182" s="32"/>
      <c r="AU1182" s="91" t="n">
        <f aca="false">(1/AC1)+(AU1181)</f>
        <v>11.7999999999998</v>
      </c>
    </row>
    <row r="1183" customFormat="false" ht="12.75" hidden="false" customHeight="false" outlineLevel="0" collapsed="false">
      <c r="A1183" s="14"/>
      <c r="B1183" s="62"/>
      <c r="C1183" s="14"/>
      <c r="D1183" s="14"/>
      <c r="E1183" s="14"/>
      <c r="F1183" s="14"/>
      <c r="G1183" s="14"/>
      <c r="H1183" s="14"/>
      <c r="I1183" s="14"/>
      <c r="J1183" s="14"/>
      <c r="K1183" s="14"/>
      <c r="L1183" s="14"/>
      <c r="M1183" s="14"/>
      <c r="N1183" s="14"/>
      <c r="O1183" s="14"/>
      <c r="P1183" s="14"/>
      <c r="Q1183" s="14"/>
      <c r="R1183" s="14"/>
      <c r="S1183" s="14"/>
      <c r="T1183" s="14"/>
      <c r="U1183" s="14"/>
      <c r="V1183" s="9"/>
      <c r="W1183" s="9"/>
      <c r="X1183" s="9"/>
      <c r="Y1183" s="9"/>
      <c r="Z1183" s="14"/>
      <c r="AO1183" s="32"/>
      <c r="AU1183" s="91" t="n">
        <f aca="false">(1/AC1)+(AU1182)</f>
        <v>11.8099999999998</v>
      </c>
    </row>
    <row r="1184" customFormat="false" ht="12.75" hidden="false" customHeight="false" outlineLevel="0" collapsed="false">
      <c r="A1184" s="14"/>
      <c r="B1184" s="62"/>
      <c r="C1184" s="14"/>
      <c r="D1184" s="14"/>
      <c r="E1184" s="14"/>
      <c r="F1184" s="14"/>
      <c r="G1184" s="14"/>
      <c r="H1184" s="14"/>
      <c r="I1184" s="14"/>
      <c r="J1184" s="14"/>
      <c r="K1184" s="14"/>
      <c r="L1184" s="14"/>
      <c r="M1184" s="14"/>
      <c r="N1184" s="14"/>
      <c r="O1184" s="14"/>
      <c r="P1184" s="14"/>
      <c r="Q1184" s="14"/>
      <c r="R1184" s="14"/>
      <c r="S1184" s="14"/>
      <c r="T1184" s="14"/>
      <c r="U1184" s="14"/>
      <c r="V1184" s="9"/>
      <c r="W1184" s="9"/>
      <c r="X1184" s="9"/>
      <c r="Y1184" s="9"/>
      <c r="Z1184" s="14"/>
      <c r="AO1184" s="32"/>
      <c r="AU1184" s="91" t="n">
        <f aca="false">(1/AC1)+(AU1183)</f>
        <v>11.8199999999998</v>
      </c>
    </row>
    <row r="1185" customFormat="false" ht="12.75" hidden="false" customHeight="false" outlineLevel="0" collapsed="false">
      <c r="A1185" s="14"/>
      <c r="B1185" s="62"/>
      <c r="C1185" s="14"/>
      <c r="D1185" s="14"/>
      <c r="E1185" s="14"/>
      <c r="F1185" s="14"/>
      <c r="G1185" s="14"/>
      <c r="H1185" s="14"/>
      <c r="I1185" s="14"/>
      <c r="J1185" s="14"/>
      <c r="K1185" s="14"/>
      <c r="L1185" s="14"/>
      <c r="M1185" s="14"/>
      <c r="N1185" s="14"/>
      <c r="O1185" s="14"/>
      <c r="P1185" s="14"/>
      <c r="Q1185" s="14"/>
      <c r="R1185" s="14"/>
      <c r="S1185" s="14"/>
      <c r="T1185" s="14"/>
      <c r="U1185" s="14"/>
      <c r="V1185" s="9"/>
      <c r="W1185" s="9"/>
      <c r="X1185" s="9"/>
      <c r="Y1185" s="9"/>
      <c r="Z1185" s="14"/>
      <c r="AO1185" s="32"/>
      <c r="AU1185" s="91" t="n">
        <f aca="false">(1/AC1)+(AU1184)</f>
        <v>11.8299999999998</v>
      </c>
    </row>
    <row r="1186" customFormat="false" ht="12.75" hidden="false" customHeight="false" outlineLevel="0" collapsed="false">
      <c r="A1186" s="14"/>
      <c r="B1186" s="62"/>
      <c r="C1186" s="14"/>
      <c r="D1186" s="14"/>
      <c r="E1186" s="14"/>
      <c r="F1186" s="14"/>
      <c r="G1186" s="14"/>
      <c r="H1186" s="14"/>
      <c r="I1186" s="14"/>
      <c r="J1186" s="14"/>
      <c r="K1186" s="14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9"/>
      <c r="W1186" s="9"/>
      <c r="X1186" s="9"/>
      <c r="Y1186" s="9"/>
      <c r="Z1186" s="14"/>
      <c r="AO1186" s="32"/>
      <c r="AU1186" s="91" t="n">
        <f aca="false">(1/AC1)+(AU1185)</f>
        <v>11.8399999999998</v>
      </c>
    </row>
    <row r="1187" customFormat="false" ht="12.75" hidden="false" customHeight="false" outlineLevel="0" collapsed="false">
      <c r="A1187" s="14"/>
      <c r="B1187" s="62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M1187" s="14"/>
      <c r="N1187" s="14"/>
      <c r="O1187" s="14"/>
      <c r="P1187" s="14"/>
      <c r="Q1187" s="14"/>
      <c r="R1187" s="14"/>
      <c r="S1187" s="14"/>
      <c r="T1187" s="14"/>
      <c r="U1187" s="14"/>
      <c r="V1187" s="9"/>
      <c r="W1187" s="9"/>
      <c r="X1187" s="9"/>
      <c r="Y1187" s="9"/>
      <c r="Z1187" s="14"/>
      <c r="AO1187" s="32"/>
      <c r="AU1187" s="91" t="n">
        <f aca="false">(1/AC1)+(AU1186)</f>
        <v>11.8499999999998</v>
      </c>
    </row>
    <row r="1188" customFormat="false" ht="12.75" hidden="false" customHeight="false" outlineLevel="0" collapsed="false">
      <c r="A1188" s="14"/>
      <c r="B1188" s="62"/>
      <c r="C1188" s="14"/>
      <c r="D1188" s="14"/>
      <c r="E1188" s="14"/>
      <c r="F1188" s="14"/>
      <c r="G1188" s="14"/>
      <c r="H1188" s="14"/>
      <c r="I1188" s="14"/>
      <c r="J1188" s="14"/>
      <c r="K1188" s="14"/>
      <c r="L1188" s="14"/>
      <c r="M1188" s="14"/>
      <c r="N1188" s="14"/>
      <c r="O1188" s="14"/>
      <c r="P1188" s="14"/>
      <c r="Q1188" s="14"/>
      <c r="R1188" s="14"/>
      <c r="S1188" s="14"/>
      <c r="T1188" s="14"/>
      <c r="U1188" s="14"/>
      <c r="V1188" s="9"/>
      <c r="W1188" s="9"/>
      <c r="X1188" s="9"/>
      <c r="Y1188" s="9"/>
      <c r="Z1188" s="14"/>
      <c r="AO1188" s="32"/>
      <c r="AU1188" s="91" t="n">
        <f aca="false">(1/AC1)+(AU1187)</f>
        <v>11.8599999999998</v>
      </c>
    </row>
    <row r="1189" customFormat="false" ht="12.75" hidden="false" customHeight="false" outlineLevel="0" collapsed="false">
      <c r="A1189" s="14"/>
      <c r="B1189" s="62"/>
      <c r="C1189" s="14"/>
      <c r="D1189" s="14"/>
      <c r="E1189" s="14"/>
      <c r="F1189" s="14"/>
      <c r="G1189" s="14"/>
      <c r="H1189" s="14"/>
      <c r="I1189" s="14"/>
      <c r="J1189" s="14"/>
      <c r="K1189" s="14"/>
      <c r="L1189" s="14"/>
      <c r="M1189" s="14"/>
      <c r="N1189" s="14"/>
      <c r="O1189" s="14"/>
      <c r="P1189" s="14"/>
      <c r="Q1189" s="14"/>
      <c r="R1189" s="14"/>
      <c r="S1189" s="14"/>
      <c r="T1189" s="14"/>
      <c r="U1189" s="14"/>
      <c r="V1189" s="9"/>
      <c r="W1189" s="9"/>
      <c r="X1189" s="9"/>
      <c r="Y1189" s="9"/>
      <c r="Z1189" s="14"/>
      <c r="AO1189" s="32"/>
      <c r="AU1189" s="91" t="n">
        <f aca="false">(1/AC1)+(AU1188)</f>
        <v>11.8699999999998</v>
      </c>
    </row>
    <row r="1190" customFormat="false" ht="12.75" hidden="false" customHeight="false" outlineLevel="0" collapsed="false">
      <c r="A1190" s="14"/>
      <c r="B1190" s="62"/>
      <c r="C1190" s="14"/>
      <c r="D1190" s="14"/>
      <c r="E1190" s="14"/>
      <c r="F1190" s="14"/>
      <c r="G1190" s="14"/>
      <c r="H1190" s="14"/>
      <c r="I1190" s="14"/>
      <c r="J1190" s="14"/>
      <c r="K1190" s="14"/>
      <c r="L1190" s="14"/>
      <c r="M1190" s="14"/>
      <c r="N1190" s="14"/>
      <c r="O1190" s="14"/>
      <c r="P1190" s="14"/>
      <c r="Q1190" s="14"/>
      <c r="R1190" s="14"/>
      <c r="S1190" s="14"/>
      <c r="T1190" s="14"/>
      <c r="U1190" s="14"/>
      <c r="V1190" s="9"/>
      <c r="W1190" s="9"/>
      <c r="X1190" s="9"/>
      <c r="Y1190" s="9"/>
      <c r="Z1190" s="14"/>
      <c r="AO1190" s="32"/>
      <c r="AU1190" s="91" t="n">
        <f aca="false">(1/AC1)+(AU1189)</f>
        <v>11.8799999999998</v>
      </c>
    </row>
    <row r="1191" customFormat="false" ht="12.75" hidden="false" customHeight="false" outlineLevel="0" collapsed="false">
      <c r="A1191" s="14"/>
      <c r="B1191" s="62"/>
      <c r="C1191" s="14"/>
      <c r="D1191" s="14"/>
      <c r="E1191" s="14"/>
      <c r="F1191" s="14"/>
      <c r="G1191" s="14"/>
      <c r="H1191" s="14"/>
      <c r="I1191" s="14"/>
      <c r="J1191" s="14"/>
      <c r="K1191" s="14"/>
      <c r="L1191" s="14"/>
      <c r="M1191" s="14"/>
      <c r="N1191" s="14"/>
      <c r="O1191" s="14"/>
      <c r="P1191" s="14"/>
      <c r="Q1191" s="14"/>
      <c r="R1191" s="14"/>
      <c r="S1191" s="14"/>
      <c r="T1191" s="14"/>
      <c r="U1191" s="14"/>
      <c r="V1191" s="9"/>
      <c r="W1191" s="9"/>
      <c r="X1191" s="9"/>
      <c r="Y1191" s="9"/>
      <c r="Z1191" s="14"/>
      <c r="AO1191" s="32"/>
      <c r="AU1191" s="91" t="n">
        <f aca="false">(1/AC1)+(AU1190)</f>
        <v>11.8899999999998</v>
      </c>
    </row>
    <row r="1192" customFormat="false" ht="12.75" hidden="false" customHeight="false" outlineLevel="0" collapsed="false">
      <c r="A1192" s="14"/>
      <c r="B1192" s="62"/>
      <c r="C1192" s="14"/>
      <c r="D1192" s="14"/>
      <c r="E1192" s="14"/>
      <c r="F1192" s="14"/>
      <c r="G1192" s="14"/>
      <c r="H1192" s="14"/>
      <c r="I1192" s="14"/>
      <c r="J1192" s="14"/>
      <c r="K1192" s="14"/>
      <c r="L1192" s="14"/>
      <c r="M1192" s="14"/>
      <c r="N1192" s="14"/>
      <c r="O1192" s="14"/>
      <c r="P1192" s="14"/>
      <c r="Q1192" s="14"/>
      <c r="R1192" s="14"/>
      <c r="S1192" s="14"/>
      <c r="T1192" s="14"/>
      <c r="U1192" s="14"/>
      <c r="V1192" s="9"/>
      <c r="W1192" s="9"/>
      <c r="X1192" s="9"/>
      <c r="Y1192" s="9"/>
      <c r="Z1192" s="14"/>
      <c r="AO1192" s="32"/>
      <c r="AU1192" s="91" t="n">
        <f aca="false">(1/AC1)+(AU1191)</f>
        <v>11.8999999999998</v>
      </c>
    </row>
    <row r="1193" customFormat="false" ht="12.75" hidden="false" customHeight="false" outlineLevel="0" collapsed="false">
      <c r="A1193" s="14"/>
      <c r="B1193" s="62"/>
      <c r="C1193" s="14"/>
      <c r="D1193" s="14"/>
      <c r="E1193" s="14"/>
      <c r="F1193" s="14"/>
      <c r="G1193" s="14"/>
      <c r="H1193" s="14"/>
      <c r="I1193" s="14"/>
      <c r="J1193" s="14"/>
      <c r="K1193" s="14"/>
      <c r="L1193" s="14"/>
      <c r="M1193" s="14"/>
      <c r="N1193" s="14"/>
      <c r="O1193" s="14"/>
      <c r="P1193" s="14"/>
      <c r="Q1193" s="14"/>
      <c r="R1193" s="14"/>
      <c r="S1193" s="14"/>
      <c r="T1193" s="14"/>
      <c r="U1193" s="14"/>
      <c r="V1193" s="9"/>
      <c r="W1193" s="9"/>
      <c r="X1193" s="9"/>
      <c r="Y1193" s="9"/>
      <c r="Z1193" s="14"/>
      <c r="AO1193" s="32"/>
      <c r="AU1193" s="91" t="n">
        <f aca="false">(1/AC1)+(AU1192)</f>
        <v>11.9099999999998</v>
      </c>
    </row>
    <row r="1194" customFormat="false" ht="12.75" hidden="false" customHeight="false" outlineLevel="0" collapsed="false">
      <c r="A1194" s="14"/>
      <c r="B1194" s="62"/>
      <c r="C1194" s="14"/>
      <c r="D1194" s="14"/>
      <c r="E1194" s="14"/>
      <c r="F1194" s="14"/>
      <c r="G1194" s="14"/>
      <c r="H1194" s="14"/>
      <c r="I1194" s="14"/>
      <c r="J1194" s="14"/>
      <c r="K1194" s="14"/>
      <c r="L1194" s="14"/>
      <c r="M1194" s="14"/>
      <c r="N1194" s="14"/>
      <c r="O1194" s="14"/>
      <c r="P1194" s="14"/>
      <c r="Q1194" s="14"/>
      <c r="R1194" s="14"/>
      <c r="S1194" s="14"/>
      <c r="T1194" s="14"/>
      <c r="U1194" s="14"/>
      <c r="V1194" s="9"/>
      <c r="W1194" s="9"/>
      <c r="X1194" s="9"/>
      <c r="Y1194" s="9"/>
      <c r="Z1194" s="14"/>
      <c r="AO1194" s="32"/>
      <c r="AU1194" s="91" t="n">
        <f aca="false">(1/AC1)+(AU1193)</f>
        <v>11.9199999999998</v>
      </c>
    </row>
    <row r="1195" customFormat="false" ht="12.75" hidden="false" customHeight="false" outlineLevel="0" collapsed="false">
      <c r="A1195" s="14"/>
      <c r="B1195" s="62"/>
      <c r="C1195" s="14"/>
      <c r="D1195" s="14"/>
      <c r="E1195" s="14"/>
      <c r="F1195" s="14"/>
      <c r="G1195" s="14"/>
      <c r="H1195" s="14"/>
      <c r="I1195" s="14"/>
      <c r="J1195" s="14"/>
      <c r="K1195" s="14"/>
      <c r="L1195" s="14"/>
      <c r="M1195" s="14"/>
      <c r="N1195" s="14"/>
      <c r="O1195" s="14"/>
      <c r="P1195" s="14"/>
      <c r="Q1195" s="14"/>
      <c r="R1195" s="14"/>
      <c r="S1195" s="14"/>
      <c r="T1195" s="14"/>
      <c r="U1195" s="14"/>
      <c r="V1195" s="9"/>
      <c r="W1195" s="9"/>
      <c r="X1195" s="9"/>
      <c r="Y1195" s="9"/>
      <c r="Z1195" s="14"/>
      <c r="AO1195" s="32"/>
      <c r="AU1195" s="91" t="n">
        <f aca="false">(1/AC1)+(AU1194)</f>
        <v>11.9299999999998</v>
      </c>
    </row>
    <row r="1196" customFormat="false" ht="12.75" hidden="false" customHeight="false" outlineLevel="0" collapsed="false">
      <c r="A1196" s="14"/>
      <c r="B1196" s="62"/>
      <c r="C1196" s="14"/>
      <c r="D1196" s="14"/>
      <c r="E1196" s="14"/>
      <c r="F1196" s="14"/>
      <c r="G1196" s="14"/>
      <c r="H1196" s="14"/>
      <c r="I1196" s="14"/>
      <c r="J1196" s="14"/>
      <c r="K1196" s="14"/>
      <c r="L1196" s="14"/>
      <c r="M1196" s="14"/>
      <c r="N1196" s="14"/>
      <c r="O1196" s="14"/>
      <c r="P1196" s="14"/>
      <c r="Q1196" s="14"/>
      <c r="R1196" s="14"/>
      <c r="S1196" s="14"/>
      <c r="T1196" s="14"/>
      <c r="U1196" s="14"/>
      <c r="V1196" s="9"/>
      <c r="W1196" s="9"/>
      <c r="X1196" s="9"/>
      <c r="Y1196" s="9"/>
      <c r="Z1196" s="14"/>
      <c r="AO1196" s="32"/>
      <c r="AU1196" s="91" t="n">
        <f aca="false">(1/AC1)+(AU1195)</f>
        <v>11.9399999999998</v>
      </c>
    </row>
    <row r="1197" customFormat="false" ht="12.75" hidden="false" customHeight="false" outlineLevel="0" collapsed="false">
      <c r="A1197" s="14"/>
      <c r="B1197" s="62"/>
      <c r="C1197" s="14"/>
      <c r="D1197" s="14"/>
      <c r="E1197" s="14"/>
      <c r="F1197" s="14"/>
      <c r="G1197" s="14"/>
      <c r="H1197" s="14"/>
      <c r="I1197" s="14"/>
      <c r="J1197" s="14"/>
      <c r="K1197" s="14"/>
      <c r="L1197" s="14"/>
      <c r="M1197" s="14"/>
      <c r="N1197" s="14"/>
      <c r="O1197" s="14"/>
      <c r="P1197" s="14"/>
      <c r="Q1197" s="14"/>
      <c r="R1197" s="14"/>
      <c r="S1197" s="14"/>
      <c r="T1197" s="14"/>
      <c r="U1197" s="14"/>
      <c r="V1197" s="9"/>
      <c r="W1197" s="9"/>
      <c r="X1197" s="9"/>
      <c r="Y1197" s="9"/>
      <c r="Z1197" s="14"/>
      <c r="AO1197" s="32"/>
      <c r="AU1197" s="91" t="n">
        <f aca="false">(1/AC1)+(AU1196)</f>
        <v>11.9499999999998</v>
      </c>
    </row>
    <row r="1198" customFormat="false" ht="12.75" hidden="false" customHeight="false" outlineLevel="0" collapsed="false">
      <c r="A1198" s="14"/>
      <c r="B1198" s="62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M1198" s="14"/>
      <c r="N1198" s="14"/>
      <c r="O1198" s="14"/>
      <c r="P1198" s="14"/>
      <c r="Q1198" s="14"/>
      <c r="R1198" s="14"/>
      <c r="S1198" s="14"/>
      <c r="T1198" s="14"/>
      <c r="U1198" s="14"/>
      <c r="V1198" s="9"/>
      <c r="W1198" s="9"/>
      <c r="X1198" s="9"/>
      <c r="Y1198" s="9"/>
      <c r="Z1198" s="14"/>
      <c r="AO1198" s="32"/>
      <c r="AU1198" s="91" t="n">
        <f aca="false">(1/AC1)+(AU1197)</f>
        <v>11.9599999999998</v>
      </c>
    </row>
    <row r="1199" customFormat="false" ht="12.75" hidden="false" customHeight="false" outlineLevel="0" collapsed="false">
      <c r="A1199" s="14"/>
      <c r="B1199" s="62"/>
      <c r="C1199" s="14"/>
      <c r="D1199" s="14"/>
      <c r="E1199" s="14"/>
      <c r="F1199" s="14"/>
      <c r="G1199" s="14"/>
      <c r="H1199" s="14"/>
      <c r="I1199" s="14"/>
      <c r="J1199" s="14"/>
      <c r="K1199" s="14"/>
      <c r="L1199" s="14"/>
      <c r="M1199" s="14"/>
      <c r="N1199" s="14"/>
      <c r="O1199" s="14"/>
      <c r="P1199" s="14"/>
      <c r="Q1199" s="14"/>
      <c r="R1199" s="14"/>
      <c r="S1199" s="14"/>
      <c r="T1199" s="14"/>
      <c r="U1199" s="14"/>
      <c r="V1199" s="9"/>
      <c r="W1199" s="9"/>
      <c r="X1199" s="9"/>
      <c r="Y1199" s="9"/>
      <c r="Z1199" s="14"/>
      <c r="AO1199" s="32"/>
      <c r="AU1199" s="91" t="n">
        <f aca="false">(1/AC1)+(AU1198)</f>
        <v>11.9699999999998</v>
      </c>
    </row>
    <row r="1200" customFormat="false" ht="12.75" hidden="false" customHeight="false" outlineLevel="0" collapsed="false">
      <c r="A1200" s="14"/>
      <c r="B1200" s="62"/>
      <c r="C1200" s="14"/>
      <c r="D1200" s="14"/>
      <c r="E1200" s="14"/>
      <c r="F1200" s="14"/>
      <c r="G1200" s="14"/>
      <c r="H1200" s="14"/>
      <c r="I1200" s="14"/>
      <c r="J1200" s="14"/>
      <c r="K1200" s="14"/>
      <c r="L1200" s="14"/>
      <c r="M1200" s="14"/>
      <c r="N1200" s="14"/>
      <c r="O1200" s="14"/>
      <c r="P1200" s="14"/>
      <c r="Q1200" s="14"/>
      <c r="R1200" s="14"/>
      <c r="S1200" s="14"/>
      <c r="T1200" s="14"/>
      <c r="U1200" s="14"/>
      <c r="V1200" s="9"/>
      <c r="W1200" s="9"/>
      <c r="X1200" s="9"/>
      <c r="Y1200" s="9"/>
      <c r="Z1200" s="14"/>
      <c r="AO1200" s="32"/>
      <c r="AU1200" s="91" t="n">
        <f aca="false">(1/AC1)+(AU1199)</f>
        <v>11.9799999999998</v>
      </c>
    </row>
    <row r="1201" customFormat="false" ht="12.75" hidden="false" customHeight="false" outlineLevel="0" collapsed="false">
      <c r="A1201" s="14"/>
      <c r="B1201" s="62"/>
      <c r="C1201" s="14"/>
      <c r="D1201" s="14"/>
      <c r="E1201" s="14"/>
      <c r="F1201" s="14"/>
      <c r="G1201" s="14"/>
      <c r="H1201" s="14"/>
      <c r="I1201" s="14"/>
      <c r="J1201" s="14"/>
      <c r="K1201" s="14"/>
      <c r="L1201" s="14"/>
      <c r="M1201" s="14"/>
      <c r="N1201" s="14"/>
      <c r="O1201" s="14"/>
      <c r="P1201" s="14"/>
      <c r="Q1201" s="14"/>
      <c r="R1201" s="14"/>
      <c r="S1201" s="14"/>
      <c r="T1201" s="14"/>
      <c r="U1201" s="14"/>
      <c r="V1201" s="9"/>
      <c r="W1201" s="9"/>
      <c r="X1201" s="9"/>
      <c r="Y1201" s="9"/>
      <c r="Z1201" s="14"/>
      <c r="AO1201" s="32"/>
      <c r="AU1201" s="91" t="n">
        <f aca="false">(1/AC1)+(AU1200)</f>
        <v>11.9899999999998</v>
      </c>
    </row>
    <row r="1202" customFormat="false" ht="12.75" hidden="false" customHeight="false" outlineLevel="0" collapsed="false">
      <c r="A1202" s="14"/>
      <c r="B1202" s="62"/>
      <c r="C1202" s="14"/>
      <c r="D1202" s="14"/>
      <c r="E1202" s="14"/>
      <c r="F1202" s="14"/>
      <c r="G1202" s="14"/>
      <c r="H1202" s="14"/>
      <c r="I1202" s="14"/>
      <c r="J1202" s="14"/>
      <c r="K1202" s="14"/>
      <c r="L1202" s="14"/>
      <c r="M1202" s="14"/>
      <c r="N1202" s="14"/>
      <c r="O1202" s="14"/>
      <c r="P1202" s="14"/>
      <c r="Q1202" s="14"/>
      <c r="R1202" s="14"/>
      <c r="S1202" s="14"/>
      <c r="T1202" s="14"/>
      <c r="U1202" s="14"/>
      <c r="V1202" s="9"/>
      <c r="W1202" s="9"/>
      <c r="X1202" s="9"/>
      <c r="Y1202" s="9"/>
      <c r="Z1202" s="14"/>
      <c r="AO1202" s="32"/>
      <c r="AU1202" s="91" t="n">
        <f aca="false">(1/AC1)+(AU1201)</f>
        <v>11.9999999999998</v>
      </c>
    </row>
    <row r="1203" customFormat="false" ht="12.75" hidden="false" customHeight="false" outlineLevel="0" collapsed="false">
      <c r="A1203" s="14"/>
      <c r="B1203" s="62"/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  <c r="Q1203" s="14"/>
      <c r="R1203" s="14"/>
      <c r="S1203" s="14"/>
      <c r="T1203" s="14"/>
      <c r="U1203" s="14"/>
      <c r="V1203" s="9"/>
      <c r="W1203" s="9"/>
      <c r="X1203" s="9"/>
      <c r="Y1203" s="9"/>
      <c r="Z1203" s="14"/>
      <c r="AO1203" s="32"/>
      <c r="AU1203" s="91" t="n">
        <f aca="false">(1/AC1)+(AU1202)</f>
        <v>12.0099999999998</v>
      </c>
    </row>
    <row r="1204" customFormat="false" ht="12.75" hidden="false" customHeight="false" outlineLevel="0" collapsed="false">
      <c r="A1204" s="14"/>
      <c r="B1204" s="62"/>
      <c r="C1204" s="14"/>
      <c r="D1204" s="14"/>
      <c r="E1204" s="14"/>
      <c r="F1204" s="14"/>
      <c r="G1204" s="14"/>
      <c r="H1204" s="14"/>
      <c r="I1204" s="14"/>
      <c r="J1204" s="14"/>
      <c r="K1204" s="14"/>
      <c r="L1204" s="14"/>
      <c r="M1204" s="14"/>
      <c r="N1204" s="14"/>
      <c r="O1204" s="14"/>
      <c r="P1204" s="14"/>
      <c r="Q1204" s="14"/>
      <c r="R1204" s="14"/>
      <c r="S1204" s="14"/>
      <c r="T1204" s="14"/>
      <c r="U1204" s="14"/>
      <c r="V1204" s="9"/>
      <c r="W1204" s="9"/>
      <c r="X1204" s="9"/>
      <c r="Y1204" s="9"/>
      <c r="Z1204" s="14"/>
      <c r="AO1204" s="32"/>
      <c r="AU1204" s="91" t="n">
        <f aca="false">(1/AC1)+(AU1203)</f>
        <v>12.0199999999998</v>
      </c>
    </row>
    <row r="1205" customFormat="false" ht="12.75" hidden="false" customHeight="false" outlineLevel="0" collapsed="false">
      <c r="A1205" s="14"/>
      <c r="B1205" s="62"/>
      <c r="C1205" s="14"/>
      <c r="D1205" s="14"/>
      <c r="E1205" s="14"/>
      <c r="F1205" s="14"/>
      <c r="G1205" s="14"/>
      <c r="H1205" s="14"/>
      <c r="I1205" s="14"/>
      <c r="J1205" s="14"/>
      <c r="K1205" s="14"/>
      <c r="L1205" s="14"/>
      <c r="M1205" s="14"/>
      <c r="N1205" s="14"/>
      <c r="O1205" s="14"/>
      <c r="P1205" s="14"/>
      <c r="Q1205" s="14"/>
      <c r="R1205" s="14"/>
      <c r="S1205" s="14"/>
      <c r="T1205" s="14"/>
      <c r="U1205" s="14"/>
      <c r="V1205" s="9"/>
      <c r="W1205" s="9"/>
      <c r="X1205" s="9"/>
      <c r="Y1205" s="9"/>
      <c r="Z1205" s="14"/>
      <c r="AO1205" s="32"/>
      <c r="AU1205" s="91" t="n">
        <f aca="false">(1/AC1)+(AU1204)</f>
        <v>12.0299999999998</v>
      </c>
    </row>
    <row r="1206" customFormat="false" ht="12.75" hidden="false" customHeight="false" outlineLevel="0" collapsed="false">
      <c r="A1206" s="14"/>
      <c r="B1206" s="62"/>
      <c r="C1206" s="14"/>
      <c r="D1206" s="14"/>
      <c r="E1206" s="14"/>
      <c r="F1206" s="14"/>
      <c r="G1206" s="14"/>
      <c r="H1206" s="14"/>
      <c r="I1206" s="14"/>
      <c r="J1206" s="14"/>
      <c r="K1206" s="14"/>
      <c r="L1206" s="14"/>
      <c r="M1206" s="14"/>
      <c r="N1206" s="14"/>
      <c r="O1206" s="14"/>
      <c r="P1206" s="14"/>
      <c r="Q1206" s="14"/>
      <c r="R1206" s="14"/>
      <c r="S1206" s="14"/>
      <c r="T1206" s="14"/>
      <c r="U1206" s="14"/>
      <c r="V1206" s="9"/>
      <c r="W1206" s="9"/>
      <c r="X1206" s="9"/>
      <c r="Y1206" s="9"/>
      <c r="Z1206" s="14"/>
      <c r="AO1206" s="32"/>
      <c r="AU1206" s="91" t="n">
        <f aca="false">(1/AC1)+(AU1205)</f>
        <v>12.0399999999998</v>
      </c>
    </row>
    <row r="1207" customFormat="false" ht="12.75" hidden="false" customHeight="false" outlineLevel="0" collapsed="false">
      <c r="A1207" s="14"/>
      <c r="Z1207" s="14"/>
      <c r="AO1207" s="32"/>
      <c r="AU1207" s="91" t="n">
        <f aca="false">(1/AC1)+(AU1206)</f>
        <v>12.0499999999998</v>
      </c>
    </row>
    <row r="1208" customFormat="false" ht="12.75" hidden="false" customHeight="false" outlineLevel="0" collapsed="false">
      <c r="A1208" s="14"/>
      <c r="Z1208" s="14"/>
      <c r="AO1208" s="32"/>
      <c r="AU1208" s="91" t="n">
        <f aca="false">(1/AC1)+(AU1207)</f>
        <v>12.0599999999998</v>
      </c>
    </row>
    <row r="1209" customFormat="false" ht="12.75" hidden="false" customHeight="false" outlineLevel="0" collapsed="false">
      <c r="Z1209" s="14"/>
      <c r="AO1209" s="32"/>
      <c r="AU1209" s="91" t="n">
        <f aca="false">(1/AC1)+(AU1208)</f>
        <v>12.0699999999998</v>
      </c>
    </row>
    <row r="1210" customFormat="false" ht="12.75" hidden="false" customHeight="false" outlineLevel="0" collapsed="false">
      <c r="Z1210" s="14"/>
      <c r="AO1210" s="32"/>
      <c r="AU1210" s="91" t="n">
        <f aca="false">(1/AC1)+(AU1209)</f>
        <v>12.0799999999998</v>
      </c>
    </row>
    <row r="1211" customFormat="false" ht="12.75" hidden="false" customHeight="false" outlineLevel="0" collapsed="false">
      <c r="Z1211" s="14"/>
      <c r="AO1211" s="32"/>
      <c r="AU1211" s="91" t="n">
        <f aca="false">(1/AC1)+(AU1210)</f>
        <v>12.0899999999998</v>
      </c>
    </row>
    <row r="1212" customFormat="false" ht="12.75" hidden="false" customHeight="false" outlineLevel="0" collapsed="false">
      <c r="Z1212" s="14"/>
      <c r="AO1212" s="32"/>
      <c r="AU1212" s="91" t="n">
        <f aca="false">(1/AC1)+(AU1211)</f>
        <v>12.0999999999998</v>
      </c>
    </row>
    <row r="1213" customFormat="false" ht="12.75" hidden="false" customHeight="false" outlineLevel="0" collapsed="false">
      <c r="Z1213" s="14"/>
      <c r="AO1213" s="32"/>
      <c r="AU1213" s="91" t="n">
        <f aca="false">(1/AC1)+(AU1212)</f>
        <v>12.1099999999998</v>
      </c>
    </row>
    <row r="1214" customFormat="false" ht="12.75" hidden="false" customHeight="false" outlineLevel="0" collapsed="false">
      <c r="Z1214" s="14"/>
      <c r="AO1214" s="32"/>
      <c r="AU1214" s="91" t="n">
        <f aca="false">(1/AC1)+(AU1213)</f>
        <v>12.1199999999998</v>
      </c>
    </row>
    <row r="1215" customFormat="false" ht="12.75" hidden="false" customHeight="false" outlineLevel="0" collapsed="false">
      <c r="Z1215" s="14"/>
      <c r="AO1215" s="32"/>
      <c r="AU1215" s="91" t="n">
        <f aca="false">(1/AC1)+(AU1214)</f>
        <v>12.1299999999998</v>
      </c>
    </row>
    <row r="1216" customFormat="false" ht="12.75" hidden="false" customHeight="false" outlineLevel="0" collapsed="false">
      <c r="Z1216" s="14"/>
      <c r="AO1216" s="32"/>
      <c r="AU1216" s="91" t="n">
        <f aca="false">(1/AC1)+(AU1215)</f>
        <v>12.1399999999998</v>
      </c>
    </row>
    <row r="1217" customFormat="false" ht="12.75" hidden="false" customHeight="false" outlineLevel="0" collapsed="false">
      <c r="Z1217" s="14"/>
      <c r="AO1217" s="32"/>
      <c r="AU1217" s="91" t="n">
        <f aca="false">(1/AC1)+(AU1216)</f>
        <v>12.1499999999998</v>
      </c>
    </row>
    <row r="1218" customFormat="false" ht="12.75" hidden="false" customHeight="false" outlineLevel="0" collapsed="false">
      <c r="Z1218" s="14"/>
      <c r="AO1218" s="32"/>
      <c r="AU1218" s="91" t="n">
        <f aca="false">(1/AC1)+(AU1217)</f>
        <v>12.1599999999998</v>
      </c>
    </row>
    <row r="1219" customFormat="false" ht="12.75" hidden="false" customHeight="false" outlineLevel="0" collapsed="false">
      <c r="Z1219" s="14"/>
      <c r="AO1219" s="32"/>
      <c r="AU1219" s="91" t="n">
        <f aca="false">(1/AC1)+(AU1218)</f>
        <v>12.1699999999998</v>
      </c>
    </row>
    <row r="1220" customFormat="false" ht="12.75" hidden="false" customHeight="false" outlineLevel="0" collapsed="false">
      <c r="Z1220" s="14"/>
      <c r="AO1220" s="32"/>
      <c r="AU1220" s="91" t="n">
        <f aca="false">(1/AC1)+(AU1219)</f>
        <v>12.1799999999998</v>
      </c>
    </row>
    <row r="1221" customFormat="false" ht="12.75" hidden="false" customHeight="false" outlineLevel="0" collapsed="false">
      <c r="Z1221" s="14"/>
      <c r="AO1221" s="32"/>
      <c r="AU1221" s="91" t="n">
        <f aca="false">(1/AC1)+(AU1220)</f>
        <v>12.1899999999998</v>
      </c>
    </row>
    <row r="1222" customFormat="false" ht="12.75" hidden="false" customHeight="false" outlineLevel="0" collapsed="false">
      <c r="Z1222" s="14"/>
      <c r="AO1222" s="32"/>
      <c r="AU1222" s="91" t="n">
        <f aca="false">(1/AC1)+(AU1221)</f>
        <v>12.1999999999998</v>
      </c>
    </row>
    <row r="1223" customFormat="false" ht="12.75" hidden="false" customHeight="false" outlineLevel="0" collapsed="false">
      <c r="Z1223" s="14"/>
      <c r="AO1223" s="32"/>
      <c r="AU1223" s="91" t="n">
        <f aca="false">(1/AC1)+(AU1222)</f>
        <v>12.2099999999998</v>
      </c>
    </row>
    <row r="1224" customFormat="false" ht="12.75" hidden="false" customHeight="false" outlineLevel="0" collapsed="false">
      <c r="Z1224" s="14"/>
      <c r="AO1224" s="32"/>
      <c r="AU1224" s="91" t="n">
        <f aca="false">(1/AC1)+(AU1223)</f>
        <v>12.2199999999998</v>
      </c>
    </row>
    <row r="1225" customFormat="false" ht="12.75" hidden="false" customHeight="false" outlineLevel="0" collapsed="false">
      <c r="Z1225" s="14"/>
      <c r="AO1225" s="32"/>
      <c r="AU1225" s="91" t="n">
        <f aca="false">(1/AC1)+(AU1224)</f>
        <v>12.2299999999998</v>
      </c>
    </row>
    <row r="1226" customFormat="false" ht="12.75" hidden="false" customHeight="false" outlineLevel="0" collapsed="false">
      <c r="Z1226" s="14"/>
      <c r="AO1226" s="32"/>
      <c r="AU1226" s="91" t="n">
        <f aca="false">(1/AC1)+(AU1225)</f>
        <v>12.2399999999998</v>
      </c>
    </row>
    <row r="1227" customFormat="false" ht="12.75" hidden="false" customHeight="false" outlineLevel="0" collapsed="false">
      <c r="Z1227" s="14"/>
      <c r="AO1227" s="32"/>
      <c r="AU1227" s="91" t="n">
        <f aca="false">(1/AC1)+(AU1226)</f>
        <v>12.2499999999998</v>
      </c>
    </row>
    <row r="1228" customFormat="false" ht="12.75" hidden="false" customHeight="false" outlineLevel="0" collapsed="false">
      <c r="Z1228" s="14"/>
      <c r="AO1228" s="32"/>
      <c r="AU1228" s="91" t="n">
        <f aca="false">(1/AC1)+(AU1227)</f>
        <v>12.2599999999998</v>
      </c>
    </row>
    <row r="1229" customFormat="false" ht="12.75" hidden="false" customHeight="false" outlineLevel="0" collapsed="false">
      <c r="Z1229" s="14"/>
      <c r="AO1229" s="32"/>
      <c r="AU1229" s="91" t="n">
        <f aca="false">(1/AC1)+(AU1228)</f>
        <v>12.2699999999998</v>
      </c>
    </row>
    <row r="1230" customFormat="false" ht="12.75" hidden="false" customHeight="false" outlineLevel="0" collapsed="false">
      <c r="Z1230" s="14"/>
      <c r="AO1230" s="32"/>
      <c r="AU1230" s="91" t="n">
        <f aca="false">(1/AC1)+(AU1229)</f>
        <v>12.2799999999998</v>
      </c>
    </row>
    <row r="1231" customFormat="false" ht="12.75" hidden="false" customHeight="false" outlineLevel="0" collapsed="false">
      <c r="Z1231" s="14"/>
      <c r="AO1231" s="32"/>
      <c r="AU1231" s="91" t="n">
        <f aca="false">(1/AC1)+(AU1230)</f>
        <v>12.2899999999998</v>
      </c>
    </row>
    <row r="1232" customFormat="false" ht="12.75" hidden="false" customHeight="false" outlineLevel="0" collapsed="false">
      <c r="Z1232" s="14"/>
      <c r="AO1232" s="32"/>
      <c r="AU1232" s="91" t="n">
        <f aca="false">(1/AC1)+(AU1231)</f>
        <v>12.2999999999998</v>
      </c>
    </row>
    <row r="1233" customFormat="false" ht="12.75" hidden="false" customHeight="false" outlineLevel="0" collapsed="false">
      <c r="Z1233" s="14"/>
      <c r="AO1233" s="32"/>
      <c r="AU1233" s="91" t="n">
        <f aca="false">(1/AC1)+(AU1232)</f>
        <v>12.3099999999998</v>
      </c>
    </row>
    <row r="1234" customFormat="false" ht="12.75" hidden="false" customHeight="false" outlineLevel="0" collapsed="false">
      <c r="Z1234" s="14"/>
      <c r="AO1234" s="32"/>
      <c r="AU1234" s="91" t="n">
        <f aca="false">(1/AC1)+(AU1233)</f>
        <v>12.3199999999998</v>
      </c>
    </row>
    <row r="1235" customFormat="false" ht="12.75" hidden="false" customHeight="false" outlineLevel="0" collapsed="false">
      <c r="Z1235" s="14"/>
      <c r="AO1235" s="32"/>
      <c r="AU1235" s="91" t="n">
        <f aca="false">(1/AC1)+(AU1234)</f>
        <v>12.3299999999998</v>
      </c>
    </row>
    <row r="1236" customFormat="false" ht="12.75" hidden="false" customHeight="false" outlineLevel="0" collapsed="false">
      <c r="Z1236" s="14"/>
      <c r="AO1236" s="32"/>
      <c r="AU1236" s="91" t="n">
        <f aca="false">(1/AC1)+(AU1235)</f>
        <v>12.3399999999998</v>
      </c>
    </row>
    <row r="1237" customFormat="false" ht="12.75" hidden="false" customHeight="false" outlineLevel="0" collapsed="false">
      <c r="Z1237" s="14"/>
      <c r="AO1237" s="32"/>
      <c r="AU1237" s="91" t="n">
        <f aca="false">(1/AC1)+(AU1236)</f>
        <v>12.3499999999998</v>
      </c>
    </row>
    <row r="1238" customFormat="false" ht="12.75" hidden="false" customHeight="false" outlineLevel="0" collapsed="false">
      <c r="Z1238" s="14"/>
      <c r="AO1238" s="32"/>
      <c r="AU1238" s="91" t="n">
        <f aca="false">(1/AC1)+(AU1237)</f>
        <v>12.3599999999998</v>
      </c>
    </row>
    <row r="1239" customFormat="false" ht="12.75" hidden="false" customHeight="false" outlineLevel="0" collapsed="false">
      <c r="Z1239" s="14"/>
      <c r="AO1239" s="32"/>
      <c r="AU1239" s="91" t="n">
        <f aca="false">(1/AC1)+(AU1238)</f>
        <v>12.3699999999998</v>
      </c>
    </row>
    <row r="1240" customFormat="false" ht="12.75" hidden="false" customHeight="false" outlineLevel="0" collapsed="false">
      <c r="Z1240" s="14"/>
      <c r="AO1240" s="32"/>
      <c r="AU1240" s="91" t="n">
        <f aca="false">(1/AC1)+(AU1239)</f>
        <v>12.3799999999998</v>
      </c>
    </row>
    <row r="1241" customFormat="false" ht="12.75" hidden="false" customHeight="false" outlineLevel="0" collapsed="false">
      <c r="Z1241" s="14"/>
      <c r="AO1241" s="32"/>
      <c r="AU1241" s="91" t="n">
        <f aca="false">(1/AC1)+(AU1240)</f>
        <v>12.3899999999998</v>
      </c>
    </row>
    <row r="1242" customFormat="false" ht="12.75" hidden="false" customHeight="false" outlineLevel="0" collapsed="false">
      <c r="Z1242" s="14"/>
      <c r="AO1242" s="32"/>
      <c r="AU1242" s="91" t="n">
        <f aca="false">(1/AC1)+(AU1241)</f>
        <v>12.3999999999998</v>
      </c>
    </row>
    <row r="1243" customFormat="false" ht="12.75" hidden="false" customHeight="false" outlineLevel="0" collapsed="false">
      <c r="Z1243" s="14"/>
      <c r="AO1243" s="32"/>
      <c r="AU1243" s="91" t="n">
        <f aca="false">(1/AC1)+(AU1242)</f>
        <v>12.4099999999998</v>
      </c>
    </row>
    <row r="1244" customFormat="false" ht="12.75" hidden="false" customHeight="false" outlineLevel="0" collapsed="false">
      <c r="Z1244" s="14"/>
      <c r="AO1244" s="32"/>
      <c r="AU1244" s="91" t="n">
        <f aca="false">(1/AC1)+(AU1243)</f>
        <v>12.4199999999998</v>
      </c>
    </row>
    <row r="1245" customFormat="false" ht="12.75" hidden="false" customHeight="false" outlineLevel="0" collapsed="false">
      <c r="Z1245" s="14"/>
      <c r="AO1245" s="32"/>
      <c r="AU1245" s="91" t="n">
        <f aca="false">(1/AC1)+(AU1244)</f>
        <v>12.4299999999998</v>
      </c>
    </row>
    <row r="1246" customFormat="false" ht="12.75" hidden="false" customHeight="false" outlineLevel="0" collapsed="false">
      <c r="Z1246" s="14"/>
      <c r="AO1246" s="32"/>
      <c r="AU1246" s="91" t="n">
        <f aca="false">(1/AC1)+(AU1245)</f>
        <v>12.4399999999998</v>
      </c>
    </row>
    <row r="1247" customFormat="false" ht="12.75" hidden="false" customHeight="false" outlineLevel="0" collapsed="false">
      <c r="Z1247" s="14"/>
      <c r="AO1247" s="32"/>
      <c r="AU1247" s="91" t="n">
        <f aca="false">(1/AC1)+(AU1246)</f>
        <v>12.4499999999998</v>
      </c>
    </row>
    <row r="1248" customFormat="false" ht="12.75" hidden="false" customHeight="false" outlineLevel="0" collapsed="false">
      <c r="Z1248" s="14"/>
      <c r="AO1248" s="32"/>
      <c r="AU1248" s="91" t="n">
        <f aca="false">(1/AC1)+(AU1247)</f>
        <v>12.4599999999998</v>
      </c>
    </row>
    <row r="1249" customFormat="false" ht="12.75" hidden="false" customHeight="false" outlineLevel="0" collapsed="false">
      <c r="Z1249" s="14"/>
      <c r="AO1249" s="32"/>
      <c r="AU1249" s="91" t="n">
        <f aca="false">(1/AC1)+(AU1248)</f>
        <v>12.4699999999998</v>
      </c>
    </row>
    <row r="1250" customFormat="false" ht="12.75" hidden="false" customHeight="false" outlineLevel="0" collapsed="false">
      <c r="Z1250" s="14"/>
      <c r="AO1250" s="32"/>
      <c r="AU1250" s="91" t="n">
        <f aca="false">(1/AC1)+(AU1249)</f>
        <v>12.4799999999998</v>
      </c>
    </row>
    <row r="1251" customFormat="false" ht="12.75" hidden="false" customHeight="false" outlineLevel="0" collapsed="false">
      <c r="Z1251" s="14"/>
      <c r="AO1251" s="32"/>
      <c r="AU1251" s="91" t="n">
        <f aca="false">(1/AC1)+(AU1250)</f>
        <v>12.4899999999998</v>
      </c>
    </row>
    <row r="1252" customFormat="false" ht="12.75" hidden="false" customHeight="false" outlineLevel="0" collapsed="false">
      <c r="Z1252" s="14"/>
      <c r="AO1252" s="32"/>
      <c r="AU1252" s="91" t="n">
        <f aca="false">(1/AC1)+(AU1251)</f>
        <v>12.4999999999998</v>
      </c>
    </row>
    <row r="1253" customFormat="false" ht="12.75" hidden="false" customHeight="false" outlineLevel="0" collapsed="false">
      <c r="Z1253" s="14"/>
      <c r="AO1253" s="32"/>
      <c r="AU1253" s="91" t="n">
        <f aca="false">(1/AC1)+(AU1252)</f>
        <v>12.5099999999998</v>
      </c>
    </row>
    <row r="1254" customFormat="false" ht="12.75" hidden="false" customHeight="false" outlineLevel="0" collapsed="false">
      <c r="Z1254" s="14"/>
      <c r="AO1254" s="32"/>
      <c r="AU1254" s="91" t="n">
        <f aca="false">(1/AC1)+(AU1253)</f>
        <v>12.5199999999998</v>
      </c>
    </row>
    <row r="1255" customFormat="false" ht="12.75" hidden="false" customHeight="false" outlineLevel="0" collapsed="false">
      <c r="Z1255" s="14"/>
      <c r="AO1255" s="32"/>
      <c r="AU1255" s="91" t="n">
        <f aca="false">(1/AC1)+(AU1254)</f>
        <v>12.5299999999998</v>
      </c>
    </row>
    <row r="1256" customFormat="false" ht="12.75" hidden="false" customHeight="false" outlineLevel="0" collapsed="false">
      <c r="Z1256" s="14"/>
      <c r="AO1256" s="32"/>
      <c r="AU1256" s="91" t="n">
        <f aca="false">(1/AC1)+(AU1255)</f>
        <v>12.5399999999998</v>
      </c>
    </row>
    <row r="1257" customFormat="false" ht="12.75" hidden="false" customHeight="false" outlineLevel="0" collapsed="false">
      <c r="Z1257" s="14"/>
      <c r="AO1257" s="32"/>
      <c r="AU1257" s="91" t="n">
        <f aca="false">(1/AC1)+(AU1256)</f>
        <v>12.5499999999998</v>
      </c>
    </row>
    <row r="1258" customFormat="false" ht="12.75" hidden="false" customHeight="false" outlineLevel="0" collapsed="false">
      <c r="Z1258" s="14"/>
      <c r="AO1258" s="32"/>
      <c r="AU1258" s="91" t="n">
        <f aca="false">(1/AC1)+(AU1257)</f>
        <v>12.5599999999998</v>
      </c>
    </row>
    <row r="1259" customFormat="false" ht="12.75" hidden="false" customHeight="false" outlineLevel="0" collapsed="false">
      <c r="Z1259" s="14"/>
      <c r="AO1259" s="32"/>
      <c r="AU1259" s="91" t="n">
        <f aca="false">(1/AC1)+(AU1258)</f>
        <v>12.5699999999998</v>
      </c>
    </row>
    <row r="1260" customFormat="false" ht="12.75" hidden="false" customHeight="false" outlineLevel="0" collapsed="false">
      <c r="Z1260" s="14"/>
      <c r="AO1260" s="32"/>
      <c r="AU1260" s="91" t="n">
        <f aca="false">(1/AC1)+(AU1259)</f>
        <v>12.5799999999998</v>
      </c>
    </row>
    <row r="1261" customFormat="false" ht="12.75" hidden="false" customHeight="false" outlineLevel="0" collapsed="false">
      <c r="Z1261" s="14"/>
      <c r="AO1261" s="32"/>
      <c r="AU1261" s="91" t="n">
        <f aca="false">(1/AC1)+(AU1260)</f>
        <v>12.5899999999998</v>
      </c>
    </row>
    <row r="1262" customFormat="false" ht="12.75" hidden="false" customHeight="false" outlineLevel="0" collapsed="false">
      <c r="Z1262" s="14"/>
      <c r="AO1262" s="32"/>
      <c r="AU1262" s="91" t="n">
        <f aca="false">(1/AC1)+(AU1261)</f>
        <v>12.5999999999998</v>
      </c>
    </row>
    <row r="1263" customFormat="false" ht="12.75" hidden="false" customHeight="false" outlineLevel="0" collapsed="false">
      <c r="Z1263" s="14"/>
      <c r="AO1263" s="32"/>
      <c r="AU1263" s="91" t="n">
        <f aca="false">(1/AC1)+(AU1262)</f>
        <v>12.6099999999998</v>
      </c>
    </row>
    <row r="1264" customFormat="false" ht="12.75" hidden="false" customHeight="false" outlineLevel="0" collapsed="false">
      <c r="Z1264" s="14"/>
      <c r="AO1264" s="32"/>
      <c r="AU1264" s="91" t="n">
        <f aca="false">(1/AC1)+(AU1263)</f>
        <v>12.6199999999998</v>
      </c>
    </row>
    <row r="1265" customFormat="false" ht="12.75" hidden="false" customHeight="false" outlineLevel="0" collapsed="false">
      <c r="Z1265" s="14"/>
      <c r="AO1265" s="32"/>
      <c r="AU1265" s="91" t="n">
        <f aca="false">(1/AC1)+(AU1264)</f>
        <v>12.6299999999998</v>
      </c>
    </row>
    <row r="1266" customFormat="false" ht="12.75" hidden="false" customHeight="false" outlineLevel="0" collapsed="false">
      <c r="Z1266" s="14"/>
      <c r="AO1266" s="32"/>
      <c r="AU1266" s="91" t="n">
        <f aca="false">(1/AC1)+(AU1265)</f>
        <v>12.6399999999998</v>
      </c>
    </row>
    <row r="1267" customFormat="false" ht="12.75" hidden="false" customHeight="false" outlineLevel="0" collapsed="false">
      <c r="Z1267" s="14"/>
      <c r="AO1267" s="32"/>
      <c r="AU1267" s="91" t="n">
        <f aca="false">(1/AC1)+(AU1266)</f>
        <v>12.6499999999998</v>
      </c>
    </row>
    <row r="1268" customFormat="false" ht="12.75" hidden="false" customHeight="false" outlineLevel="0" collapsed="false">
      <c r="Z1268" s="14"/>
      <c r="AO1268" s="32"/>
      <c r="AU1268" s="91" t="n">
        <f aca="false">(1/AC1)+(AU1267)</f>
        <v>12.6599999999998</v>
      </c>
    </row>
    <row r="1269" customFormat="false" ht="12.75" hidden="false" customHeight="false" outlineLevel="0" collapsed="false">
      <c r="Z1269" s="14"/>
      <c r="AO1269" s="32"/>
      <c r="AU1269" s="91" t="n">
        <f aca="false">(1/AC1)+(AU1268)</f>
        <v>12.6699999999998</v>
      </c>
    </row>
    <row r="1270" customFormat="false" ht="12.75" hidden="false" customHeight="false" outlineLevel="0" collapsed="false">
      <c r="Z1270" s="14"/>
      <c r="AO1270" s="32"/>
      <c r="AU1270" s="91" t="n">
        <f aca="false">(1/AC1)+(AU1269)</f>
        <v>12.6799999999998</v>
      </c>
    </row>
    <row r="1271" customFormat="false" ht="12.75" hidden="false" customHeight="false" outlineLevel="0" collapsed="false">
      <c r="Z1271" s="14"/>
      <c r="AO1271" s="32"/>
      <c r="AU1271" s="91" t="n">
        <f aca="false">(1/AC1)+(AU1270)</f>
        <v>12.6899999999998</v>
      </c>
    </row>
    <row r="1272" customFormat="false" ht="12.75" hidden="false" customHeight="false" outlineLevel="0" collapsed="false">
      <c r="Z1272" s="14"/>
      <c r="AO1272" s="32"/>
      <c r="AU1272" s="91" t="n">
        <f aca="false">(1/AC1)+(AU1271)</f>
        <v>12.6999999999998</v>
      </c>
    </row>
    <row r="1273" customFormat="false" ht="12.75" hidden="false" customHeight="false" outlineLevel="0" collapsed="false">
      <c r="Z1273" s="14"/>
      <c r="AO1273" s="32"/>
      <c r="AU1273" s="91" t="n">
        <f aca="false">(1/AC1)+(AU1272)</f>
        <v>12.7099999999998</v>
      </c>
    </row>
    <row r="1274" customFormat="false" ht="12.75" hidden="false" customHeight="false" outlineLevel="0" collapsed="false">
      <c r="Z1274" s="14"/>
      <c r="AO1274" s="32"/>
      <c r="AU1274" s="91" t="n">
        <f aca="false">(1/AC1)+(AU1273)</f>
        <v>12.7199999999998</v>
      </c>
    </row>
    <row r="1275" customFormat="false" ht="12.75" hidden="false" customHeight="false" outlineLevel="0" collapsed="false">
      <c r="Z1275" s="14"/>
      <c r="AO1275" s="32"/>
      <c r="AU1275" s="91" t="n">
        <f aca="false">(1/AC1)+(AU1274)</f>
        <v>12.7299999999998</v>
      </c>
    </row>
    <row r="1276" customFormat="false" ht="12.75" hidden="false" customHeight="false" outlineLevel="0" collapsed="false">
      <c r="Z1276" s="14"/>
      <c r="AO1276" s="32"/>
      <c r="AU1276" s="91" t="n">
        <f aca="false">(1/AC1)+(AU1275)</f>
        <v>12.7399999999998</v>
      </c>
    </row>
    <row r="1277" customFormat="false" ht="12.75" hidden="false" customHeight="false" outlineLevel="0" collapsed="false">
      <c r="Z1277" s="14"/>
      <c r="AO1277" s="32"/>
      <c r="AU1277" s="91" t="n">
        <f aca="false">(1/AC1)+(AU1276)</f>
        <v>12.7499999999998</v>
      </c>
    </row>
    <row r="1278" customFormat="false" ht="12.75" hidden="false" customHeight="false" outlineLevel="0" collapsed="false">
      <c r="Z1278" s="14"/>
      <c r="AO1278" s="32"/>
      <c r="AU1278" s="91" t="n">
        <f aca="false">(1/AC1)+(AU1277)</f>
        <v>12.7599999999998</v>
      </c>
    </row>
    <row r="1279" customFormat="false" ht="12.75" hidden="false" customHeight="false" outlineLevel="0" collapsed="false">
      <c r="Z1279" s="14"/>
      <c r="AO1279" s="32"/>
      <c r="AU1279" s="91" t="n">
        <f aca="false">(1/AC1)+(AU1278)</f>
        <v>12.7699999999998</v>
      </c>
    </row>
    <row r="1280" customFormat="false" ht="12.75" hidden="false" customHeight="false" outlineLevel="0" collapsed="false">
      <c r="Z1280" s="14"/>
      <c r="AO1280" s="32"/>
      <c r="AU1280" s="91" t="n">
        <f aca="false">(1/AC1)+(AU1279)</f>
        <v>12.7799999999998</v>
      </c>
    </row>
    <row r="1281" customFormat="false" ht="12.75" hidden="false" customHeight="false" outlineLevel="0" collapsed="false">
      <c r="Z1281" s="14"/>
      <c r="AO1281" s="32"/>
      <c r="AU1281" s="91" t="n">
        <f aca="false">(1/AC1)+(AU1280)</f>
        <v>12.7899999999998</v>
      </c>
    </row>
    <row r="1282" customFormat="false" ht="12.75" hidden="false" customHeight="false" outlineLevel="0" collapsed="false">
      <c r="Z1282" s="14"/>
      <c r="AO1282" s="32"/>
      <c r="AU1282" s="91" t="n">
        <f aca="false">(1/AC1)+(AU1281)</f>
        <v>12.7999999999998</v>
      </c>
    </row>
    <row r="1283" customFormat="false" ht="12.75" hidden="false" customHeight="false" outlineLevel="0" collapsed="false">
      <c r="Z1283" s="14"/>
      <c r="AO1283" s="32"/>
      <c r="AU1283" s="91" t="n">
        <f aca="false">(1/AC1)+(AU1282)</f>
        <v>12.8099999999998</v>
      </c>
    </row>
    <row r="1284" customFormat="false" ht="12.75" hidden="false" customHeight="false" outlineLevel="0" collapsed="false">
      <c r="Z1284" s="14"/>
      <c r="AO1284" s="32"/>
      <c r="AU1284" s="91" t="n">
        <f aca="false">(1/AC1)+(AU1283)</f>
        <v>12.8199999999998</v>
      </c>
    </row>
    <row r="1285" customFormat="false" ht="12.75" hidden="false" customHeight="false" outlineLevel="0" collapsed="false">
      <c r="Z1285" s="14"/>
      <c r="AO1285" s="32"/>
      <c r="AU1285" s="91" t="n">
        <f aca="false">(1/AC1)+(AU1284)</f>
        <v>12.8299999999998</v>
      </c>
    </row>
    <row r="1286" customFormat="false" ht="12.75" hidden="false" customHeight="false" outlineLevel="0" collapsed="false">
      <c r="Z1286" s="14"/>
      <c r="AO1286" s="32"/>
      <c r="AU1286" s="91" t="n">
        <f aca="false">(1/AC1)+(AU1285)</f>
        <v>12.8399999999998</v>
      </c>
    </row>
    <row r="1287" customFormat="false" ht="12.75" hidden="false" customHeight="false" outlineLevel="0" collapsed="false">
      <c r="Z1287" s="14"/>
      <c r="AO1287" s="32"/>
      <c r="AU1287" s="91" t="n">
        <f aca="false">(1/AC1)+(AU1286)</f>
        <v>12.8499999999998</v>
      </c>
    </row>
    <row r="1288" customFormat="false" ht="12.75" hidden="false" customHeight="false" outlineLevel="0" collapsed="false">
      <c r="Z1288" s="14"/>
      <c r="AO1288" s="32"/>
      <c r="AU1288" s="91" t="n">
        <f aca="false">(1/AC1)+(AU1287)</f>
        <v>12.8599999999998</v>
      </c>
    </row>
    <row r="1289" customFormat="false" ht="12.75" hidden="false" customHeight="false" outlineLevel="0" collapsed="false">
      <c r="Z1289" s="14"/>
      <c r="AO1289" s="32"/>
      <c r="AU1289" s="91" t="n">
        <f aca="false">(1/AC1)+(AU1288)</f>
        <v>12.8699999999998</v>
      </c>
    </row>
    <row r="1290" customFormat="false" ht="12.75" hidden="false" customHeight="false" outlineLevel="0" collapsed="false">
      <c r="Z1290" s="14"/>
      <c r="AO1290" s="32"/>
      <c r="AU1290" s="91" t="n">
        <f aca="false">(1/AC1)+(AU1289)</f>
        <v>12.8799999999998</v>
      </c>
    </row>
    <row r="1291" customFormat="false" ht="12.75" hidden="false" customHeight="false" outlineLevel="0" collapsed="false">
      <c r="Z1291" s="14"/>
      <c r="AO1291" s="32"/>
      <c r="AU1291" s="91" t="n">
        <f aca="false">(1/AC1)+(AU1290)</f>
        <v>12.8899999999998</v>
      </c>
    </row>
    <row r="1292" customFormat="false" ht="12.75" hidden="false" customHeight="false" outlineLevel="0" collapsed="false">
      <c r="Z1292" s="14"/>
      <c r="AO1292" s="32"/>
      <c r="AU1292" s="91" t="n">
        <f aca="false">(1/AC1)+(AU1291)</f>
        <v>12.8999999999998</v>
      </c>
    </row>
    <row r="1293" customFormat="false" ht="12.75" hidden="false" customHeight="false" outlineLevel="0" collapsed="false">
      <c r="Z1293" s="14"/>
      <c r="AO1293" s="32"/>
      <c r="AU1293" s="91" t="n">
        <f aca="false">(1/AC1)+(AU1292)</f>
        <v>12.9099999999998</v>
      </c>
    </row>
    <row r="1294" customFormat="false" ht="12.75" hidden="false" customHeight="false" outlineLevel="0" collapsed="false">
      <c r="Z1294" s="14"/>
      <c r="AO1294" s="32"/>
      <c r="AU1294" s="91" t="n">
        <f aca="false">(1/AC1)+(AU1293)</f>
        <v>12.9199999999998</v>
      </c>
    </row>
    <row r="1295" customFormat="false" ht="12.75" hidden="false" customHeight="false" outlineLevel="0" collapsed="false">
      <c r="Z1295" s="14"/>
      <c r="AO1295" s="32"/>
      <c r="AU1295" s="91" t="n">
        <f aca="false">(1/AC1)+(AU1294)</f>
        <v>12.9299999999998</v>
      </c>
    </row>
    <row r="1296" customFormat="false" ht="12.75" hidden="false" customHeight="false" outlineLevel="0" collapsed="false">
      <c r="Z1296" s="14"/>
      <c r="AO1296" s="32"/>
      <c r="AU1296" s="91" t="n">
        <f aca="false">(1/AC1)+(AU1295)</f>
        <v>12.9399999999998</v>
      </c>
    </row>
    <row r="1297" customFormat="false" ht="12.75" hidden="false" customHeight="false" outlineLevel="0" collapsed="false">
      <c r="Z1297" s="14"/>
      <c r="AO1297" s="32"/>
      <c r="AU1297" s="91" t="n">
        <f aca="false">(1/AC1)+(AU1296)</f>
        <v>12.9499999999998</v>
      </c>
    </row>
    <row r="1298" customFormat="false" ht="12.75" hidden="false" customHeight="false" outlineLevel="0" collapsed="false">
      <c r="Z1298" s="14"/>
      <c r="AO1298" s="32"/>
      <c r="AU1298" s="91" t="n">
        <f aca="false">(1/AC1)+(AU1297)</f>
        <v>12.9599999999998</v>
      </c>
    </row>
    <row r="1299" customFormat="false" ht="12.75" hidden="false" customHeight="false" outlineLevel="0" collapsed="false">
      <c r="Z1299" s="14"/>
      <c r="AO1299" s="32"/>
      <c r="AU1299" s="91" t="n">
        <f aca="false">(1/AC1)+(AU1298)</f>
        <v>12.9699999999998</v>
      </c>
    </row>
    <row r="1300" customFormat="false" ht="12.75" hidden="false" customHeight="false" outlineLevel="0" collapsed="false">
      <c r="Z1300" s="14"/>
      <c r="AO1300" s="32"/>
      <c r="AU1300" s="91" t="n">
        <f aca="false">(1/AC1)+(AU1299)</f>
        <v>12.9799999999998</v>
      </c>
    </row>
    <row r="1301" customFormat="false" ht="12.75" hidden="false" customHeight="false" outlineLevel="0" collapsed="false">
      <c r="Z1301" s="14"/>
      <c r="AO1301" s="32"/>
      <c r="AU1301" s="91" t="n">
        <f aca="false">(1/AC1)+(AU1300)</f>
        <v>12.9899999999998</v>
      </c>
    </row>
    <row r="1302" customFormat="false" ht="12.75" hidden="false" customHeight="false" outlineLevel="0" collapsed="false">
      <c r="Z1302" s="14"/>
      <c r="AO1302" s="32"/>
      <c r="AU1302" s="91" t="n">
        <f aca="false">(1/AC1)+(AU1301)</f>
        <v>12.9999999999998</v>
      </c>
    </row>
    <row r="1303" customFormat="false" ht="12.75" hidden="false" customHeight="false" outlineLevel="0" collapsed="false">
      <c r="Z1303" s="14"/>
      <c r="AO1303" s="32"/>
      <c r="AU1303" s="91" t="n">
        <f aca="false">(1/AC1)+(AU1302)</f>
        <v>13.0099999999998</v>
      </c>
    </row>
    <row r="1304" customFormat="false" ht="12.75" hidden="false" customHeight="false" outlineLevel="0" collapsed="false">
      <c r="Z1304" s="14"/>
      <c r="AO1304" s="32"/>
      <c r="AU1304" s="91" t="n">
        <f aca="false">(1/AC1)+(AU1303)</f>
        <v>13.0199999999998</v>
      </c>
    </row>
    <row r="1305" customFormat="false" ht="12.75" hidden="false" customHeight="false" outlineLevel="0" collapsed="false">
      <c r="Z1305" s="14"/>
      <c r="AO1305" s="32"/>
      <c r="AU1305" s="91" t="n">
        <f aca="false">(1/AC1)+(AU1304)</f>
        <v>13.0299999999998</v>
      </c>
    </row>
    <row r="1306" customFormat="false" ht="12.75" hidden="false" customHeight="false" outlineLevel="0" collapsed="false">
      <c r="Z1306" s="14"/>
      <c r="AO1306" s="32"/>
      <c r="AU1306" s="91" t="n">
        <f aca="false">(1/AC1)+(AU1305)</f>
        <v>13.0399999999998</v>
      </c>
    </row>
    <row r="1307" customFormat="false" ht="12.75" hidden="false" customHeight="false" outlineLevel="0" collapsed="false">
      <c r="Z1307" s="14"/>
      <c r="AO1307" s="32"/>
      <c r="AU1307" s="91" t="n">
        <f aca="false">(1/AC1)+(AU1306)</f>
        <v>13.0499999999998</v>
      </c>
    </row>
    <row r="1308" customFormat="false" ht="12.75" hidden="false" customHeight="false" outlineLevel="0" collapsed="false">
      <c r="Z1308" s="14"/>
      <c r="AO1308" s="32"/>
      <c r="AU1308" s="91" t="n">
        <f aca="false">(1/AC1)+(AU1307)</f>
        <v>13.0599999999998</v>
      </c>
    </row>
    <row r="1309" customFormat="false" ht="12.75" hidden="false" customHeight="false" outlineLevel="0" collapsed="false">
      <c r="Z1309" s="14"/>
      <c r="AO1309" s="32"/>
      <c r="AU1309" s="91" t="n">
        <f aca="false">(1/AC1)+(AU1308)</f>
        <v>13.0699999999998</v>
      </c>
    </row>
    <row r="1310" customFormat="false" ht="12.75" hidden="false" customHeight="false" outlineLevel="0" collapsed="false">
      <c r="Z1310" s="14"/>
      <c r="AO1310" s="32"/>
      <c r="AU1310" s="91" t="n">
        <f aca="false">(1/AC1)+(AU1309)</f>
        <v>13.0799999999998</v>
      </c>
    </row>
    <row r="1311" customFormat="false" ht="12.75" hidden="false" customHeight="false" outlineLevel="0" collapsed="false">
      <c r="Z1311" s="14"/>
      <c r="AO1311" s="32"/>
      <c r="AU1311" s="91" t="n">
        <f aca="false">(1/AC1)+(AU1310)</f>
        <v>13.0899999999998</v>
      </c>
    </row>
    <row r="1312" customFormat="false" ht="12.75" hidden="false" customHeight="false" outlineLevel="0" collapsed="false">
      <c r="Z1312" s="14"/>
      <c r="AO1312" s="32"/>
      <c r="AU1312" s="91" t="n">
        <f aca="false">(1/AC1)+(AU1311)</f>
        <v>13.0999999999998</v>
      </c>
    </row>
    <row r="1313" customFormat="false" ht="12.75" hidden="false" customHeight="false" outlineLevel="0" collapsed="false">
      <c r="Z1313" s="14"/>
      <c r="AO1313" s="32"/>
      <c r="AU1313" s="91" t="n">
        <f aca="false">(1/AC1)+(AU1312)</f>
        <v>13.1099999999998</v>
      </c>
    </row>
    <row r="1314" customFormat="false" ht="12.75" hidden="false" customHeight="false" outlineLevel="0" collapsed="false">
      <c r="Z1314" s="14"/>
      <c r="AO1314" s="32"/>
      <c r="AU1314" s="91" t="n">
        <f aca="false">(1/AC1)+(AU1313)</f>
        <v>13.1199999999998</v>
      </c>
    </row>
    <row r="1315" customFormat="false" ht="12.75" hidden="false" customHeight="false" outlineLevel="0" collapsed="false">
      <c r="Z1315" s="14"/>
      <c r="AO1315" s="32"/>
      <c r="AU1315" s="91" t="n">
        <f aca="false">(1/AC1)+(AU1314)</f>
        <v>13.1299999999998</v>
      </c>
    </row>
    <row r="1316" customFormat="false" ht="12.75" hidden="false" customHeight="false" outlineLevel="0" collapsed="false">
      <c r="Z1316" s="14"/>
      <c r="AO1316" s="32"/>
      <c r="AU1316" s="91" t="n">
        <f aca="false">(1/AC1)+(AU1315)</f>
        <v>13.1399999999998</v>
      </c>
    </row>
    <row r="1317" customFormat="false" ht="12.75" hidden="false" customHeight="false" outlineLevel="0" collapsed="false">
      <c r="Z1317" s="14"/>
      <c r="AO1317" s="32"/>
      <c r="AU1317" s="91" t="n">
        <f aca="false">(1/AC1)+(AU1316)</f>
        <v>13.1499999999998</v>
      </c>
    </row>
    <row r="1318" customFormat="false" ht="12.75" hidden="false" customHeight="false" outlineLevel="0" collapsed="false">
      <c r="Z1318" s="14"/>
      <c r="AO1318" s="32"/>
      <c r="AU1318" s="91" t="n">
        <f aca="false">(1/AC1)+(AU1317)</f>
        <v>13.1599999999998</v>
      </c>
    </row>
    <row r="1319" customFormat="false" ht="12.75" hidden="false" customHeight="false" outlineLevel="0" collapsed="false">
      <c r="Z1319" s="14"/>
      <c r="AO1319" s="32"/>
      <c r="AU1319" s="91" t="n">
        <f aca="false">(1/AC1)+(AU1318)</f>
        <v>13.1699999999998</v>
      </c>
    </row>
    <row r="1320" customFormat="false" ht="12.75" hidden="false" customHeight="false" outlineLevel="0" collapsed="false">
      <c r="Z1320" s="14"/>
      <c r="AO1320" s="32"/>
      <c r="AU1320" s="91" t="n">
        <f aca="false">(1/AC1)+(AU1319)</f>
        <v>13.1799999999998</v>
      </c>
    </row>
    <row r="1321" customFormat="false" ht="12.75" hidden="false" customHeight="false" outlineLevel="0" collapsed="false">
      <c r="Z1321" s="14"/>
      <c r="AO1321" s="32"/>
      <c r="AU1321" s="91" t="n">
        <f aca="false">(1/AC1)+(AU1320)</f>
        <v>13.1899999999998</v>
      </c>
    </row>
    <row r="1322" customFormat="false" ht="12.75" hidden="false" customHeight="false" outlineLevel="0" collapsed="false">
      <c r="Z1322" s="14"/>
      <c r="AO1322" s="32"/>
      <c r="AU1322" s="91" t="n">
        <f aca="false">(1/AC1)+(AU1321)</f>
        <v>13.1999999999998</v>
      </c>
    </row>
    <row r="1323" customFormat="false" ht="12.75" hidden="false" customHeight="false" outlineLevel="0" collapsed="false">
      <c r="Z1323" s="14"/>
      <c r="AO1323" s="32"/>
      <c r="AU1323" s="91" t="n">
        <f aca="false">(1/AC1)+(AU1322)</f>
        <v>13.2099999999998</v>
      </c>
    </row>
    <row r="1324" customFormat="false" ht="12.75" hidden="false" customHeight="false" outlineLevel="0" collapsed="false">
      <c r="Z1324" s="14"/>
      <c r="AO1324" s="32"/>
      <c r="AU1324" s="91" t="n">
        <f aca="false">(1/AC1)+(AU1323)</f>
        <v>13.2199999999998</v>
      </c>
    </row>
    <row r="1325" customFormat="false" ht="12.75" hidden="false" customHeight="false" outlineLevel="0" collapsed="false">
      <c r="Z1325" s="14"/>
      <c r="AO1325" s="32"/>
      <c r="AU1325" s="91" t="n">
        <f aca="false">(1/AC1)+(AU1324)</f>
        <v>13.2299999999998</v>
      </c>
    </row>
    <row r="1326" customFormat="false" ht="12.75" hidden="false" customHeight="false" outlineLevel="0" collapsed="false">
      <c r="Z1326" s="14"/>
      <c r="AO1326" s="32"/>
      <c r="AU1326" s="91" t="n">
        <f aca="false">(1/AC1)+(AU1325)</f>
        <v>13.2399999999998</v>
      </c>
    </row>
    <row r="1327" customFormat="false" ht="12.75" hidden="false" customHeight="false" outlineLevel="0" collapsed="false">
      <c r="Z1327" s="14"/>
      <c r="AO1327" s="32"/>
      <c r="AU1327" s="91" t="n">
        <f aca="false">(1/AC1)+(AU1326)</f>
        <v>13.2499999999998</v>
      </c>
    </row>
    <row r="1328" customFormat="false" ht="12.75" hidden="false" customHeight="false" outlineLevel="0" collapsed="false">
      <c r="Z1328" s="14"/>
      <c r="AO1328" s="32"/>
      <c r="AU1328" s="91" t="n">
        <f aca="false">(1/AC1)+(AU1327)</f>
        <v>13.2599999999998</v>
      </c>
    </row>
    <row r="1329" customFormat="false" ht="12.75" hidden="false" customHeight="false" outlineLevel="0" collapsed="false">
      <c r="Z1329" s="14"/>
      <c r="AO1329" s="32"/>
      <c r="AU1329" s="91" t="n">
        <f aca="false">(1/AC1)+(AU1328)</f>
        <v>13.2699999999998</v>
      </c>
    </row>
    <row r="1330" customFormat="false" ht="12.75" hidden="false" customHeight="false" outlineLevel="0" collapsed="false">
      <c r="Z1330" s="14"/>
      <c r="AO1330" s="32"/>
      <c r="AU1330" s="91" t="n">
        <f aca="false">(1/AC1)+(AU1329)</f>
        <v>13.2799999999998</v>
      </c>
    </row>
    <row r="1331" customFormat="false" ht="12.75" hidden="false" customHeight="false" outlineLevel="0" collapsed="false">
      <c r="Z1331" s="14"/>
      <c r="AO1331" s="32"/>
      <c r="AU1331" s="91" t="n">
        <f aca="false">(1/AC1)+(AU1330)</f>
        <v>13.2899999999998</v>
      </c>
    </row>
    <row r="1332" customFormat="false" ht="12.75" hidden="false" customHeight="false" outlineLevel="0" collapsed="false">
      <c r="Z1332" s="14"/>
      <c r="AO1332" s="32"/>
      <c r="AU1332" s="91" t="n">
        <f aca="false">(1/AC1)+(AU1331)</f>
        <v>13.2999999999998</v>
      </c>
    </row>
    <row r="1333" customFormat="false" ht="12.75" hidden="false" customHeight="false" outlineLevel="0" collapsed="false">
      <c r="Z1333" s="14"/>
      <c r="AO1333" s="32"/>
      <c r="AU1333" s="91" t="n">
        <f aca="false">(1/AC1)+(AU1332)</f>
        <v>13.3099999999998</v>
      </c>
    </row>
    <row r="1334" customFormat="false" ht="12.75" hidden="false" customHeight="false" outlineLevel="0" collapsed="false">
      <c r="Z1334" s="14"/>
      <c r="AO1334" s="32"/>
      <c r="AU1334" s="91" t="n">
        <f aca="false">(1/AC1)+(AU1333)</f>
        <v>13.3199999999998</v>
      </c>
    </row>
    <row r="1335" customFormat="false" ht="12.75" hidden="false" customHeight="false" outlineLevel="0" collapsed="false">
      <c r="Z1335" s="14"/>
      <c r="AO1335" s="32"/>
      <c r="AU1335" s="91" t="n">
        <f aca="false">(1/AC1)+(AU1334)</f>
        <v>13.3299999999998</v>
      </c>
    </row>
    <row r="1336" customFormat="false" ht="12.75" hidden="false" customHeight="false" outlineLevel="0" collapsed="false">
      <c r="Z1336" s="14"/>
      <c r="AO1336" s="32"/>
      <c r="AU1336" s="91" t="n">
        <f aca="false">(1/AC1)+(AU1335)</f>
        <v>13.3399999999998</v>
      </c>
    </row>
    <row r="1337" customFormat="false" ht="12.75" hidden="false" customHeight="false" outlineLevel="0" collapsed="false">
      <c r="Z1337" s="14"/>
      <c r="AO1337" s="32"/>
      <c r="AU1337" s="91" t="n">
        <f aca="false">(1/AC1)+(AU1336)</f>
        <v>13.3499999999998</v>
      </c>
    </row>
    <row r="1338" customFormat="false" ht="12.75" hidden="false" customHeight="false" outlineLevel="0" collapsed="false">
      <c r="Z1338" s="14"/>
      <c r="AO1338" s="32"/>
      <c r="AU1338" s="91" t="n">
        <f aca="false">(1/AC1)+(AU1337)</f>
        <v>13.3599999999998</v>
      </c>
    </row>
    <row r="1339" customFormat="false" ht="12.75" hidden="false" customHeight="false" outlineLevel="0" collapsed="false">
      <c r="Z1339" s="14"/>
      <c r="AO1339" s="32"/>
      <c r="AU1339" s="91" t="n">
        <f aca="false">(1/AC1)+(AU1338)</f>
        <v>13.3699999999998</v>
      </c>
    </row>
    <row r="1340" customFormat="false" ht="12.75" hidden="false" customHeight="false" outlineLevel="0" collapsed="false">
      <c r="Z1340" s="14"/>
      <c r="AO1340" s="32"/>
      <c r="AU1340" s="91" t="n">
        <f aca="false">(1/AC1)+(AU1339)</f>
        <v>13.3799999999998</v>
      </c>
    </row>
    <row r="1341" customFormat="false" ht="12.75" hidden="false" customHeight="false" outlineLevel="0" collapsed="false">
      <c r="Z1341" s="14"/>
      <c r="AO1341" s="32"/>
      <c r="AU1341" s="91" t="n">
        <f aca="false">(1/AC1)+(AU1340)</f>
        <v>13.3899999999998</v>
      </c>
    </row>
    <row r="1342" customFormat="false" ht="12.75" hidden="false" customHeight="false" outlineLevel="0" collapsed="false">
      <c r="Z1342" s="14"/>
      <c r="AO1342" s="32"/>
      <c r="AU1342" s="91" t="n">
        <f aca="false">(1/AC1)+(AU1341)</f>
        <v>13.3999999999998</v>
      </c>
    </row>
    <row r="1343" customFormat="false" ht="12.75" hidden="false" customHeight="false" outlineLevel="0" collapsed="false">
      <c r="Z1343" s="14"/>
      <c r="AO1343" s="32"/>
      <c r="AU1343" s="91" t="n">
        <f aca="false">(1/AC1)+(AU1342)</f>
        <v>13.4099999999998</v>
      </c>
    </row>
    <row r="1344" customFormat="false" ht="12.75" hidden="false" customHeight="false" outlineLevel="0" collapsed="false">
      <c r="Z1344" s="14"/>
      <c r="AO1344" s="32"/>
      <c r="AU1344" s="91" t="n">
        <f aca="false">(1/AC1)+(AU1343)</f>
        <v>13.4199999999998</v>
      </c>
    </row>
    <row r="1345" customFormat="false" ht="12.75" hidden="false" customHeight="false" outlineLevel="0" collapsed="false">
      <c r="Z1345" s="14"/>
      <c r="AO1345" s="32"/>
      <c r="AU1345" s="91" t="n">
        <f aca="false">(1/AC1)+(AU1344)</f>
        <v>13.4299999999998</v>
      </c>
    </row>
    <row r="1346" customFormat="false" ht="12.75" hidden="false" customHeight="false" outlineLevel="0" collapsed="false">
      <c r="Z1346" s="14"/>
      <c r="AO1346" s="32"/>
      <c r="AU1346" s="91" t="n">
        <f aca="false">(1/AC1)+(AU1345)</f>
        <v>13.4399999999998</v>
      </c>
    </row>
    <row r="1347" customFormat="false" ht="12.75" hidden="false" customHeight="false" outlineLevel="0" collapsed="false">
      <c r="Z1347" s="14"/>
      <c r="AO1347" s="32"/>
      <c r="AU1347" s="91" t="n">
        <f aca="false">(1/AC1)+(AU1346)</f>
        <v>13.4499999999998</v>
      </c>
    </row>
    <row r="1348" customFormat="false" ht="12.75" hidden="false" customHeight="false" outlineLevel="0" collapsed="false">
      <c r="Z1348" s="14"/>
      <c r="AO1348" s="32"/>
      <c r="AU1348" s="91" t="n">
        <f aca="false">(1/AC1)+(AU1347)</f>
        <v>13.4599999999998</v>
      </c>
    </row>
    <row r="1349" customFormat="false" ht="12.75" hidden="false" customHeight="false" outlineLevel="0" collapsed="false">
      <c r="Z1349" s="14"/>
      <c r="AO1349" s="32"/>
      <c r="AU1349" s="91" t="n">
        <f aca="false">(1/AC1)+(AU1348)</f>
        <v>13.4699999999998</v>
      </c>
    </row>
    <row r="1350" customFormat="false" ht="12.75" hidden="false" customHeight="false" outlineLevel="0" collapsed="false">
      <c r="Z1350" s="14"/>
      <c r="AO1350" s="32"/>
      <c r="AU1350" s="91" t="n">
        <f aca="false">(1/AC1)+(AU1349)</f>
        <v>13.4799999999998</v>
      </c>
    </row>
    <row r="1351" customFormat="false" ht="12.75" hidden="false" customHeight="false" outlineLevel="0" collapsed="false">
      <c r="Z1351" s="14"/>
      <c r="AO1351" s="32"/>
      <c r="AU1351" s="91" t="n">
        <f aca="false">(1/AC1)+(AU1350)</f>
        <v>13.4899999999998</v>
      </c>
    </row>
    <row r="1352" customFormat="false" ht="12.75" hidden="false" customHeight="false" outlineLevel="0" collapsed="false">
      <c r="Z1352" s="14"/>
      <c r="AO1352" s="32"/>
      <c r="AU1352" s="91" t="n">
        <f aca="false">(1/AC1)+(AU1351)</f>
        <v>13.4999999999998</v>
      </c>
    </row>
    <row r="1353" customFormat="false" ht="12.75" hidden="false" customHeight="false" outlineLevel="0" collapsed="false">
      <c r="Z1353" s="14"/>
      <c r="AO1353" s="32"/>
      <c r="AU1353" s="91" t="n">
        <f aca="false">(1/AC1)+(AU1352)</f>
        <v>13.5099999999998</v>
      </c>
    </row>
    <row r="1354" customFormat="false" ht="12.75" hidden="false" customHeight="false" outlineLevel="0" collapsed="false">
      <c r="Z1354" s="14"/>
      <c r="AO1354" s="32"/>
      <c r="AU1354" s="91" t="n">
        <f aca="false">(1/AC1)+(AU1353)</f>
        <v>13.5199999999998</v>
      </c>
    </row>
    <row r="1355" customFormat="false" ht="12.75" hidden="false" customHeight="false" outlineLevel="0" collapsed="false">
      <c r="Z1355" s="14"/>
      <c r="AO1355" s="32"/>
      <c r="AU1355" s="91" t="n">
        <f aca="false">(1/AC1)+(AU1354)</f>
        <v>13.5299999999998</v>
      </c>
    </row>
    <row r="1356" customFormat="false" ht="12.75" hidden="false" customHeight="false" outlineLevel="0" collapsed="false">
      <c r="Z1356" s="14"/>
      <c r="AO1356" s="32"/>
      <c r="AU1356" s="91" t="n">
        <f aca="false">(1/AC1)+(AU1355)</f>
        <v>13.5399999999998</v>
      </c>
    </row>
    <row r="1357" customFormat="false" ht="12.75" hidden="false" customHeight="false" outlineLevel="0" collapsed="false">
      <c r="Z1357" s="14"/>
      <c r="AO1357" s="32"/>
      <c r="AU1357" s="91" t="n">
        <f aca="false">(1/AC1)+(AU1356)</f>
        <v>13.5499999999998</v>
      </c>
    </row>
    <row r="1358" customFormat="false" ht="12.75" hidden="false" customHeight="false" outlineLevel="0" collapsed="false">
      <c r="Z1358" s="14"/>
      <c r="AO1358" s="32"/>
      <c r="AU1358" s="91" t="n">
        <f aca="false">(1/AC1)+(AU1357)</f>
        <v>13.5599999999998</v>
      </c>
    </row>
    <row r="1359" customFormat="false" ht="12.75" hidden="false" customHeight="false" outlineLevel="0" collapsed="false">
      <c r="Z1359" s="14"/>
      <c r="AO1359" s="32"/>
      <c r="AU1359" s="91" t="n">
        <f aca="false">(1/AC1)+(AU1358)</f>
        <v>13.5699999999998</v>
      </c>
    </row>
    <row r="1360" customFormat="false" ht="12.75" hidden="false" customHeight="false" outlineLevel="0" collapsed="false">
      <c r="Z1360" s="14"/>
      <c r="AO1360" s="32"/>
      <c r="AU1360" s="91" t="n">
        <f aca="false">(1/AC1)+(AU1359)</f>
        <v>13.5799999999998</v>
      </c>
    </row>
    <row r="1361" customFormat="false" ht="12.75" hidden="false" customHeight="false" outlineLevel="0" collapsed="false">
      <c r="Z1361" s="14"/>
      <c r="AO1361" s="32"/>
      <c r="AU1361" s="91" t="n">
        <f aca="false">(1/AC1)+(AU1360)</f>
        <v>13.5899999999998</v>
      </c>
    </row>
    <row r="1362" customFormat="false" ht="12.75" hidden="false" customHeight="false" outlineLevel="0" collapsed="false">
      <c r="Z1362" s="14"/>
      <c r="AO1362" s="32"/>
      <c r="AU1362" s="91" t="n">
        <f aca="false">(1/AC1)+(AU1361)</f>
        <v>13.5999999999998</v>
      </c>
    </row>
    <row r="1363" customFormat="false" ht="12.75" hidden="false" customHeight="false" outlineLevel="0" collapsed="false">
      <c r="Z1363" s="14"/>
      <c r="AO1363" s="32"/>
      <c r="AU1363" s="91" t="n">
        <f aca="false">(1/AC1)+(AU1362)</f>
        <v>13.6099999999998</v>
      </c>
    </row>
    <row r="1364" customFormat="false" ht="12.75" hidden="false" customHeight="false" outlineLevel="0" collapsed="false">
      <c r="Z1364" s="14"/>
      <c r="AO1364" s="32"/>
      <c r="AU1364" s="91" t="n">
        <f aca="false">(1/AC1)+(AU1363)</f>
        <v>13.6199999999998</v>
      </c>
    </row>
    <row r="1365" customFormat="false" ht="12.75" hidden="false" customHeight="false" outlineLevel="0" collapsed="false">
      <c r="Z1365" s="14"/>
      <c r="AO1365" s="32"/>
      <c r="AU1365" s="91" t="n">
        <f aca="false">(1/AC1)+(AU1364)</f>
        <v>13.6299999999998</v>
      </c>
    </row>
    <row r="1366" customFormat="false" ht="12.75" hidden="false" customHeight="false" outlineLevel="0" collapsed="false">
      <c r="Z1366" s="14"/>
      <c r="AO1366" s="32"/>
      <c r="AU1366" s="91" t="n">
        <f aca="false">(1/AC1)+(AU1365)</f>
        <v>13.6399999999998</v>
      </c>
    </row>
    <row r="1367" customFormat="false" ht="12.75" hidden="false" customHeight="false" outlineLevel="0" collapsed="false">
      <c r="Z1367" s="14"/>
      <c r="AO1367" s="32"/>
      <c r="AU1367" s="91" t="n">
        <f aca="false">(1/AC1)+(AU1366)</f>
        <v>13.6499999999998</v>
      </c>
    </row>
    <row r="1368" customFormat="false" ht="12.75" hidden="false" customHeight="false" outlineLevel="0" collapsed="false">
      <c r="Z1368" s="14"/>
      <c r="AO1368" s="32"/>
      <c r="AU1368" s="91" t="n">
        <f aca="false">(1/AC1)+(AU1367)</f>
        <v>13.6599999999998</v>
      </c>
    </row>
    <row r="1369" customFormat="false" ht="12.75" hidden="false" customHeight="false" outlineLevel="0" collapsed="false">
      <c r="Z1369" s="14"/>
      <c r="AO1369" s="32"/>
      <c r="AU1369" s="91" t="n">
        <f aca="false">(1/AC1)+(AU1368)</f>
        <v>13.6699999999998</v>
      </c>
    </row>
    <row r="1370" customFormat="false" ht="12.75" hidden="false" customHeight="false" outlineLevel="0" collapsed="false">
      <c r="Z1370" s="14"/>
      <c r="AO1370" s="32"/>
      <c r="AU1370" s="91" t="n">
        <f aca="false">(1/AC1)+(AU1369)</f>
        <v>13.6799999999998</v>
      </c>
    </row>
    <row r="1371" customFormat="false" ht="12.75" hidden="false" customHeight="false" outlineLevel="0" collapsed="false">
      <c r="Z1371" s="14"/>
      <c r="AO1371" s="32"/>
      <c r="AU1371" s="91" t="n">
        <f aca="false">(1/AC1)+(AU1370)</f>
        <v>13.6899999999998</v>
      </c>
    </row>
    <row r="1372" customFormat="false" ht="12.75" hidden="false" customHeight="false" outlineLevel="0" collapsed="false">
      <c r="Z1372" s="14"/>
      <c r="AO1372" s="32"/>
      <c r="AU1372" s="91" t="n">
        <f aca="false">(1/AC1)+(AU1371)</f>
        <v>13.6999999999998</v>
      </c>
    </row>
    <row r="1373" customFormat="false" ht="12.75" hidden="false" customHeight="false" outlineLevel="0" collapsed="false">
      <c r="Z1373" s="14"/>
      <c r="AO1373" s="32"/>
      <c r="AU1373" s="91" t="n">
        <f aca="false">(1/AC1)+(AU1372)</f>
        <v>13.7099999999998</v>
      </c>
    </row>
    <row r="1374" customFormat="false" ht="12.75" hidden="false" customHeight="false" outlineLevel="0" collapsed="false">
      <c r="Z1374" s="14"/>
      <c r="AO1374" s="32"/>
      <c r="AU1374" s="91" t="n">
        <f aca="false">(1/AC1)+(AU1373)</f>
        <v>13.7199999999998</v>
      </c>
    </row>
    <row r="1375" customFormat="false" ht="12.75" hidden="false" customHeight="false" outlineLevel="0" collapsed="false">
      <c r="Z1375" s="14"/>
      <c r="AO1375" s="32"/>
      <c r="AU1375" s="91" t="n">
        <f aca="false">(1/AC1)+(AU1374)</f>
        <v>13.7299999999998</v>
      </c>
    </row>
    <row r="1376" customFormat="false" ht="12.75" hidden="false" customHeight="false" outlineLevel="0" collapsed="false">
      <c r="Z1376" s="14"/>
      <c r="AO1376" s="32"/>
      <c r="AU1376" s="91" t="n">
        <f aca="false">(1/AC1)+(AU1375)</f>
        <v>13.7399999999998</v>
      </c>
    </row>
    <row r="1377" customFormat="false" ht="12.75" hidden="false" customHeight="false" outlineLevel="0" collapsed="false">
      <c r="Z1377" s="14"/>
      <c r="AO1377" s="32"/>
      <c r="AU1377" s="91" t="n">
        <f aca="false">(1/AC1)+(AU1376)</f>
        <v>13.7499999999998</v>
      </c>
    </row>
    <row r="1378" customFormat="false" ht="12.75" hidden="false" customHeight="false" outlineLevel="0" collapsed="false">
      <c r="Z1378" s="14"/>
      <c r="AO1378" s="32"/>
      <c r="AU1378" s="91" t="n">
        <f aca="false">(1/AC1)+(AU1377)</f>
        <v>13.7599999999998</v>
      </c>
    </row>
    <row r="1379" customFormat="false" ht="12.75" hidden="false" customHeight="false" outlineLevel="0" collapsed="false">
      <c r="Z1379" s="14"/>
      <c r="AO1379" s="32"/>
      <c r="AU1379" s="91" t="n">
        <f aca="false">(1/AC1)+(AU1378)</f>
        <v>13.7699999999998</v>
      </c>
    </row>
    <row r="1380" customFormat="false" ht="12.75" hidden="false" customHeight="false" outlineLevel="0" collapsed="false">
      <c r="Z1380" s="14"/>
      <c r="AO1380" s="32"/>
      <c r="AU1380" s="91" t="n">
        <f aca="false">(1/AC1)+(AU1379)</f>
        <v>13.7799999999998</v>
      </c>
    </row>
    <row r="1381" customFormat="false" ht="12.75" hidden="false" customHeight="false" outlineLevel="0" collapsed="false">
      <c r="Z1381" s="14"/>
      <c r="AO1381" s="32"/>
      <c r="AU1381" s="91" t="n">
        <f aca="false">(1/AC1)+(AU1380)</f>
        <v>13.7899999999998</v>
      </c>
    </row>
    <row r="1382" customFormat="false" ht="12.75" hidden="false" customHeight="false" outlineLevel="0" collapsed="false">
      <c r="Z1382" s="14"/>
      <c r="AO1382" s="32"/>
      <c r="AU1382" s="91" t="n">
        <f aca="false">(1/AC1)+(AU1381)</f>
        <v>13.7999999999998</v>
      </c>
    </row>
    <row r="1383" customFormat="false" ht="12.75" hidden="false" customHeight="false" outlineLevel="0" collapsed="false">
      <c r="Z1383" s="14"/>
      <c r="AO1383" s="32"/>
      <c r="AU1383" s="91" t="n">
        <f aca="false">(1/AC1)+(AU1382)</f>
        <v>13.8099999999998</v>
      </c>
    </row>
    <row r="1384" customFormat="false" ht="12.75" hidden="false" customHeight="false" outlineLevel="0" collapsed="false">
      <c r="Z1384" s="14"/>
      <c r="AO1384" s="32"/>
      <c r="AU1384" s="91" t="n">
        <f aca="false">(1/AC1)+(AU1383)</f>
        <v>13.8199999999998</v>
      </c>
    </row>
    <row r="1385" customFormat="false" ht="12.75" hidden="false" customHeight="false" outlineLevel="0" collapsed="false">
      <c r="Z1385" s="14"/>
      <c r="AO1385" s="32"/>
      <c r="AU1385" s="91" t="n">
        <f aca="false">(1/AC1)+(AU1384)</f>
        <v>13.8299999999998</v>
      </c>
    </row>
    <row r="1386" customFormat="false" ht="12.75" hidden="false" customHeight="false" outlineLevel="0" collapsed="false">
      <c r="Z1386" s="14"/>
      <c r="AO1386" s="32"/>
      <c r="AU1386" s="91" t="n">
        <f aca="false">(1/AC1)+(AU1385)</f>
        <v>13.8399999999998</v>
      </c>
    </row>
    <row r="1387" customFormat="false" ht="12.75" hidden="false" customHeight="false" outlineLevel="0" collapsed="false">
      <c r="Z1387" s="14"/>
      <c r="AO1387" s="32"/>
      <c r="AU1387" s="91" t="n">
        <f aca="false">(1/AC1)+(AU1386)</f>
        <v>13.8499999999998</v>
      </c>
    </row>
    <row r="1388" customFormat="false" ht="12.75" hidden="false" customHeight="false" outlineLevel="0" collapsed="false">
      <c r="Z1388" s="14"/>
      <c r="AO1388" s="32"/>
      <c r="AU1388" s="91" t="n">
        <f aca="false">(1/AC1)+(AU1387)</f>
        <v>13.8599999999997</v>
      </c>
    </row>
    <row r="1389" customFormat="false" ht="12.75" hidden="false" customHeight="false" outlineLevel="0" collapsed="false">
      <c r="Z1389" s="14"/>
      <c r="AO1389" s="32"/>
      <c r="AU1389" s="91" t="n">
        <f aca="false">(1/AC1)+(AU1388)</f>
        <v>13.8699999999997</v>
      </c>
    </row>
    <row r="1390" customFormat="false" ht="12.75" hidden="false" customHeight="false" outlineLevel="0" collapsed="false">
      <c r="Z1390" s="14"/>
      <c r="AO1390" s="32"/>
      <c r="AU1390" s="91" t="n">
        <f aca="false">(1/AC1)+(AU1389)</f>
        <v>13.8799999999997</v>
      </c>
    </row>
    <row r="1391" customFormat="false" ht="12.75" hidden="false" customHeight="false" outlineLevel="0" collapsed="false">
      <c r="Z1391" s="14"/>
      <c r="AO1391" s="32"/>
      <c r="AU1391" s="91" t="n">
        <f aca="false">(1/AC1)+(AU1390)</f>
        <v>13.8899999999997</v>
      </c>
    </row>
    <row r="1392" customFormat="false" ht="12.75" hidden="false" customHeight="false" outlineLevel="0" collapsed="false">
      <c r="Z1392" s="14"/>
      <c r="AO1392" s="32"/>
      <c r="AU1392" s="91" t="n">
        <f aca="false">(1/AC1)+(AU1391)</f>
        <v>13.8999999999997</v>
      </c>
    </row>
    <row r="1393" customFormat="false" ht="12.75" hidden="false" customHeight="false" outlineLevel="0" collapsed="false">
      <c r="Z1393" s="14"/>
      <c r="AO1393" s="32"/>
      <c r="AU1393" s="91" t="n">
        <f aca="false">(1/AC1)+(AU1392)</f>
        <v>13.9099999999997</v>
      </c>
    </row>
    <row r="1394" customFormat="false" ht="12.75" hidden="false" customHeight="false" outlineLevel="0" collapsed="false">
      <c r="Z1394" s="14"/>
      <c r="AO1394" s="32"/>
      <c r="AU1394" s="91" t="n">
        <f aca="false">(1/AC1)+(AU1393)</f>
        <v>13.9199999999997</v>
      </c>
    </row>
    <row r="1395" customFormat="false" ht="12.75" hidden="false" customHeight="false" outlineLevel="0" collapsed="false">
      <c r="Z1395" s="14"/>
      <c r="AO1395" s="32"/>
      <c r="AU1395" s="91" t="n">
        <f aca="false">(1/AC1)+(AU1394)</f>
        <v>13.9299999999997</v>
      </c>
    </row>
    <row r="1396" customFormat="false" ht="12.75" hidden="false" customHeight="false" outlineLevel="0" collapsed="false">
      <c r="Z1396" s="14"/>
      <c r="AO1396" s="32"/>
      <c r="AU1396" s="91" t="n">
        <f aca="false">(1/AC1)+(AU1395)</f>
        <v>13.9399999999997</v>
      </c>
    </row>
    <row r="1397" customFormat="false" ht="12.75" hidden="false" customHeight="false" outlineLevel="0" collapsed="false">
      <c r="Z1397" s="14"/>
      <c r="AO1397" s="32"/>
      <c r="AU1397" s="91" t="n">
        <f aca="false">(1/AC1)+(AU1396)</f>
        <v>13.9499999999997</v>
      </c>
    </row>
    <row r="1398" customFormat="false" ht="12.75" hidden="false" customHeight="false" outlineLevel="0" collapsed="false">
      <c r="Z1398" s="14"/>
      <c r="AO1398" s="32"/>
      <c r="AU1398" s="91" t="n">
        <f aca="false">(1/AC1)+(AU1397)</f>
        <v>13.9599999999997</v>
      </c>
    </row>
    <row r="1399" customFormat="false" ht="12.75" hidden="false" customHeight="false" outlineLevel="0" collapsed="false">
      <c r="Z1399" s="14"/>
      <c r="AO1399" s="32"/>
      <c r="AU1399" s="91" t="n">
        <f aca="false">(1/AC1)+(AU1398)</f>
        <v>13.9699999999997</v>
      </c>
    </row>
    <row r="1400" customFormat="false" ht="12.75" hidden="false" customHeight="false" outlineLevel="0" collapsed="false">
      <c r="Z1400" s="14"/>
      <c r="AO1400" s="32"/>
      <c r="AU1400" s="91" t="n">
        <f aca="false">(1/AC1)+(AU1399)</f>
        <v>13.9799999999997</v>
      </c>
    </row>
    <row r="1401" customFormat="false" ht="12.75" hidden="false" customHeight="false" outlineLevel="0" collapsed="false">
      <c r="Z1401" s="14"/>
      <c r="AO1401" s="32"/>
      <c r="AU1401" s="91" t="n">
        <f aca="false">(1/AC1)+(AU1400)</f>
        <v>13.9899999999997</v>
      </c>
    </row>
    <row r="1402" customFormat="false" ht="12.75" hidden="false" customHeight="false" outlineLevel="0" collapsed="false">
      <c r="Z1402" s="14"/>
      <c r="AO1402" s="32"/>
      <c r="AU1402" s="91" t="n">
        <f aca="false">(1/AC1)+(AU1401)</f>
        <v>13.9999999999997</v>
      </c>
    </row>
    <row r="1403" customFormat="false" ht="12.75" hidden="false" customHeight="false" outlineLevel="0" collapsed="false">
      <c r="Z1403" s="14"/>
      <c r="AO1403" s="32"/>
      <c r="AU1403" s="91" t="n">
        <f aca="false">(1/AC1)+(AU1402)</f>
        <v>14.0099999999997</v>
      </c>
    </row>
    <row r="1404" customFormat="false" ht="12.75" hidden="false" customHeight="false" outlineLevel="0" collapsed="false">
      <c r="Z1404" s="14"/>
      <c r="AO1404" s="32"/>
      <c r="AU1404" s="91" t="n">
        <f aca="false">(1/AC1)+(AU1403)</f>
        <v>14.0199999999997</v>
      </c>
    </row>
    <row r="1405" customFormat="false" ht="12.75" hidden="false" customHeight="false" outlineLevel="0" collapsed="false">
      <c r="Z1405" s="14"/>
      <c r="AO1405" s="32"/>
      <c r="AU1405" s="91" t="n">
        <f aca="false">(1/AC1)+(AU1404)</f>
        <v>14.0299999999997</v>
      </c>
    </row>
    <row r="1406" customFormat="false" ht="12.75" hidden="false" customHeight="false" outlineLevel="0" collapsed="false">
      <c r="Z1406" s="14"/>
      <c r="AO1406" s="32"/>
      <c r="AU1406" s="91" t="n">
        <f aca="false">(1/AC1)+(AU1405)</f>
        <v>14.0399999999997</v>
      </c>
    </row>
    <row r="1407" customFormat="false" ht="12.75" hidden="false" customHeight="false" outlineLevel="0" collapsed="false">
      <c r="Z1407" s="14"/>
      <c r="AO1407" s="32"/>
      <c r="AU1407" s="91" t="n">
        <f aca="false">(1/AC1)+(AU1406)</f>
        <v>14.0499999999997</v>
      </c>
    </row>
    <row r="1408" customFormat="false" ht="12.75" hidden="false" customHeight="false" outlineLevel="0" collapsed="false">
      <c r="Z1408" s="14"/>
      <c r="AO1408" s="32"/>
      <c r="AU1408" s="91" t="n">
        <f aca="false">(1/AC1)+(AU1407)</f>
        <v>14.0599999999997</v>
      </c>
    </row>
    <row r="1409" customFormat="false" ht="12.75" hidden="false" customHeight="false" outlineLevel="0" collapsed="false">
      <c r="Z1409" s="14"/>
      <c r="AO1409" s="32"/>
      <c r="AU1409" s="91" t="n">
        <f aca="false">(1/AC1)+(AU1408)</f>
        <v>14.0699999999997</v>
      </c>
    </row>
    <row r="1410" customFormat="false" ht="12.75" hidden="false" customHeight="false" outlineLevel="0" collapsed="false">
      <c r="Z1410" s="14"/>
      <c r="AO1410" s="32"/>
      <c r="AU1410" s="91" t="n">
        <f aca="false">(1/AC1)+(AU1409)</f>
        <v>14.0799999999997</v>
      </c>
    </row>
    <row r="1411" customFormat="false" ht="12.75" hidden="false" customHeight="false" outlineLevel="0" collapsed="false">
      <c r="Z1411" s="14"/>
      <c r="AO1411" s="32"/>
      <c r="AU1411" s="91" t="n">
        <f aca="false">(1/AC1)+(AU1410)</f>
        <v>14.0899999999997</v>
      </c>
    </row>
    <row r="1412" customFormat="false" ht="12.75" hidden="false" customHeight="false" outlineLevel="0" collapsed="false">
      <c r="Z1412" s="14"/>
      <c r="AO1412" s="32"/>
      <c r="AU1412" s="91" t="n">
        <f aca="false">(1/AC1)+(AU1411)</f>
        <v>14.0999999999997</v>
      </c>
    </row>
    <row r="1413" customFormat="false" ht="12.75" hidden="false" customHeight="false" outlineLevel="0" collapsed="false">
      <c r="Z1413" s="14"/>
      <c r="AO1413" s="32"/>
      <c r="AU1413" s="91" t="n">
        <f aca="false">(1/AC1)+(AU1412)</f>
        <v>14.1099999999997</v>
      </c>
    </row>
    <row r="1414" customFormat="false" ht="12.75" hidden="false" customHeight="false" outlineLevel="0" collapsed="false">
      <c r="Z1414" s="14"/>
      <c r="AO1414" s="32"/>
      <c r="AU1414" s="91" t="n">
        <f aca="false">(1/AC1)+(AU1413)</f>
        <v>14.1199999999997</v>
      </c>
    </row>
    <row r="1415" customFormat="false" ht="12.75" hidden="false" customHeight="false" outlineLevel="0" collapsed="false">
      <c r="Z1415" s="14"/>
      <c r="AO1415" s="32"/>
      <c r="AU1415" s="91" t="n">
        <f aca="false">(1/AC1)+(AU1414)</f>
        <v>14.1299999999997</v>
      </c>
    </row>
    <row r="1416" customFormat="false" ht="12.75" hidden="false" customHeight="false" outlineLevel="0" collapsed="false">
      <c r="Z1416" s="14"/>
      <c r="AO1416" s="32"/>
      <c r="AU1416" s="91" t="n">
        <f aca="false">(1/AC1)+(AU1415)</f>
        <v>14.1399999999997</v>
      </c>
    </row>
    <row r="1417" customFormat="false" ht="12.75" hidden="false" customHeight="false" outlineLevel="0" collapsed="false">
      <c r="Z1417" s="14"/>
      <c r="AO1417" s="32"/>
      <c r="AU1417" s="91" t="n">
        <f aca="false">(1/AC1)+(AU1416)</f>
        <v>14.1499999999997</v>
      </c>
    </row>
    <row r="1418" customFormat="false" ht="12.75" hidden="false" customHeight="false" outlineLevel="0" collapsed="false">
      <c r="Z1418" s="14"/>
      <c r="AO1418" s="32"/>
      <c r="AU1418" s="91" t="n">
        <f aca="false">(1/AC1)+(AU1417)</f>
        <v>14.1599999999997</v>
      </c>
    </row>
    <row r="1419" customFormat="false" ht="12.75" hidden="false" customHeight="false" outlineLevel="0" collapsed="false">
      <c r="Z1419" s="14"/>
      <c r="AO1419" s="32"/>
      <c r="AU1419" s="91" t="n">
        <f aca="false">(1/AC1)+(AU1418)</f>
        <v>14.1699999999997</v>
      </c>
    </row>
    <row r="1420" customFormat="false" ht="12.75" hidden="false" customHeight="false" outlineLevel="0" collapsed="false">
      <c r="Z1420" s="14"/>
      <c r="AO1420" s="32"/>
      <c r="AU1420" s="91" t="n">
        <f aca="false">(1/AC1)+(AU1419)</f>
        <v>14.1799999999997</v>
      </c>
    </row>
    <row r="1421" customFormat="false" ht="12.75" hidden="false" customHeight="false" outlineLevel="0" collapsed="false">
      <c r="Z1421" s="14"/>
      <c r="AO1421" s="32"/>
      <c r="AU1421" s="91" t="n">
        <f aca="false">(1/AC1)+(AU1420)</f>
        <v>14.1899999999997</v>
      </c>
    </row>
    <row r="1422" customFormat="false" ht="12.75" hidden="false" customHeight="false" outlineLevel="0" collapsed="false">
      <c r="Z1422" s="14"/>
      <c r="AO1422" s="32"/>
      <c r="AU1422" s="91" t="n">
        <f aca="false">(1/AC1)+(AU1421)</f>
        <v>14.1999999999997</v>
      </c>
    </row>
    <row r="1423" customFormat="false" ht="12.75" hidden="false" customHeight="false" outlineLevel="0" collapsed="false">
      <c r="Z1423" s="14"/>
      <c r="AO1423" s="32"/>
      <c r="AU1423" s="91" t="n">
        <f aca="false">(1/AC1)+(AU1422)</f>
        <v>14.2099999999997</v>
      </c>
    </row>
    <row r="1424" customFormat="false" ht="12.75" hidden="false" customHeight="false" outlineLevel="0" collapsed="false">
      <c r="Z1424" s="14"/>
      <c r="AO1424" s="32"/>
      <c r="AU1424" s="91" t="n">
        <f aca="false">(1/AC1)+(AU1423)</f>
        <v>14.2199999999997</v>
      </c>
    </row>
    <row r="1425" customFormat="false" ht="12.75" hidden="false" customHeight="false" outlineLevel="0" collapsed="false">
      <c r="Z1425" s="14"/>
      <c r="AO1425" s="32"/>
      <c r="AU1425" s="91" t="n">
        <f aca="false">(1/AC1)+(AU1424)</f>
        <v>14.2299999999997</v>
      </c>
    </row>
    <row r="1426" customFormat="false" ht="12.75" hidden="false" customHeight="false" outlineLevel="0" collapsed="false">
      <c r="Z1426" s="14"/>
      <c r="AO1426" s="32"/>
      <c r="AU1426" s="91" t="n">
        <f aca="false">(1/AC1)+(AU1425)</f>
        <v>14.2399999999997</v>
      </c>
    </row>
    <row r="1427" customFormat="false" ht="12.75" hidden="false" customHeight="false" outlineLevel="0" collapsed="false">
      <c r="Z1427" s="14"/>
      <c r="AO1427" s="32"/>
      <c r="AU1427" s="91" t="n">
        <f aca="false">(1/AC1)+(AU1426)</f>
        <v>14.2499999999997</v>
      </c>
    </row>
    <row r="1428" customFormat="false" ht="12.75" hidden="false" customHeight="false" outlineLevel="0" collapsed="false">
      <c r="Z1428" s="14"/>
      <c r="AO1428" s="32"/>
      <c r="AU1428" s="91" t="n">
        <f aca="false">(1/AC1)+(AU1427)</f>
        <v>14.2599999999997</v>
      </c>
    </row>
    <row r="1429" customFormat="false" ht="12.75" hidden="false" customHeight="false" outlineLevel="0" collapsed="false">
      <c r="Z1429" s="14"/>
      <c r="AO1429" s="32"/>
      <c r="AU1429" s="91" t="n">
        <f aca="false">(1/AC1)+(AU1428)</f>
        <v>14.2699999999997</v>
      </c>
    </row>
    <row r="1430" customFormat="false" ht="12.75" hidden="false" customHeight="false" outlineLevel="0" collapsed="false">
      <c r="Z1430" s="14"/>
      <c r="AO1430" s="32"/>
      <c r="AU1430" s="91" t="n">
        <f aca="false">(1/AC1)+(AU1429)</f>
        <v>14.2799999999997</v>
      </c>
    </row>
    <row r="1431" customFormat="false" ht="12.75" hidden="false" customHeight="false" outlineLevel="0" collapsed="false">
      <c r="Z1431" s="14"/>
      <c r="AO1431" s="32"/>
      <c r="AU1431" s="91" t="n">
        <f aca="false">(1/AC1)+(AU1430)</f>
        <v>14.2899999999997</v>
      </c>
    </row>
    <row r="1432" customFormat="false" ht="12.75" hidden="false" customHeight="false" outlineLevel="0" collapsed="false">
      <c r="Z1432" s="14"/>
      <c r="AO1432" s="32"/>
      <c r="AU1432" s="91" t="n">
        <f aca="false">(1/AC1)+(AU1431)</f>
        <v>14.2999999999997</v>
      </c>
    </row>
    <row r="1433" customFormat="false" ht="12.75" hidden="false" customHeight="false" outlineLevel="0" collapsed="false">
      <c r="Z1433" s="14"/>
      <c r="AO1433" s="32"/>
      <c r="AU1433" s="91" t="n">
        <f aca="false">(1/AC1)+(AU1432)</f>
        <v>14.3099999999997</v>
      </c>
    </row>
    <row r="1434" customFormat="false" ht="12.75" hidden="false" customHeight="false" outlineLevel="0" collapsed="false">
      <c r="Z1434" s="14"/>
      <c r="AO1434" s="32"/>
      <c r="AU1434" s="91" t="n">
        <f aca="false">(1/AC1)+(AU1433)</f>
        <v>14.3199999999997</v>
      </c>
    </row>
    <row r="1435" customFormat="false" ht="12.75" hidden="false" customHeight="false" outlineLevel="0" collapsed="false">
      <c r="Z1435" s="14"/>
      <c r="AO1435" s="32"/>
      <c r="AU1435" s="91" t="n">
        <f aca="false">(1/AC1)+(AU1434)</f>
        <v>14.3299999999997</v>
      </c>
    </row>
    <row r="1436" customFormat="false" ht="12.75" hidden="false" customHeight="false" outlineLevel="0" collapsed="false">
      <c r="Z1436" s="14"/>
      <c r="AO1436" s="32"/>
      <c r="AU1436" s="91" t="n">
        <f aca="false">(1/AC1)+(AU1435)</f>
        <v>14.3399999999997</v>
      </c>
    </row>
    <row r="1437" customFormat="false" ht="12.75" hidden="false" customHeight="false" outlineLevel="0" collapsed="false">
      <c r="Z1437" s="14"/>
      <c r="AO1437" s="32"/>
      <c r="AU1437" s="91" t="n">
        <f aca="false">(1/AC1)+(AU1436)</f>
        <v>14.3499999999997</v>
      </c>
    </row>
    <row r="1438" customFormat="false" ht="12.75" hidden="false" customHeight="false" outlineLevel="0" collapsed="false">
      <c r="Z1438" s="14"/>
      <c r="AO1438" s="32"/>
      <c r="AU1438" s="91" t="n">
        <f aca="false">(1/AC1)+(AU1437)</f>
        <v>14.3599999999997</v>
      </c>
    </row>
    <row r="1439" customFormat="false" ht="12.75" hidden="false" customHeight="false" outlineLevel="0" collapsed="false">
      <c r="Z1439" s="14"/>
      <c r="AO1439" s="32"/>
      <c r="AU1439" s="91" t="n">
        <f aca="false">(1/AC1)+(AU1438)</f>
        <v>14.3699999999997</v>
      </c>
    </row>
    <row r="1440" customFormat="false" ht="12.75" hidden="false" customHeight="false" outlineLevel="0" collapsed="false">
      <c r="Z1440" s="14"/>
      <c r="AO1440" s="32"/>
      <c r="AU1440" s="91" t="n">
        <f aca="false">(1/AC1)+(AU1439)</f>
        <v>14.3799999999997</v>
      </c>
    </row>
    <row r="1441" customFormat="false" ht="12.75" hidden="false" customHeight="false" outlineLevel="0" collapsed="false">
      <c r="Z1441" s="14"/>
      <c r="AO1441" s="32"/>
      <c r="AU1441" s="91" t="n">
        <f aca="false">(1/AC1)+(AU1440)</f>
        <v>14.3899999999997</v>
      </c>
    </row>
    <row r="1442" customFormat="false" ht="12.75" hidden="false" customHeight="false" outlineLevel="0" collapsed="false">
      <c r="Z1442" s="14"/>
      <c r="AO1442" s="32"/>
      <c r="AU1442" s="91" t="n">
        <f aca="false">(1/AC1)+(AU1441)</f>
        <v>14.3999999999997</v>
      </c>
    </row>
    <row r="1443" customFormat="false" ht="12.75" hidden="false" customHeight="false" outlineLevel="0" collapsed="false">
      <c r="Z1443" s="14"/>
      <c r="AO1443" s="32"/>
      <c r="AU1443" s="91" t="n">
        <f aca="false">(1/AC1)+(AU1442)</f>
        <v>14.4099999999997</v>
      </c>
    </row>
    <row r="1444" customFormat="false" ht="12.75" hidden="false" customHeight="false" outlineLevel="0" collapsed="false">
      <c r="Z1444" s="14"/>
      <c r="AO1444" s="32"/>
      <c r="AU1444" s="91" t="n">
        <f aca="false">(1/AC1)+(AU1443)</f>
        <v>14.4199999999997</v>
      </c>
    </row>
    <row r="1445" customFormat="false" ht="12.75" hidden="false" customHeight="false" outlineLevel="0" collapsed="false">
      <c r="Z1445" s="14"/>
      <c r="AO1445" s="32"/>
      <c r="AU1445" s="91" t="n">
        <f aca="false">(1/AC1)+(AU1444)</f>
        <v>14.4299999999997</v>
      </c>
    </row>
    <row r="1446" customFormat="false" ht="12.75" hidden="false" customHeight="false" outlineLevel="0" collapsed="false">
      <c r="Z1446" s="14"/>
      <c r="AO1446" s="32"/>
      <c r="AU1446" s="91" t="n">
        <f aca="false">(1/AC1)+(AU1445)</f>
        <v>14.4399999999997</v>
      </c>
    </row>
    <row r="1447" customFormat="false" ht="12.75" hidden="false" customHeight="false" outlineLevel="0" collapsed="false">
      <c r="Z1447" s="14"/>
      <c r="AO1447" s="32"/>
      <c r="AU1447" s="91" t="n">
        <f aca="false">(1/AC1)+(AU1446)</f>
        <v>14.4499999999997</v>
      </c>
    </row>
    <row r="1448" customFormat="false" ht="12.75" hidden="false" customHeight="false" outlineLevel="0" collapsed="false">
      <c r="Z1448" s="14"/>
      <c r="AO1448" s="32"/>
      <c r="AU1448" s="91" t="n">
        <f aca="false">(1/AC1)+(AU1447)</f>
        <v>14.4599999999997</v>
      </c>
    </row>
    <row r="1449" customFormat="false" ht="12.75" hidden="false" customHeight="false" outlineLevel="0" collapsed="false">
      <c r="Z1449" s="14"/>
      <c r="AO1449" s="32"/>
      <c r="AU1449" s="91" t="n">
        <f aca="false">(1/AC1)+(AU1448)</f>
        <v>14.4699999999997</v>
      </c>
    </row>
    <row r="1450" customFormat="false" ht="12.75" hidden="false" customHeight="false" outlineLevel="0" collapsed="false">
      <c r="Z1450" s="14"/>
      <c r="AO1450" s="32"/>
      <c r="AU1450" s="91" t="n">
        <f aca="false">(1/AC1)+(AU1449)</f>
        <v>14.4799999999997</v>
      </c>
    </row>
    <row r="1451" customFormat="false" ht="12.75" hidden="false" customHeight="false" outlineLevel="0" collapsed="false">
      <c r="Z1451" s="14"/>
      <c r="AO1451" s="32"/>
      <c r="AU1451" s="91" t="n">
        <f aca="false">(1/AC1)+(AU1450)</f>
        <v>14.4899999999997</v>
      </c>
    </row>
    <row r="1452" customFormat="false" ht="12.75" hidden="false" customHeight="false" outlineLevel="0" collapsed="false">
      <c r="Z1452" s="14"/>
      <c r="AO1452" s="32"/>
      <c r="AU1452" s="91" t="n">
        <f aca="false">(1/AC1)+(AU1451)</f>
        <v>14.4999999999997</v>
      </c>
    </row>
    <row r="1453" customFormat="false" ht="12.75" hidden="false" customHeight="false" outlineLevel="0" collapsed="false">
      <c r="Z1453" s="14"/>
      <c r="AO1453" s="32"/>
      <c r="AU1453" s="91" t="n">
        <f aca="false">(1/AC1)+(AU1452)</f>
        <v>14.5099999999997</v>
      </c>
    </row>
    <row r="1454" customFormat="false" ht="12.75" hidden="false" customHeight="false" outlineLevel="0" collapsed="false">
      <c r="Z1454" s="14"/>
      <c r="AO1454" s="32"/>
      <c r="AU1454" s="91" t="n">
        <f aca="false">(1/AC1)+(AU1453)</f>
        <v>14.5199999999997</v>
      </c>
    </row>
    <row r="1455" customFormat="false" ht="12.75" hidden="false" customHeight="false" outlineLevel="0" collapsed="false">
      <c r="Z1455" s="14"/>
      <c r="AO1455" s="32"/>
      <c r="AU1455" s="91" t="n">
        <f aca="false">(1/AC1)+(AU1454)</f>
        <v>14.5299999999997</v>
      </c>
    </row>
    <row r="1456" customFormat="false" ht="12.75" hidden="false" customHeight="false" outlineLevel="0" collapsed="false">
      <c r="Z1456" s="14"/>
      <c r="AO1456" s="32"/>
      <c r="AU1456" s="91" t="n">
        <f aca="false">(1/AC1)+(AU1455)</f>
        <v>14.5399999999997</v>
      </c>
    </row>
    <row r="1457" customFormat="false" ht="12.75" hidden="false" customHeight="false" outlineLevel="0" collapsed="false">
      <c r="Z1457" s="14"/>
      <c r="AO1457" s="32"/>
      <c r="AU1457" s="91" t="n">
        <f aca="false">(1/AC1)+(AU1456)</f>
        <v>14.5499999999997</v>
      </c>
    </row>
    <row r="1458" customFormat="false" ht="12.75" hidden="false" customHeight="false" outlineLevel="0" collapsed="false">
      <c r="Z1458" s="14"/>
      <c r="AO1458" s="32"/>
      <c r="AU1458" s="91" t="n">
        <f aca="false">(1/AC1)+(AU1457)</f>
        <v>14.5599999999997</v>
      </c>
    </row>
    <row r="1459" customFormat="false" ht="12.75" hidden="false" customHeight="false" outlineLevel="0" collapsed="false">
      <c r="Z1459" s="14"/>
      <c r="AO1459" s="32"/>
      <c r="AU1459" s="91" t="n">
        <f aca="false">(1/AC1)+(AU1458)</f>
        <v>14.5699999999997</v>
      </c>
    </row>
    <row r="1460" customFormat="false" ht="12.75" hidden="false" customHeight="false" outlineLevel="0" collapsed="false">
      <c r="Z1460" s="14"/>
      <c r="AO1460" s="32"/>
      <c r="AU1460" s="91" t="n">
        <f aca="false">(1/AC1)+(AU1459)</f>
        <v>14.5799999999997</v>
      </c>
    </row>
    <row r="1461" customFormat="false" ht="12.75" hidden="false" customHeight="false" outlineLevel="0" collapsed="false">
      <c r="Z1461" s="14"/>
      <c r="AO1461" s="32"/>
      <c r="AU1461" s="91" t="n">
        <f aca="false">(1/AC1)+(AU1460)</f>
        <v>14.5899999999997</v>
      </c>
    </row>
    <row r="1462" customFormat="false" ht="12.75" hidden="false" customHeight="false" outlineLevel="0" collapsed="false">
      <c r="Z1462" s="14"/>
      <c r="AO1462" s="32"/>
      <c r="AU1462" s="91" t="n">
        <f aca="false">(1/AC1)+(AU1461)</f>
        <v>14.5999999999997</v>
      </c>
    </row>
    <row r="1463" customFormat="false" ht="12.75" hidden="false" customHeight="false" outlineLevel="0" collapsed="false">
      <c r="Z1463" s="14"/>
      <c r="AO1463" s="32"/>
      <c r="AU1463" s="91" t="n">
        <f aca="false">(1/AC1)+(AU1462)</f>
        <v>14.6099999999997</v>
      </c>
    </row>
    <row r="1464" customFormat="false" ht="12.75" hidden="false" customHeight="false" outlineLevel="0" collapsed="false">
      <c r="Z1464" s="14"/>
      <c r="AO1464" s="32"/>
      <c r="AU1464" s="91" t="n">
        <f aca="false">(1/AC1)+(AU1463)</f>
        <v>14.6199999999997</v>
      </c>
    </row>
    <row r="1465" customFormat="false" ht="12.75" hidden="false" customHeight="false" outlineLevel="0" collapsed="false">
      <c r="Z1465" s="14"/>
      <c r="AO1465" s="32"/>
      <c r="AU1465" s="91" t="n">
        <f aca="false">(1/AC1)+(AU1464)</f>
        <v>14.6299999999997</v>
      </c>
    </row>
    <row r="1466" customFormat="false" ht="12.75" hidden="false" customHeight="false" outlineLevel="0" collapsed="false">
      <c r="Z1466" s="14"/>
      <c r="AO1466" s="32"/>
      <c r="AU1466" s="91" t="n">
        <f aca="false">(1/AC1)+(AU1465)</f>
        <v>14.6399999999997</v>
      </c>
    </row>
    <row r="1467" customFormat="false" ht="12.75" hidden="false" customHeight="false" outlineLevel="0" collapsed="false">
      <c r="Z1467" s="14"/>
      <c r="AO1467" s="32"/>
      <c r="AU1467" s="91" t="n">
        <f aca="false">(1/AC1)+(AU1466)</f>
        <v>14.6499999999997</v>
      </c>
    </row>
    <row r="1468" customFormat="false" ht="12.75" hidden="false" customHeight="false" outlineLevel="0" collapsed="false">
      <c r="Z1468" s="14"/>
      <c r="AO1468" s="32"/>
      <c r="AU1468" s="91" t="n">
        <f aca="false">(1/AC1)+(AU1467)</f>
        <v>14.6599999999997</v>
      </c>
    </row>
    <row r="1469" customFormat="false" ht="12.75" hidden="false" customHeight="false" outlineLevel="0" collapsed="false">
      <c r="Z1469" s="14"/>
      <c r="AO1469" s="32"/>
      <c r="AU1469" s="91" t="n">
        <f aca="false">(1/AC1)+(AU1468)</f>
        <v>14.6699999999997</v>
      </c>
    </row>
    <row r="1470" customFormat="false" ht="12.75" hidden="false" customHeight="false" outlineLevel="0" collapsed="false">
      <c r="Z1470" s="14"/>
      <c r="AO1470" s="32"/>
      <c r="AU1470" s="91" t="n">
        <f aca="false">(1/AC1)+(AU1469)</f>
        <v>14.6799999999997</v>
      </c>
    </row>
    <row r="1471" customFormat="false" ht="12.75" hidden="false" customHeight="false" outlineLevel="0" collapsed="false">
      <c r="Z1471" s="14"/>
      <c r="AO1471" s="32"/>
      <c r="AU1471" s="91" t="n">
        <f aca="false">(1/AC1)+(AU1470)</f>
        <v>14.6899999999997</v>
      </c>
    </row>
    <row r="1472" customFormat="false" ht="12.75" hidden="false" customHeight="false" outlineLevel="0" collapsed="false">
      <c r="Z1472" s="14"/>
      <c r="AO1472" s="32"/>
      <c r="AU1472" s="91" t="n">
        <f aca="false">(1/AC1)+(AU1471)</f>
        <v>14.6999999999997</v>
      </c>
    </row>
    <row r="1473" customFormat="false" ht="12.75" hidden="false" customHeight="false" outlineLevel="0" collapsed="false">
      <c r="Z1473" s="14"/>
      <c r="AO1473" s="32"/>
      <c r="AU1473" s="91" t="n">
        <f aca="false">(1/AC1)+(AU1472)</f>
        <v>14.7099999999997</v>
      </c>
    </row>
    <row r="1474" customFormat="false" ht="12.75" hidden="false" customHeight="false" outlineLevel="0" collapsed="false">
      <c r="Z1474" s="14"/>
      <c r="AO1474" s="32"/>
      <c r="AU1474" s="91" t="n">
        <f aca="false">(1/AC1)+(AU1473)</f>
        <v>14.7199999999997</v>
      </c>
    </row>
    <row r="1475" customFormat="false" ht="12.75" hidden="false" customHeight="false" outlineLevel="0" collapsed="false">
      <c r="Z1475" s="14"/>
      <c r="AO1475" s="32"/>
      <c r="AU1475" s="91" t="n">
        <f aca="false">(1/AC1)+(AU1474)</f>
        <v>14.7299999999997</v>
      </c>
    </row>
    <row r="1476" customFormat="false" ht="12.75" hidden="false" customHeight="false" outlineLevel="0" collapsed="false">
      <c r="Z1476" s="14"/>
      <c r="AO1476" s="32"/>
      <c r="AU1476" s="91" t="n">
        <f aca="false">(1/AC1)+(AU1475)</f>
        <v>14.7399999999997</v>
      </c>
    </row>
    <row r="1477" customFormat="false" ht="12.75" hidden="false" customHeight="false" outlineLevel="0" collapsed="false">
      <c r="Z1477" s="14"/>
      <c r="AO1477" s="32"/>
      <c r="AU1477" s="91" t="n">
        <f aca="false">(1/AC1)+(AU1476)</f>
        <v>14.7499999999997</v>
      </c>
    </row>
    <row r="1478" customFormat="false" ht="12.75" hidden="false" customHeight="false" outlineLevel="0" collapsed="false">
      <c r="Z1478" s="14"/>
      <c r="AO1478" s="32"/>
      <c r="AU1478" s="91" t="n">
        <f aca="false">(1/AC1)+(AU1477)</f>
        <v>14.7599999999997</v>
      </c>
    </row>
    <row r="1479" customFormat="false" ht="12.75" hidden="false" customHeight="false" outlineLevel="0" collapsed="false">
      <c r="Z1479" s="14"/>
      <c r="AO1479" s="32"/>
      <c r="AU1479" s="91" t="n">
        <f aca="false">(1/AC1)+(AU1478)</f>
        <v>14.7699999999997</v>
      </c>
    </row>
    <row r="1480" customFormat="false" ht="12.75" hidden="false" customHeight="false" outlineLevel="0" collapsed="false">
      <c r="Z1480" s="14"/>
      <c r="AO1480" s="32"/>
      <c r="AU1480" s="91" t="n">
        <f aca="false">(1/AC1)+(AU1479)</f>
        <v>14.7799999999997</v>
      </c>
    </row>
    <row r="1481" customFormat="false" ht="12.75" hidden="false" customHeight="false" outlineLevel="0" collapsed="false">
      <c r="Z1481" s="14"/>
      <c r="AO1481" s="32"/>
      <c r="AU1481" s="91" t="n">
        <f aca="false">(1/AC1)+(AU1480)</f>
        <v>14.7899999999997</v>
      </c>
    </row>
    <row r="1482" customFormat="false" ht="12.75" hidden="false" customHeight="false" outlineLevel="0" collapsed="false">
      <c r="Z1482" s="14"/>
      <c r="AO1482" s="32"/>
      <c r="AU1482" s="91" t="n">
        <f aca="false">(1/AC1)+(AU1481)</f>
        <v>14.7999999999997</v>
      </c>
    </row>
    <row r="1483" customFormat="false" ht="12.75" hidden="false" customHeight="false" outlineLevel="0" collapsed="false">
      <c r="Z1483" s="14"/>
      <c r="AO1483" s="32"/>
      <c r="AU1483" s="91" t="n">
        <f aca="false">(1/AC1)+(AU1482)</f>
        <v>14.8099999999997</v>
      </c>
    </row>
    <row r="1484" customFormat="false" ht="12.75" hidden="false" customHeight="false" outlineLevel="0" collapsed="false">
      <c r="Z1484" s="14"/>
      <c r="AO1484" s="32"/>
      <c r="AU1484" s="91" t="n">
        <f aca="false">(1/AC1)+(AU1483)</f>
        <v>14.8199999999997</v>
      </c>
    </row>
    <row r="1485" customFormat="false" ht="12.75" hidden="false" customHeight="false" outlineLevel="0" collapsed="false">
      <c r="Z1485" s="14"/>
      <c r="AO1485" s="32"/>
      <c r="AU1485" s="91" t="n">
        <f aca="false">(1/AC1)+(AU1484)</f>
        <v>14.8299999999997</v>
      </c>
    </row>
    <row r="1486" customFormat="false" ht="12.75" hidden="false" customHeight="false" outlineLevel="0" collapsed="false">
      <c r="Z1486" s="14"/>
      <c r="AO1486" s="32"/>
      <c r="AU1486" s="91" t="n">
        <f aca="false">(1/AC1)+(AU1485)</f>
        <v>14.8399999999997</v>
      </c>
    </row>
    <row r="1487" customFormat="false" ht="12.75" hidden="false" customHeight="false" outlineLevel="0" collapsed="false">
      <c r="Z1487" s="14"/>
      <c r="AO1487" s="32"/>
      <c r="AU1487" s="91" t="n">
        <f aca="false">(1/AC1)+(AU1486)</f>
        <v>14.8499999999997</v>
      </c>
    </row>
    <row r="1488" customFormat="false" ht="12.75" hidden="false" customHeight="false" outlineLevel="0" collapsed="false">
      <c r="Z1488" s="14"/>
      <c r="AO1488" s="32"/>
      <c r="AU1488" s="91" t="n">
        <f aca="false">(1/AC1)+(AU1487)</f>
        <v>14.8599999999997</v>
      </c>
    </row>
    <row r="1489" customFormat="false" ht="12.75" hidden="false" customHeight="false" outlineLevel="0" collapsed="false">
      <c r="Z1489" s="14"/>
      <c r="AO1489" s="32"/>
      <c r="AU1489" s="91" t="n">
        <f aca="false">(1/AC1)+(AU1488)</f>
        <v>14.8699999999997</v>
      </c>
    </row>
    <row r="1490" customFormat="false" ht="12.75" hidden="false" customHeight="false" outlineLevel="0" collapsed="false">
      <c r="Z1490" s="14"/>
      <c r="AO1490" s="32"/>
      <c r="AU1490" s="91" t="n">
        <f aca="false">(1/AC1)+(AU1489)</f>
        <v>14.8799999999997</v>
      </c>
    </row>
    <row r="1491" customFormat="false" ht="12.75" hidden="false" customHeight="false" outlineLevel="0" collapsed="false">
      <c r="Z1491" s="14"/>
      <c r="AO1491" s="32"/>
      <c r="AU1491" s="91" t="n">
        <f aca="false">(1/AC1)+(AU1490)</f>
        <v>14.8899999999997</v>
      </c>
    </row>
    <row r="1492" customFormat="false" ht="12.75" hidden="false" customHeight="false" outlineLevel="0" collapsed="false">
      <c r="Z1492" s="14"/>
      <c r="AO1492" s="32"/>
      <c r="AU1492" s="91" t="n">
        <f aca="false">(1/AC1)+(AU1491)</f>
        <v>14.8999999999997</v>
      </c>
    </row>
    <row r="1493" customFormat="false" ht="12.75" hidden="false" customHeight="false" outlineLevel="0" collapsed="false">
      <c r="Z1493" s="14"/>
      <c r="AO1493" s="32"/>
      <c r="AU1493" s="91" t="n">
        <f aca="false">(1/AC1)+(AU1492)</f>
        <v>14.9099999999997</v>
      </c>
    </row>
    <row r="1494" customFormat="false" ht="12.75" hidden="false" customHeight="false" outlineLevel="0" collapsed="false">
      <c r="Z1494" s="14"/>
      <c r="AO1494" s="32"/>
      <c r="AU1494" s="91" t="n">
        <f aca="false">(1/AC1)+(AU1493)</f>
        <v>14.9199999999997</v>
      </c>
    </row>
    <row r="1495" customFormat="false" ht="12.75" hidden="false" customHeight="false" outlineLevel="0" collapsed="false">
      <c r="Z1495" s="14"/>
      <c r="AO1495" s="32"/>
      <c r="AU1495" s="91" t="n">
        <f aca="false">(1/AC1)+(AU1494)</f>
        <v>14.9299999999997</v>
      </c>
    </row>
    <row r="1496" customFormat="false" ht="12.75" hidden="false" customHeight="false" outlineLevel="0" collapsed="false">
      <c r="Z1496" s="14"/>
      <c r="AO1496" s="32"/>
      <c r="AU1496" s="91" t="n">
        <f aca="false">(1/AC1)+(AU1495)</f>
        <v>14.9399999999997</v>
      </c>
    </row>
    <row r="1497" customFormat="false" ht="12.75" hidden="false" customHeight="false" outlineLevel="0" collapsed="false">
      <c r="Z1497" s="14"/>
      <c r="AO1497" s="32"/>
      <c r="AU1497" s="91" t="n">
        <f aca="false">(1/AC1)+(AU1496)</f>
        <v>14.9499999999997</v>
      </c>
    </row>
    <row r="1498" customFormat="false" ht="12.75" hidden="false" customHeight="false" outlineLevel="0" collapsed="false">
      <c r="Z1498" s="14"/>
      <c r="AO1498" s="32"/>
      <c r="AU1498" s="91" t="n">
        <f aca="false">(1/AC1)+(AU1497)</f>
        <v>14.9599999999997</v>
      </c>
    </row>
    <row r="1499" customFormat="false" ht="12.75" hidden="false" customHeight="false" outlineLevel="0" collapsed="false">
      <c r="Z1499" s="14"/>
      <c r="AO1499" s="32"/>
      <c r="AU1499" s="91" t="n">
        <f aca="false">(1/AC1)+(AU1498)</f>
        <v>14.9699999999997</v>
      </c>
    </row>
    <row r="1500" customFormat="false" ht="12.75" hidden="false" customHeight="false" outlineLevel="0" collapsed="false">
      <c r="Z1500" s="14"/>
      <c r="AO1500" s="32"/>
      <c r="AU1500" s="91" t="n">
        <f aca="false">(1/AC1)+(AU1499)</f>
        <v>14.9799999999997</v>
      </c>
    </row>
    <row r="1501" customFormat="false" ht="12.75" hidden="false" customHeight="false" outlineLevel="0" collapsed="false">
      <c r="Z1501" s="14"/>
      <c r="AO1501" s="32"/>
      <c r="AU1501" s="91" t="n">
        <f aca="false">(1/AC1)+(AU1500)</f>
        <v>14.9899999999997</v>
      </c>
    </row>
    <row r="1502" customFormat="false" ht="12.75" hidden="false" customHeight="false" outlineLevel="0" collapsed="false">
      <c r="Z1502" s="14"/>
      <c r="AO1502" s="32"/>
      <c r="AU1502" s="91" t="n">
        <f aca="false">(1/AC1)+(AU1501)</f>
        <v>14.9999999999997</v>
      </c>
    </row>
    <row r="1503" customFormat="false" ht="12.75" hidden="false" customHeight="false" outlineLevel="0" collapsed="false">
      <c r="Z1503" s="14"/>
      <c r="AO1503" s="32"/>
      <c r="AU1503" s="91" t="n">
        <f aca="false">(1/AC1)+(AU1502)</f>
        <v>15.0099999999997</v>
      </c>
    </row>
    <row r="1504" customFormat="false" ht="12.75" hidden="false" customHeight="false" outlineLevel="0" collapsed="false">
      <c r="Z1504" s="14"/>
      <c r="AO1504" s="32"/>
      <c r="AU1504" s="91" t="n">
        <f aca="false">(1/AC1)+(AU1503)</f>
        <v>15.0199999999997</v>
      </c>
    </row>
    <row r="1505" customFormat="false" ht="12.75" hidden="false" customHeight="false" outlineLevel="0" collapsed="false">
      <c r="Z1505" s="14"/>
      <c r="AO1505" s="32"/>
      <c r="AU1505" s="91" t="n">
        <f aca="false">(1/AC1)+(AU1504)</f>
        <v>15.0299999999997</v>
      </c>
    </row>
    <row r="1506" customFormat="false" ht="12.75" hidden="false" customHeight="false" outlineLevel="0" collapsed="false">
      <c r="Z1506" s="14"/>
      <c r="AO1506" s="32"/>
      <c r="AU1506" s="91" t="n">
        <f aca="false">(1/AC1)+(AU1505)</f>
        <v>15.0399999999997</v>
      </c>
    </row>
    <row r="1507" customFormat="false" ht="12.75" hidden="false" customHeight="false" outlineLevel="0" collapsed="false">
      <c r="Z1507" s="14"/>
      <c r="AO1507" s="32"/>
      <c r="AU1507" s="91" t="n">
        <f aca="false">(1/AC1)+(AU1506)</f>
        <v>15.0499999999997</v>
      </c>
    </row>
    <row r="1508" customFormat="false" ht="12.75" hidden="false" customHeight="false" outlineLevel="0" collapsed="false">
      <c r="Z1508" s="14"/>
      <c r="AO1508" s="32"/>
      <c r="AU1508" s="91" t="n">
        <f aca="false">(1/AC1)+(AU1507)</f>
        <v>15.0599999999997</v>
      </c>
    </row>
    <row r="1509" customFormat="false" ht="12.75" hidden="false" customHeight="false" outlineLevel="0" collapsed="false">
      <c r="Z1509" s="14"/>
      <c r="AO1509" s="32"/>
      <c r="AU1509" s="91" t="n">
        <f aca="false">(1/AC1)+(AU1508)</f>
        <v>15.0699999999997</v>
      </c>
    </row>
    <row r="1510" customFormat="false" ht="12.75" hidden="false" customHeight="false" outlineLevel="0" collapsed="false">
      <c r="Z1510" s="14"/>
      <c r="AO1510" s="32"/>
      <c r="AU1510" s="91" t="n">
        <f aca="false">(1/AC1)+(AU1509)</f>
        <v>15.0799999999997</v>
      </c>
    </row>
    <row r="1511" customFormat="false" ht="12.75" hidden="false" customHeight="false" outlineLevel="0" collapsed="false">
      <c r="Z1511" s="14"/>
      <c r="AO1511" s="32"/>
      <c r="AU1511" s="91" t="n">
        <f aca="false">(1/AC1)+(AU1510)</f>
        <v>15.0899999999997</v>
      </c>
    </row>
    <row r="1512" customFormat="false" ht="12.75" hidden="false" customHeight="false" outlineLevel="0" collapsed="false">
      <c r="Z1512" s="14"/>
      <c r="AO1512" s="32"/>
      <c r="AU1512" s="91" t="n">
        <f aca="false">(1/AC1)+(AU1511)</f>
        <v>15.0999999999997</v>
      </c>
    </row>
    <row r="1513" customFormat="false" ht="12.75" hidden="false" customHeight="false" outlineLevel="0" collapsed="false">
      <c r="Z1513" s="14"/>
      <c r="AO1513" s="32"/>
      <c r="AU1513" s="91" t="n">
        <f aca="false">(1/AC1)+(AU1512)</f>
        <v>15.1099999999997</v>
      </c>
    </row>
    <row r="1514" customFormat="false" ht="12.75" hidden="false" customHeight="false" outlineLevel="0" collapsed="false">
      <c r="AO1514" s="32"/>
      <c r="AU1514" s="91" t="n">
        <f aca="false">(1/AC1)+(AU1513)</f>
        <v>15.1199999999997</v>
      </c>
    </row>
    <row r="1515" customFormat="false" ht="12.75" hidden="false" customHeight="false" outlineLevel="0" collapsed="false">
      <c r="AO1515" s="32"/>
      <c r="AU1515" s="91" t="n">
        <f aca="false">(1/AC1)+(AU1514)</f>
        <v>15.1299999999997</v>
      </c>
    </row>
    <row r="1516" customFormat="false" ht="12.75" hidden="false" customHeight="false" outlineLevel="0" collapsed="false">
      <c r="AO1516" s="32"/>
      <c r="AU1516" s="91" t="n">
        <f aca="false">(1/AC1)+(AU1515)</f>
        <v>15.1399999999997</v>
      </c>
    </row>
    <row r="1517" customFormat="false" ht="12.75" hidden="false" customHeight="false" outlineLevel="0" collapsed="false">
      <c r="AO1517" s="32"/>
      <c r="AU1517" s="91" t="n">
        <f aca="false">(1/AC1)+(AU1516)</f>
        <v>15.1499999999997</v>
      </c>
    </row>
    <row r="1518" customFormat="false" ht="12.75" hidden="false" customHeight="false" outlineLevel="0" collapsed="false">
      <c r="AO1518" s="32"/>
      <c r="AU1518" s="91" t="n">
        <f aca="false">(1/AC1)+(AU1517)</f>
        <v>15.1599999999997</v>
      </c>
    </row>
    <row r="1519" customFormat="false" ht="12.75" hidden="false" customHeight="false" outlineLevel="0" collapsed="false">
      <c r="AO1519" s="32"/>
      <c r="AU1519" s="91" t="n">
        <f aca="false">(1/AC1)+(AU1518)</f>
        <v>15.1699999999997</v>
      </c>
    </row>
    <row r="1520" customFormat="false" ht="12.75" hidden="false" customHeight="false" outlineLevel="0" collapsed="false">
      <c r="AO1520" s="32"/>
      <c r="AU1520" s="91" t="n">
        <f aca="false">(1/AC1)+(AU1519)</f>
        <v>15.1799999999997</v>
      </c>
    </row>
    <row r="1521" customFormat="false" ht="12.75" hidden="false" customHeight="false" outlineLevel="0" collapsed="false">
      <c r="AO1521" s="32"/>
      <c r="AU1521" s="91" t="n">
        <f aca="false">(1/AC1)+(AU1520)</f>
        <v>15.1899999999997</v>
      </c>
    </row>
    <row r="1522" customFormat="false" ht="12.75" hidden="false" customHeight="false" outlineLevel="0" collapsed="false">
      <c r="AO1522" s="32"/>
      <c r="AU1522" s="91" t="n">
        <f aca="false">(1/AC1)+(AU1521)</f>
        <v>15.1999999999997</v>
      </c>
    </row>
    <row r="1523" customFormat="false" ht="12.75" hidden="false" customHeight="false" outlineLevel="0" collapsed="false">
      <c r="AO1523" s="32"/>
      <c r="AU1523" s="91" t="n">
        <f aca="false">(1/AC1)+(AU1522)</f>
        <v>15.2099999999997</v>
      </c>
    </row>
    <row r="1524" customFormat="false" ht="12.75" hidden="false" customHeight="false" outlineLevel="0" collapsed="false">
      <c r="AO1524" s="32"/>
      <c r="AU1524" s="91" t="n">
        <f aca="false">(1/AC1)+(AU1523)</f>
        <v>15.2199999999997</v>
      </c>
    </row>
    <row r="1525" customFormat="false" ht="12.75" hidden="false" customHeight="false" outlineLevel="0" collapsed="false">
      <c r="AO1525" s="32"/>
      <c r="AU1525" s="91" t="n">
        <f aca="false">(1/AC1)+(AU1524)</f>
        <v>15.2299999999997</v>
      </c>
    </row>
    <row r="1526" customFormat="false" ht="12.75" hidden="false" customHeight="false" outlineLevel="0" collapsed="false">
      <c r="AO1526" s="32"/>
      <c r="AU1526" s="91" t="n">
        <f aca="false">(1/AC1)+(AU1525)</f>
        <v>15.2399999999997</v>
      </c>
    </row>
    <row r="1527" customFormat="false" ht="12.75" hidden="false" customHeight="false" outlineLevel="0" collapsed="false">
      <c r="AO1527" s="32"/>
      <c r="AU1527" s="91" t="n">
        <f aca="false">(1/AC1)+(AU1526)</f>
        <v>15.2499999999997</v>
      </c>
    </row>
    <row r="1528" customFormat="false" ht="12.75" hidden="false" customHeight="false" outlineLevel="0" collapsed="false">
      <c r="AO1528" s="32"/>
      <c r="AU1528" s="91" t="n">
        <f aca="false">(1/AC1)+(AU1527)</f>
        <v>15.2599999999997</v>
      </c>
    </row>
    <row r="1529" customFormat="false" ht="12.75" hidden="false" customHeight="false" outlineLevel="0" collapsed="false">
      <c r="AO1529" s="32"/>
      <c r="AU1529" s="91" t="n">
        <f aca="false">(1/AC1)+(AU1528)</f>
        <v>15.2699999999997</v>
      </c>
    </row>
    <row r="1530" customFormat="false" ht="12.75" hidden="false" customHeight="false" outlineLevel="0" collapsed="false">
      <c r="AO1530" s="32"/>
      <c r="AU1530" s="91" t="n">
        <f aca="false">(1/AC1)+(AU1529)</f>
        <v>15.2799999999997</v>
      </c>
    </row>
    <row r="1531" customFormat="false" ht="12.75" hidden="false" customHeight="false" outlineLevel="0" collapsed="false">
      <c r="AO1531" s="32"/>
      <c r="AU1531" s="91" t="n">
        <f aca="false">(1/AC1)+(AU1530)</f>
        <v>15.2899999999997</v>
      </c>
    </row>
    <row r="1532" customFormat="false" ht="12.75" hidden="false" customHeight="false" outlineLevel="0" collapsed="false">
      <c r="AO1532" s="32"/>
      <c r="AU1532" s="91" t="n">
        <f aca="false">(1/AC1)+(AU1531)</f>
        <v>15.2999999999997</v>
      </c>
    </row>
    <row r="1533" customFormat="false" ht="12.75" hidden="false" customHeight="false" outlineLevel="0" collapsed="false">
      <c r="AO1533" s="32"/>
      <c r="AU1533" s="91" t="n">
        <f aca="false">(1/AC1)+(AU1532)</f>
        <v>15.3099999999997</v>
      </c>
    </row>
    <row r="1534" customFormat="false" ht="12.75" hidden="false" customHeight="false" outlineLevel="0" collapsed="false">
      <c r="AO1534" s="32"/>
      <c r="AU1534" s="91" t="n">
        <f aca="false">(1/AC1)+(AU1533)</f>
        <v>15.3199999999997</v>
      </c>
    </row>
    <row r="1535" customFormat="false" ht="12.75" hidden="false" customHeight="false" outlineLevel="0" collapsed="false">
      <c r="AO1535" s="32"/>
      <c r="AU1535" s="91" t="n">
        <f aca="false">(1/AC1)+(AU1534)</f>
        <v>15.3299999999997</v>
      </c>
    </row>
    <row r="1536" customFormat="false" ht="12.75" hidden="false" customHeight="false" outlineLevel="0" collapsed="false">
      <c r="AO1536" s="32"/>
      <c r="AU1536" s="91" t="n">
        <f aca="false">(1/AC1)+(AU1535)</f>
        <v>15.3399999999997</v>
      </c>
    </row>
    <row r="1537" customFormat="false" ht="12.75" hidden="false" customHeight="false" outlineLevel="0" collapsed="false">
      <c r="AO1537" s="32"/>
      <c r="AU1537" s="91" t="n">
        <f aca="false">(1/AC1)+(AU1536)</f>
        <v>15.3499999999997</v>
      </c>
    </row>
    <row r="1538" customFormat="false" ht="12.75" hidden="false" customHeight="false" outlineLevel="0" collapsed="false">
      <c r="AO1538" s="32"/>
      <c r="AU1538" s="91" t="n">
        <f aca="false">(1/AC1)+(AU1537)</f>
        <v>15.3599999999997</v>
      </c>
    </row>
    <row r="1539" customFormat="false" ht="12.75" hidden="false" customHeight="false" outlineLevel="0" collapsed="false">
      <c r="AO1539" s="32"/>
      <c r="AU1539" s="91" t="n">
        <f aca="false">(1/AC1)+(AU1538)</f>
        <v>15.3699999999997</v>
      </c>
    </row>
    <row r="1540" customFormat="false" ht="12.75" hidden="false" customHeight="false" outlineLevel="0" collapsed="false">
      <c r="AO1540" s="32"/>
      <c r="AU1540" s="91" t="n">
        <f aca="false">(1/AC1)+(AU1539)</f>
        <v>15.3799999999997</v>
      </c>
    </row>
    <row r="1541" customFormat="false" ht="12.75" hidden="false" customHeight="false" outlineLevel="0" collapsed="false">
      <c r="AO1541" s="32"/>
      <c r="AU1541" s="91" t="n">
        <f aca="false">(1/AC1)+(AU1540)</f>
        <v>15.3899999999997</v>
      </c>
    </row>
    <row r="1542" customFormat="false" ht="12.75" hidden="false" customHeight="false" outlineLevel="0" collapsed="false">
      <c r="AO1542" s="32"/>
      <c r="AU1542" s="91" t="n">
        <f aca="false">(1/AC1)+(AU1541)</f>
        <v>15.3999999999997</v>
      </c>
    </row>
    <row r="1543" customFormat="false" ht="12.75" hidden="false" customHeight="false" outlineLevel="0" collapsed="false">
      <c r="AO1543" s="32"/>
      <c r="AU1543" s="91" t="n">
        <f aca="false">(1/AC1)+(AU1542)</f>
        <v>15.4099999999997</v>
      </c>
    </row>
    <row r="1544" customFormat="false" ht="12.75" hidden="false" customHeight="false" outlineLevel="0" collapsed="false">
      <c r="AO1544" s="32"/>
      <c r="AU1544" s="91" t="n">
        <f aca="false">(1/AC1)+(AU1543)</f>
        <v>15.4199999999997</v>
      </c>
    </row>
    <row r="1545" customFormat="false" ht="12.75" hidden="false" customHeight="false" outlineLevel="0" collapsed="false">
      <c r="AO1545" s="32"/>
      <c r="AU1545" s="91" t="n">
        <f aca="false">(1/AC1)+(AU1544)</f>
        <v>15.4299999999997</v>
      </c>
    </row>
    <row r="1546" customFormat="false" ht="12.75" hidden="false" customHeight="false" outlineLevel="0" collapsed="false">
      <c r="AO1546" s="32"/>
      <c r="AU1546" s="91" t="n">
        <f aca="false">(1/AC1)+(AU1545)</f>
        <v>15.4399999999997</v>
      </c>
    </row>
    <row r="1547" customFormat="false" ht="12.75" hidden="false" customHeight="false" outlineLevel="0" collapsed="false">
      <c r="AO1547" s="32"/>
      <c r="AU1547" s="91" t="n">
        <f aca="false">(1/AC1)+(AU1546)</f>
        <v>15.4499999999997</v>
      </c>
    </row>
    <row r="1548" customFormat="false" ht="12.75" hidden="false" customHeight="false" outlineLevel="0" collapsed="false">
      <c r="AO1548" s="32"/>
      <c r="AU1548" s="91" t="n">
        <f aca="false">(1/AC1)+(AU1547)</f>
        <v>15.4599999999997</v>
      </c>
    </row>
    <row r="1549" customFormat="false" ht="12.75" hidden="false" customHeight="false" outlineLevel="0" collapsed="false">
      <c r="AO1549" s="32"/>
      <c r="AU1549" s="91" t="n">
        <f aca="false">(1/AC1)+(AU1548)</f>
        <v>15.4699999999997</v>
      </c>
    </row>
    <row r="1550" customFormat="false" ht="12.75" hidden="false" customHeight="false" outlineLevel="0" collapsed="false">
      <c r="AO1550" s="32"/>
      <c r="AU1550" s="91" t="n">
        <f aca="false">(1/AC1)+(AU1549)</f>
        <v>15.4799999999997</v>
      </c>
    </row>
    <row r="1551" customFormat="false" ht="12.75" hidden="false" customHeight="false" outlineLevel="0" collapsed="false">
      <c r="AO1551" s="32"/>
      <c r="AU1551" s="91" t="n">
        <f aca="false">(1/AC1)+(AU1550)</f>
        <v>15.4899999999997</v>
      </c>
    </row>
    <row r="1552" customFormat="false" ht="12.75" hidden="false" customHeight="false" outlineLevel="0" collapsed="false">
      <c r="AO1552" s="32"/>
      <c r="AU1552" s="91" t="n">
        <f aca="false">(1/AC1)+(AU1551)</f>
        <v>15.4999999999997</v>
      </c>
    </row>
    <row r="1553" customFormat="false" ht="12.75" hidden="false" customHeight="false" outlineLevel="0" collapsed="false">
      <c r="AO1553" s="32"/>
      <c r="AU1553" s="91" t="n">
        <f aca="false">(1/AC1)+(AU1552)</f>
        <v>15.5099999999997</v>
      </c>
    </row>
    <row r="1554" customFormat="false" ht="12.75" hidden="false" customHeight="false" outlineLevel="0" collapsed="false">
      <c r="AO1554" s="32"/>
      <c r="AU1554" s="91" t="n">
        <f aca="false">(1/AC1)+(AU1553)</f>
        <v>15.5199999999997</v>
      </c>
    </row>
    <row r="1555" customFormat="false" ht="12.75" hidden="false" customHeight="false" outlineLevel="0" collapsed="false">
      <c r="AO1555" s="32"/>
      <c r="AU1555" s="91" t="n">
        <f aca="false">(1/AC1)+(AU1554)</f>
        <v>15.5299999999997</v>
      </c>
    </row>
    <row r="1556" customFormat="false" ht="12.75" hidden="false" customHeight="false" outlineLevel="0" collapsed="false">
      <c r="AO1556" s="32"/>
      <c r="AU1556" s="91" t="n">
        <f aca="false">(1/AC1)+(AU1555)</f>
        <v>15.5399999999997</v>
      </c>
    </row>
    <row r="1557" customFormat="false" ht="12.75" hidden="false" customHeight="false" outlineLevel="0" collapsed="false">
      <c r="AO1557" s="32"/>
      <c r="AU1557" s="91" t="n">
        <f aca="false">(1/AC1)+(AU1556)</f>
        <v>15.5499999999997</v>
      </c>
    </row>
    <row r="1558" customFormat="false" ht="12.75" hidden="false" customHeight="false" outlineLevel="0" collapsed="false">
      <c r="AO1558" s="32"/>
      <c r="AU1558" s="91" t="n">
        <f aca="false">(1/AC1)+(AU1557)</f>
        <v>15.5599999999997</v>
      </c>
    </row>
    <row r="1559" customFormat="false" ht="12.75" hidden="false" customHeight="false" outlineLevel="0" collapsed="false">
      <c r="AO1559" s="32"/>
      <c r="AU1559" s="91" t="n">
        <f aca="false">(1/AC1)+(AU1558)</f>
        <v>15.5699999999997</v>
      </c>
    </row>
    <row r="1560" customFormat="false" ht="12.75" hidden="false" customHeight="false" outlineLevel="0" collapsed="false">
      <c r="AO1560" s="32"/>
      <c r="AU1560" s="91" t="n">
        <f aca="false">(1/AC1)+(AU1559)</f>
        <v>15.5799999999997</v>
      </c>
    </row>
    <row r="1561" customFormat="false" ht="12.75" hidden="false" customHeight="false" outlineLevel="0" collapsed="false">
      <c r="AO1561" s="32"/>
      <c r="AU1561" s="91" t="n">
        <f aca="false">(1/AC1)+(AU1560)</f>
        <v>15.5899999999997</v>
      </c>
    </row>
    <row r="1562" customFormat="false" ht="12.75" hidden="false" customHeight="false" outlineLevel="0" collapsed="false">
      <c r="AO1562" s="32"/>
      <c r="AU1562" s="91" t="n">
        <f aca="false">(1/AC1)+(AU1561)</f>
        <v>15.5999999999997</v>
      </c>
    </row>
    <row r="1563" customFormat="false" ht="12.75" hidden="false" customHeight="false" outlineLevel="0" collapsed="false">
      <c r="AO1563" s="32"/>
      <c r="AU1563" s="91" t="n">
        <f aca="false">(1/AC1)+(AU1562)</f>
        <v>15.6099999999997</v>
      </c>
    </row>
    <row r="1564" customFormat="false" ht="12.75" hidden="false" customHeight="false" outlineLevel="0" collapsed="false">
      <c r="AO1564" s="32"/>
      <c r="AU1564" s="91" t="n">
        <f aca="false">(1/AC1)+(AU1563)</f>
        <v>15.6199999999997</v>
      </c>
    </row>
    <row r="1565" customFormat="false" ht="12.75" hidden="false" customHeight="false" outlineLevel="0" collapsed="false">
      <c r="AO1565" s="32"/>
      <c r="AU1565" s="91" t="n">
        <f aca="false">(1/AC1)+(AU1564)</f>
        <v>15.6299999999997</v>
      </c>
    </row>
    <row r="1566" customFormat="false" ht="12.75" hidden="false" customHeight="false" outlineLevel="0" collapsed="false">
      <c r="AO1566" s="32"/>
      <c r="AU1566" s="91" t="n">
        <f aca="false">(1/AC1)+(AU1565)</f>
        <v>15.6399999999997</v>
      </c>
    </row>
    <row r="1567" customFormat="false" ht="12.75" hidden="false" customHeight="false" outlineLevel="0" collapsed="false">
      <c r="AO1567" s="32"/>
      <c r="AU1567" s="91" t="n">
        <f aca="false">(1/AC1)+(AU1566)</f>
        <v>15.6499999999997</v>
      </c>
    </row>
    <row r="1568" customFormat="false" ht="12.75" hidden="false" customHeight="false" outlineLevel="0" collapsed="false">
      <c r="AO1568" s="32"/>
      <c r="AU1568" s="91" t="n">
        <f aca="false">(1/AC1)+(AU1567)</f>
        <v>15.6599999999997</v>
      </c>
    </row>
    <row r="1569" customFormat="false" ht="12.75" hidden="false" customHeight="false" outlineLevel="0" collapsed="false">
      <c r="AO1569" s="32"/>
      <c r="AU1569" s="91" t="n">
        <f aca="false">(1/AC1)+(AU1568)</f>
        <v>15.6699999999997</v>
      </c>
    </row>
    <row r="1570" customFormat="false" ht="12.75" hidden="false" customHeight="false" outlineLevel="0" collapsed="false">
      <c r="AO1570" s="32"/>
      <c r="AU1570" s="91" t="n">
        <f aca="false">(1/AC1)+(AU1569)</f>
        <v>15.6799999999997</v>
      </c>
    </row>
    <row r="1571" customFormat="false" ht="12.75" hidden="false" customHeight="false" outlineLevel="0" collapsed="false">
      <c r="AO1571" s="32"/>
      <c r="AU1571" s="91" t="n">
        <f aca="false">(1/AC1)+(AU1570)</f>
        <v>15.6899999999997</v>
      </c>
    </row>
    <row r="1572" customFormat="false" ht="12.75" hidden="false" customHeight="false" outlineLevel="0" collapsed="false">
      <c r="AO1572" s="32"/>
      <c r="AU1572" s="91" t="n">
        <f aca="false">(1/AC1)+(AU1571)</f>
        <v>15.6999999999997</v>
      </c>
    </row>
    <row r="1573" customFormat="false" ht="12.75" hidden="false" customHeight="false" outlineLevel="0" collapsed="false">
      <c r="AO1573" s="32"/>
      <c r="AU1573" s="91" t="n">
        <f aca="false">(1/AC1)+(AU1572)</f>
        <v>15.7099999999997</v>
      </c>
    </row>
    <row r="1574" customFormat="false" ht="12.75" hidden="false" customHeight="false" outlineLevel="0" collapsed="false">
      <c r="AO1574" s="32"/>
      <c r="AU1574" s="91" t="n">
        <f aca="false">(1/AC1)+(AU1573)</f>
        <v>15.7199999999997</v>
      </c>
    </row>
    <row r="1575" customFormat="false" ht="12.75" hidden="false" customHeight="false" outlineLevel="0" collapsed="false">
      <c r="AO1575" s="32"/>
      <c r="AU1575" s="91" t="n">
        <f aca="false">(1/AC1)+(AU1574)</f>
        <v>15.7299999999997</v>
      </c>
    </row>
    <row r="1576" customFormat="false" ht="12.75" hidden="false" customHeight="false" outlineLevel="0" collapsed="false">
      <c r="AO1576" s="32"/>
      <c r="AU1576" s="91" t="n">
        <f aca="false">(1/AC1)+(AU1575)</f>
        <v>15.7399999999997</v>
      </c>
    </row>
    <row r="1577" customFormat="false" ht="12.75" hidden="false" customHeight="false" outlineLevel="0" collapsed="false">
      <c r="AO1577" s="32"/>
      <c r="AU1577" s="91" t="n">
        <f aca="false">(1/AC1)+(AU1576)</f>
        <v>15.7499999999997</v>
      </c>
    </row>
    <row r="1578" customFormat="false" ht="12.75" hidden="false" customHeight="false" outlineLevel="0" collapsed="false">
      <c r="AO1578" s="32"/>
      <c r="AU1578" s="91" t="n">
        <f aca="false">(1/AC1)+(AU1577)</f>
        <v>15.7599999999997</v>
      </c>
    </row>
    <row r="1579" customFormat="false" ht="12.75" hidden="false" customHeight="false" outlineLevel="0" collapsed="false">
      <c r="AO1579" s="32"/>
      <c r="AU1579" s="91" t="n">
        <f aca="false">(1/AC1)+(AU1578)</f>
        <v>15.7699999999997</v>
      </c>
    </row>
    <row r="1580" customFormat="false" ht="12.75" hidden="false" customHeight="false" outlineLevel="0" collapsed="false">
      <c r="AO1580" s="32"/>
      <c r="AU1580" s="91" t="n">
        <f aca="false">(1/AC1)+(AU1579)</f>
        <v>15.7799999999997</v>
      </c>
    </row>
    <row r="1581" customFormat="false" ht="12.75" hidden="false" customHeight="false" outlineLevel="0" collapsed="false">
      <c r="AO1581" s="32"/>
      <c r="AU1581" s="91" t="n">
        <f aca="false">(1/AC1)+(AU1580)</f>
        <v>15.7899999999997</v>
      </c>
    </row>
    <row r="1582" customFormat="false" ht="12.75" hidden="false" customHeight="false" outlineLevel="0" collapsed="false">
      <c r="AO1582" s="32"/>
      <c r="AU1582" s="91" t="n">
        <f aca="false">(1/AC1)+(AU1581)</f>
        <v>15.7999999999997</v>
      </c>
    </row>
    <row r="1583" customFormat="false" ht="12.75" hidden="false" customHeight="false" outlineLevel="0" collapsed="false">
      <c r="AO1583" s="32"/>
      <c r="AU1583" s="91" t="n">
        <f aca="false">(1/AC1)+(AU1582)</f>
        <v>15.8099999999997</v>
      </c>
    </row>
    <row r="1584" customFormat="false" ht="12.75" hidden="false" customHeight="false" outlineLevel="0" collapsed="false">
      <c r="AO1584" s="32"/>
      <c r="AU1584" s="91" t="n">
        <f aca="false">(1/AC1)+(AU1583)</f>
        <v>15.8199999999997</v>
      </c>
    </row>
    <row r="1585" customFormat="false" ht="12.75" hidden="false" customHeight="false" outlineLevel="0" collapsed="false">
      <c r="AO1585" s="32"/>
      <c r="AU1585" s="91" t="n">
        <f aca="false">(1/AC1)+(AU1584)</f>
        <v>15.8299999999997</v>
      </c>
    </row>
    <row r="1586" customFormat="false" ht="12.75" hidden="false" customHeight="false" outlineLevel="0" collapsed="false">
      <c r="AO1586" s="32"/>
      <c r="AU1586" s="91" t="n">
        <f aca="false">(1/AC1)+(AU1585)</f>
        <v>15.8399999999997</v>
      </c>
    </row>
    <row r="1587" customFormat="false" ht="12.75" hidden="false" customHeight="false" outlineLevel="0" collapsed="false">
      <c r="AO1587" s="32"/>
      <c r="AU1587" s="91" t="n">
        <f aca="false">(1/AC1)+(AU1586)</f>
        <v>15.8499999999997</v>
      </c>
    </row>
    <row r="1588" customFormat="false" ht="12.75" hidden="false" customHeight="false" outlineLevel="0" collapsed="false">
      <c r="AO1588" s="32"/>
      <c r="AU1588" s="91" t="n">
        <f aca="false">(1/AC1)+(AU1587)</f>
        <v>15.8599999999997</v>
      </c>
    </row>
    <row r="1589" customFormat="false" ht="12.75" hidden="false" customHeight="false" outlineLevel="0" collapsed="false">
      <c r="AO1589" s="32"/>
      <c r="AU1589" s="91" t="n">
        <f aca="false">(1/AC1)+(AU1588)</f>
        <v>15.8699999999997</v>
      </c>
    </row>
    <row r="1590" customFormat="false" ht="12.75" hidden="false" customHeight="false" outlineLevel="0" collapsed="false">
      <c r="AO1590" s="32"/>
      <c r="AU1590" s="91" t="n">
        <f aca="false">(1/AC1)+(AU1589)</f>
        <v>15.8799999999997</v>
      </c>
    </row>
    <row r="1591" customFormat="false" ht="12.75" hidden="false" customHeight="false" outlineLevel="0" collapsed="false">
      <c r="AO1591" s="32"/>
      <c r="AU1591" s="91" t="n">
        <f aca="false">(1/AC1)+(AU1590)</f>
        <v>15.8899999999997</v>
      </c>
    </row>
    <row r="1592" customFormat="false" ht="12.75" hidden="false" customHeight="false" outlineLevel="0" collapsed="false">
      <c r="AO1592" s="32"/>
      <c r="AU1592" s="91" t="n">
        <f aca="false">(1/AC1)+(AU1591)</f>
        <v>15.8999999999997</v>
      </c>
    </row>
    <row r="1593" customFormat="false" ht="12.75" hidden="false" customHeight="false" outlineLevel="0" collapsed="false">
      <c r="AO1593" s="32"/>
      <c r="AU1593" s="91" t="n">
        <f aca="false">(1/AC1)+(AU1592)</f>
        <v>15.9099999999997</v>
      </c>
    </row>
    <row r="1594" customFormat="false" ht="12.75" hidden="false" customHeight="false" outlineLevel="0" collapsed="false">
      <c r="AO1594" s="32"/>
      <c r="AU1594" s="91" t="n">
        <f aca="false">(1/AC1)+(AU1593)</f>
        <v>15.9199999999997</v>
      </c>
    </row>
    <row r="1595" customFormat="false" ht="12.75" hidden="false" customHeight="false" outlineLevel="0" collapsed="false">
      <c r="AO1595" s="32"/>
      <c r="AU1595" s="91" t="n">
        <f aca="false">(1/AC1)+(AU1594)</f>
        <v>15.9299999999997</v>
      </c>
    </row>
    <row r="1596" customFormat="false" ht="12.75" hidden="false" customHeight="false" outlineLevel="0" collapsed="false">
      <c r="AO1596" s="32"/>
      <c r="AU1596" s="91" t="n">
        <f aca="false">(1/AC1)+(AU1595)</f>
        <v>15.9399999999997</v>
      </c>
    </row>
    <row r="1597" customFormat="false" ht="12.75" hidden="false" customHeight="false" outlineLevel="0" collapsed="false">
      <c r="AO1597" s="32"/>
      <c r="AU1597" s="91" t="n">
        <f aca="false">(1/AC1)+(AU1596)</f>
        <v>15.9499999999997</v>
      </c>
    </row>
    <row r="1598" customFormat="false" ht="12.75" hidden="false" customHeight="false" outlineLevel="0" collapsed="false">
      <c r="AO1598" s="32"/>
      <c r="AU1598" s="91" t="n">
        <f aca="false">(1/AC1)+(AU1597)</f>
        <v>15.9599999999997</v>
      </c>
    </row>
    <row r="1599" customFormat="false" ht="12.75" hidden="false" customHeight="false" outlineLevel="0" collapsed="false">
      <c r="AO1599" s="32"/>
      <c r="AU1599" s="91" t="n">
        <f aca="false">(1/AC1)+(AU1598)</f>
        <v>15.9699999999997</v>
      </c>
    </row>
    <row r="1600" customFormat="false" ht="12.75" hidden="false" customHeight="false" outlineLevel="0" collapsed="false">
      <c r="AO1600" s="32"/>
      <c r="AU1600" s="91" t="n">
        <f aca="false">(1/AC1)+(AU1599)</f>
        <v>15.9799999999997</v>
      </c>
    </row>
    <row r="1601" customFormat="false" ht="12.75" hidden="false" customHeight="false" outlineLevel="0" collapsed="false">
      <c r="AO1601" s="32"/>
      <c r="AU1601" s="91" t="n">
        <f aca="false">(1/AC1)+(AU1600)</f>
        <v>15.9899999999997</v>
      </c>
    </row>
    <row r="1602" customFormat="false" ht="12.75" hidden="false" customHeight="false" outlineLevel="0" collapsed="false">
      <c r="AO1602" s="32"/>
      <c r="AU1602" s="91" t="n">
        <f aca="false">(1/AC1)+(AU1601)</f>
        <v>15.9999999999997</v>
      </c>
    </row>
    <row r="1603" customFormat="false" ht="12.75" hidden="false" customHeight="false" outlineLevel="0" collapsed="false">
      <c r="AO1603" s="32"/>
      <c r="AU1603" s="91" t="n">
        <f aca="false">(1/AC1)+(AU1602)</f>
        <v>16.0099999999997</v>
      </c>
    </row>
    <row r="1604" customFormat="false" ht="12.75" hidden="false" customHeight="false" outlineLevel="0" collapsed="false">
      <c r="AO1604" s="32"/>
      <c r="AU1604" s="91" t="n">
        <f aca="false">(1/AC1)+(AU1603)</f>
        <v>16.0199999999997</v>
      </c>
    </row>
    <row r="1605" customFormat="false" ht="12.75" hidden="false" customHeight="false" outlineLevel="0" collapsed="false">
      <c r="AO1605" s="32"/>
      <c r="AU1605" s="91" t="n">
        <f aca="false">(1/AC1)+(AU1604)</f>
        <v>16.0299999999997</v>
      </c>
    </row>
    <row r="1606" customFormat="false" ht="12.75" hidden="false" customHeight="false" outlineLevel="0" collapsed="false">
      <c r="AO1606" s="32"/>
      <c r="AU1606" s="91" t="n">
        <f aca="false">(1/AC1)+(AU1605)</f>
        <v>16.0399999999997</v>
      </c>
    </row>
    <row r="1607" customFormat="false" ht="12.75" hidden="false" customHeight="false" outlineLevel="0" collapsed="false">
      <c r="AO1607" s="32"/>
      <c r="AU1607" s="91" t="n">
        <f aca="false">(1/AC1)+(AU1606)</f>
        <v>16.0499999999997</v>
      </c>
    </row>
    <row r="1608" customFormat="false" ht="12.75" hidden="false" customHeight="false" outlineLevel="0" collapsed="false">
      <c r="AO1608" s="32"/>
      <c r="AU1608" s="91" t="n">
        <f aca="false">(1/AC1)+(AU1607)</f>
        <v>16.0599999999997</v>
      </c>
    </row>
    <row r="1609" customFormat="false" ht="12.75" hidden="false" customHeight="false" outlineLevel="0" collapsed="false">
      <c r="AO1609" s="32"/>
      <c r="AU1609" s="91" t="n">
        <f aca="false">(1/AC1)+(AU1608)</f>
        <v>16.0699999999997</v>
      </c>
    </row>
    <row r="1610" customFormat="false" ht="12.75" hidden="false" customHeight="false" outlineLevel="0" collapsed="false">
      <c r="AO1610" s="32"/>
      <c r="AU1610" s="91" t="n">
        <f aca="false">(1/AC1)+(AU1609)</f>
        <v>16.0799999999997</v>
      </c>
    </row>
    <row r="1611" customFormat="false" ht="12.75" hidden="false" customHeight="false" outlineLevel="0" collapsed="false">
      <c r="AO1611" s="32"/>
      <c r="AU1611" s="91" t="n">
        <f aca="false">(1/AC1)+(AU1610)</f>
        <v>16.0899999999997</v>
      </c>
    </row>
    <row r="1612" customFormat="false" ht="12.75" hidden="false" customHeight="false" outlineLevel="0" collapsed="false">
      <c r="AO1612" s="32"/>
      <c r="AU1612" s="91" t="n">
        <f aca="false">(1/AC1)+(AU1611)</f>
        <v>16.0999999999997</v>
      </c>
    </row>
    <row r="1613" customFormat="false" ht="12.75" hidden="false" customHeight="false" outlineLevel="0" collapsed="false">
      <c r="AO1613" s="32"/>
      <c r="AU1613" s="91" t="n">
        <f aca="false">(1/AC1)+(AU1612)</f>
        <v>16.1099999999997</v>
      </c>
    </row>
    <row r="1614" customFormat="false" ht="12.75" hidden="false" customHeight="false" outlineLevel="0" collapsed="false">
      <c r="AO1614" s="32"/>
      <c r="AU1614" s="91" t="n">
        <f aca="false">(1/AC1)+(AU1613)</f>
        <v>16.1199999999997</v>
      </c>
    </row>
    <row r="1615" customFormat="false" ht="12.75" hidden="false" customHeight="false" outlineLevel="0" collapsed="false">
      <c r="AO1615" s="32"/>
      <c r="AU1615" s="91" t="n">
        <f aca="false">(1/AC1)+(AU1614)</f>
        <v>16.1299999999997</v>
      </c>
    </row>
    <row r="1616" customFormat="false" ht="12.75" hidden="false" customHeight="false" outlineLevel="0" collapsed="false">
      <c r="AO1616" s="32"/>
      <c r="AU1616" s="91" t="n">
        <f aca="false">(1/AC1)+(AU1615)</f>
        <v>16.1399999999997</v>
      </c>
    </row>
    <row r="1617" customFormat="false" ht="12.75" hidden="false" customHeight="false" outlineLevel="0" collapsed="false">
      <c r="AO1617" s="32"/>
      <c r="AU1617" s="91" t="n">
        <f aca="false">(1/AC1)+(AU1616)</f>
        <v>16.1499999999997</v>
      </c>
    </row>
    <row r="1618" customFormat="false" ht="12.75" hidden="false" customHeight="false" outlineLevel="0" collapsed="false">
      <c r="AO1618" s="32"/>
      <c r="AU1618" s="91" t="n">
        <f aca="false">(1/AC1)+(AU1617)</f>
        <v>16.1599999999997</v>
      </c>
    </row>
    <row r="1619" customFormat="false" ht="12.75" hidden="false" customHeight="false" outlineLevel="0" collapsed="false">
      <c r="AO1619" s="32"/>
      <c r="AU1619" s="91" t="n">
        <f aca="false">(1/AC1)+(AU1618)</f>
        <v>16.1699999999997</v>
      </c>
    </row>
    <row r="1620" customFormat="false" ht="12.75" hidden="false" customHeight="false" outlineLevel="0" collapsed="false">
      <c r="AO1620" s="32"/>
      <c r="AU1620" s="91" t="n">
        <f aca="false">(1/AC1)+(AU1619)</f>
        <v>16.1799999999997</v>
      </c>
    </row>
    <row r="1621" customFormat="false" ht="12.75" hidden="false" customHeight="false" outlineLevel="0" collapsed="false">
      <c r="AO1621" s="32"/>
      <c r="AU1621" s="91" t="n">
        <f aca="false">(1/AC1)+(AU1620)</f>
        <v>16.1899999999997</v>
      </c>
    </row>
    <row r="1622" customFormat="false" ht="12.75" hidden="false" customHeight="false" outlineLevel="0" collapsed="false">
      <c r="AO1622" s="32"/>
      <c r="AU1622" s="91" t="n">
        <f aca="false">(1/AC1)+(AU1621)</f>
        <v>16.1999999999997</v>
      </c>
    </row>
    <row r="1623" customFormat="false" ht="12.75" hidden="false" customHeight="false" outlineLevel="0" collapsed="false">
      <c r="AO1623" s="32"/>
      <c r="AU1623" s="91" t="n">
        <f aca="false">(1/AC1)+(AU1622)</f>
        <v>16.2099999999997</v>
      </c>
    </row>
    <row r="1624" customFormat="false" ht="12.75" hidden="false" customHeight="false" outlineLevel="0" collapsed="false">
      <c r="AO1624" s="32"/>
      <c r="AU1624" s="91" t="n">
        <f aca="false">(1/AC1)+(AU1623)</f>
        <v>16.2199999999997</v>
      </c>
    </row>
    <row r="1625" customFormat="false" ht="12.75" hidden="false" customHeight="false" outlineLevel="0" collapsed="false">
      <c r="AO1625" s="32"/>
      <c r="AU1625" s="91" t="n">
        <f aca="false">(1/AC1)+(AU1624)</f>
        <v>16.2299999999997</v>
      </c>
    </row>
    <row r="1626" customFormat="false" ht="12.75" hidden="false" customHeight="false" outlineLevel="0" collapsed="false">
      <c r="AO1626" s="32"/>
      <c r="AU1626" s="91" t="n">
        <f aca="false">(1/AC1)+(AU1625)</f>
        <v>16.2399999999997</v>
      </c>
    </row>
    <row r="1627" customFormat="false" ht="12.75" hidden="false" customHeight="false" outlineLevel="0" collapsed="false">
      <c r="AO1627" s="32"/>
      <c r="AU1627" s="91" t="n">
        <f aca="false">(1/AC1)+(AU1626)</f>
        <v>16.2499999999997</v>
      </c>
    </row>
    <row r="1628" customFormat="false" ht="12.75" hidden="false" customHeight="false" outlineLevel="0" collapsed="false">
      <c r="AO1628" s="32"/>
      <c r="AU1628" s="91" t="n">
        <f aca="false">(1/AC1)+(AU1627)</f>
        <v>16.2599999999997</v>
      </c>
    </row>
    <row r="1629" customFormat="false" ht="12.75" hidden="false" customHeight="false" outlineLevel="0" collapsed="false">
      <c r="AO1629" s="32"/>
      <c r="AU1629" s="91" t="n">
        <f aca="false">(1/AC1)+(AU1628)</f>
        <v>16.2699999999997</v>
      </c>
    </row>
    <row r="1630" customFormat="false" ht="12.75" hidden="false" customHeight="false" outlineLevel="0" collapsed="false">
      <c r="AO1630" s="32"/>
      <c r="AU1630" s="91" t="n">
        <f aca="false">(1/AC1)+(AU1629)</f>
        <v>16.2799999999997</v>
      </c>
    </row>
    <row r="1631" customFormat="false" ht="12.75" hidden="false" customHeight="false" outlineLevel="0" collapsed="false">
      <c r="AO1631" s="32"/>
      <c r="AU1631" s="91" t="n">
        <f aca="false">(1/AC1)+(AU1630)</f>
        <v>16.2899999999997</v>
      </c>
    </row>
    <row r="1632" customFormat="false" ht="12.75" hidden="false" customHeight="false" outlineLevel="0" collapsed="false">
      <c r="AO1632" s="32"/>
      <c r="AU1632" s="91" t="n">
        <f aca="false">(1/AC1)+(AU1631)</f>
        <v>16.2999999999998</v>
      </c>
    </row>
    <row r="1633" customFormat="false" ht="12.75" hidden="false" customHeight="false" outlineLevel="0" collapsed="false">
      <c r="AO1633" s="32"/>
      <c r="AU1633" s="91" t="n">
        <f aca="false">(1/AC1)+(AU1632)</f>
        <v>16.3099999999998</v>
      </c>
    </row>
    <row r="1634" customFormat="false" ht="12.75" hidden="false" customHeight="false" outlineLevel="0" collapsed="false">
      <c r="AO1634" s="32"/>
      <c r="AU1634" s="91" t="n">
        <f aca="false">(1/AC1)+(AU1633)</f>
        <v>16.3199999999998</v>
      </c>
    </row>
    <row r="1635" customFormat="false" ht="12.75" hidden="false" customHeight="false" outlineLevel="0" collapsed="false">
      <c r="AO1635" s="32"/>
      <c r="AU1635" s="91" t="n">
        <f aca="false">(1/AC1)+(AU1634)</f>
        <v>16.3299999999998</v>
      </c>
    </row>
    <row r="1636" customFormat="false" ht="12.75" hidden="false" customHeight="false" outlineLevel="0" collapsed="false">
      <c r="AO1636" s="32"/>
      <c r="AU1636" s="91" t="n">
        <f aca="false">(1/AC1)+(AU1635)</f>
        <v>16.3399999999998</v>
      </c>
    </row>
    <row r="1637" customFormat="false" ht="12.75" hidden="false" customHeight="false" outlineLevel="0" collapsed="false">
      <c r="AO1637" s="32"/>
      <c r="AU1637" s="91" t="n">
        <f aca="false">(1/AC1)+(AU1636)</f>
        <v>16.3499999999998</v>
      </c>
    </row>
    <row r="1638" customFormat="false" ht="12.75" hidden="false" customHeight="false" outlineLevel="0" collapsed="false">
      <c r="AO1638" s="32"/>
      <c r="AU1638" s="91" t="n">
        <f aca="false">(1/AC1)+(AU1637)</f>
        <v>16.3599999999998</v>
      </c>
    </row>
    <row r="1639" customFormat="false" ht="12.75" hidden="false" customHeight="false" outlineLevel="0" collapsed="false">
      <c r="AO1639" s="32"/>
      <c r="AU1639" s="91" t="n">
        <f aca="false">(1/AC1)+(AU1638)</f>
        <v>16.3699999999998</v>
      </c>
    </row>
    <row r="1640" customFormat="false" ht="12.75" hidden="false" customHeight="false" outlineLevel="0" collapsed="false">
      <c r="AO1640" s="32"/>
      <c r="AU1640" s="91" t="n">
        <f aca="false">(1/AC1)+(AU1639)</f>
        <v>16.3799999999998</v>
      </c>
    </row>
    <row r="1641" customFormat="false" ht="12.75" hidden="false" customHeight="false" outlineLevel="0" collapsed="false">
      <c r="AO1641" s="32"/>
      <c r="AU1641" s="91" t="n">
        <f aca="false">(1/AC1)+(AU1640)</f>
        <v>16.3899999999998</v>
      </c>
    </row>
    <row r="1642" customFormat="false" ht="12.75" hidden="false" customHeight="false" outlineLevel="0" collapsed="false">
      <c r="AO1642" s="32"/>
      <c r="AU1642" s="91" t="n">
        <f aca="false">(1/AC1)+(AU1641)</f>
        <v>16.3999999999998</v>
      </c>
    </row>
    <row r="1643" customFormat="false" ht="12.75" hidden="false" customHeight="false" outlineLevel="0" collapsed="false">
      <c r="AO1643" s="32"/>
      <c r="AU1643" s="91" t="n">
        <f aca="false">(1/AC1)+(AU1642)</f>
        <v>16.4099999999998</v>
      </c>
    </row>
    <row r="1644" customFormat="false" ht="12.75" hidden="false" customHeight="false" outlineLevel="0" collapsed="false">
      <c r="AO1644" s="32"/>
      <c r="AU1644" s="91" t="n">
        <f aca="false">(1/AC1)+(AU1643)</f>
        <v>16.4199999999998</v>
      </c>
    </row>
    <row r="1645" customFormat="false" ht="12.75" hidden="false" customHeight="false" outlineLevel="0" collapsed="false">
      <c r="AO1645" s="32"/>
      <c r="AU1645" s="91" t="n">
        <f aca="false">(1/AC1)+(AU1644)</f>
        <v>16.4299999999998</v>
      </c>
    </row>
    <row r="1646" customFormat="false" ht="12.75" hidden="false" customHeight="false" outlineLevel="0" collapsed="false">
      <c r="AO1646" s="32"/>
      <c r="AU1646" s="91" t="n">
        <f aca="false">(1/AC1)+(AU1645)</f>
        <v>16.4399999999998</v>
      </c>
    </row>
    <row r="1647" customFormat="false" ht="12.75" hidden="false" customHeight="false" outlineLevel="0" collapsed="false">
      <c r="AO1647" s="32"/>
      <c r="AU1647" s="91" t="n">
        <f aca="false">(1/AC1)+(AU1646)</f>
        <v>16.4499999999998</v>
      </c>
    </row>
    <row r="1648" customFormat="false" ht="12.75" hidden="false" customHeight="false" outlineLevel="0" collapsed="false">
      <c r="AO1648" s="32"/>
      <c r="AU1648" s="91" t="n">
        <f aca="false">(1/AC1)+(AU1647)</f>
        <v>16.4599999999998</v>
      </c>
    </row>
    <row r="1649" customFormat="false" ht="12.75" hidden="false" customHeight="false" outlineLevel="0" collapsed="false">
      <c r="AO1649" s="32"/>
      <c r="AU1649" s="91" t="n">
        <f aca="false">(1/AC1)+(AU1648)</f>
        <v>16.4699999999998</v>
      </c>
    </row>
    <row r="1650" customFormat="false" ht="12.75" hidden="false" customHeight="false" outlineLevel="0" collapsed="false">
      <c r="AO1650" s="32"/>
      <c r="AU1650" s="91" t="n">
        <f aca="false">(1/AC1)+(AU1649)</f>
        <v>16.4799999999998</v>
      </c>
    </row>
    <row r="1651" customFormat="false" ht="12.75" hidden="false" customHeight="false" outlineLevel="0" collapsed="false">
      <c r="AO1651" s="32"/>
      <c r="AU1651" s="91" t="n">
        <f aca="false">(1/AC1)+(AU1650)</f>
        <v>16.4899999999998</v>
      </c>
    </row>
    <row r="1652" customFormat="false" ht="12.75" hidden="false" customHeight="false" outlineLevel="0" collapsed="false">
      <c r="AO1652" s="32"/>
      <c r="AU1652" s="91" t="n">
        <f aca="false">(1/AC1)+(AU1651)</f>
        <v>16.4999999999998</v>
      </c>
    </row>
    <row r="1653" customFormat="false" ht="12.75" hidden="false" customHeight="false" outlineLevel="0" collapsed="false">
      <c r="AO1653" s="32"/>
      <c r="AU1653" s="91" t="n">
        <f aca="false">(1/AC1)+(AU1652)</f>
        <v>16.5099999999998</v>
      </c>
    </row>
    <row r="1654" customFormat="false" ht="12.75" hidden="false" customHeight="false" outlineLevel="0" collapsed="false">
      <c r="AO1654" s="32"/>
      <c r="AU1654" s="91" t="n">
        <f aca="false">(1/AC1)+(AU1653)</f>
        <v>16.5199999999998</v>
      </c>
    </row>
    <row r="1655" customFormat="false" ht="12.75" hidden="false" customHeight="false" outlineLevel="0" collapsed="false">
      <c r="AO1655" s="32"/>
      <c r="AU1655" s="91" t="n">
        <f aca="false">(1/AC1)+(AU1654)</f>
        <v>16.5299999999998</v>
      </c>
    </row>
    <row r="1656" customFormat="false" ht="12.75" hidden="false" customHeight="false" outlineLevel="0" collapsed="false">
      <c r="AO1656" s="32"/>
      <c r="AU1656" s="91" t="n">
        <f aca="false">(1/AC1)+(AU1655)</f>
        <v>16.5399999999998</v>
      </c>
    </row>
    <row r="1657" customFormat="false" ht="12.75" hidden="false" customHeight="false" outlineLevel="0" collapsed="false">
      <c r="AO1657" s="32"/>
      <c r="AU1657" s="91" t="n">
        <f aca="false">(1/AC1)+(AU1656)</f>
        <v>16.5499999999998</v>
      </c>
    </row>
    <row r="1658" customFormat="false" ht="12.75" hidden="false" customHeight="false" outlineLevel="0" collapsed="false">
      <c r="AO1658" s="32"/>
      <c r="AU1658" s="91" t="n">
        <f aca="false">(1/AC1)+(AU1657)</f>
        <v>16.5599999999998</v>
      </c>
    </row>
    <row r="1659" customFormat="false" ht="12.75" hidden="false" customHeight="false" outlineLevel="0" collapsed="false">
      <c r="AO1659" s="32"/>
      <c r="AU1659" s="91" t="n">
        <f aca="false">(1/AC1)+(AU1658)</f>
        <v>16.5699999999998</v>
      </c>
    </row>
    <row r="1660" customFormat="false" ht="12.75" hidden="false" customHeight="false" outlineLevel="0" collapsed="false">
      <c r="AO1660" s="32"/>
      <c r="AU1660" s="91" t="n">
        <f aca="false">(1/AC1)+(AU1659)</f>
        <v>16.5799999999998</v>
      </c>
    </row>
    <row r="1661" customFormat="false" ht="12.75" hidden="false" customHeight="false" outlineLevel="0" collapsed="false">
      <c r="AO1661" s="32"/>
      <c r="AU1661" s="91" t="n">
        <f aca="false">(1/AC1)+(AU1660)</f>
        <v>16.5899999999998</v>
      </c>
    </row>
    <row r="1662" customFormat="false" ht="12.75" hidden="false" customHeight="false" outlineLevel="0" collapsed="false">
      <c r="AO1662" s="32"/>
      <c r="AU1662" s="91" t="n">
        <f aca="false">(1/AC1)+(AU1661)</f>
        <v>16.5999999999998</v>
      </c>
    </row>
    <row r="1663" customFormat="false" ht="12.75" hidden="false" customHeight="false" outlineLevel="0" collapsed="false">
      <c r="AO1663" s="32"/>
      <c r="AU1663" s="91" t="n">
        <f aca="false">(1/AC1)+(AU1662)</f>
        <v>16.6099999999998</v>
      </c>
    </row>
    <row r="1664" customFormat="false" ht="12.75" hidden="false" customHeight="false" outlineLevel="0" collapsed="false">
      <c r="AO1664" s="32"/>
      <c r="AU1664" s="91" t="n">
        <f aca="false">(1/AC1)+(AU1663)</f>
        <v>16.6199999999998</v>
      </c>
    </row>
    <row r="1665" customFormat="false" ht="12.75" hidden="false" customHeight="false" outlineLevel="0" collapsed="false">
      <c r="AO1665" s="32"/>
      <c r="AU1665" s="91" t="n">
        <f aca="false">(1/AC1)+(AU1664)</f>
        <v>16.6299999999998</v>
      </c>
    </row>
    <row r="1666" customFormat="false" ht="12.75" hidden="false" customHeight="false" outlineLevel="0" collapsed="false">
      <c r="AO1666" s="32"/>
      <c r="AU1666" s="91" t="n">
        <f aca="false">(1/AC1)+(AU1665)</f>
        <v>16.6399999999998</v>
      </c>
    </row>
    <row r="1667" customFormat="false" ht="12.75" hidden="false" customHeight="false" outlineLevel="0" collapsed="false">
      <c r="AO1667" s="32"/>
      <c r="AU1667" s="91" t="n">
        <f aca="false">(1/AC1)+(AU1666)</f>
        <v>16.6499999999998</v>
      </c>
    </row>
    <row r="1668" customFormat="false" ht="12.75" hidden="false" customHeight="false" outlineLevel="0" collapsed="false">
      <c r="AO1668" s="32"/>
      <c r="AU1668" s="91" t="n">
        <f aca="false">(1/AC1)+(AU1667)</f>
        <v>16.6599999999998</v>
      </c>
    </row>
    <row r="1669" customFormat="false" ht="12.75" hidden="false" customHeight="false" outlineLevel="0" collapsed="false">
      <c r="AO1669" s="32"/>
      <c r="AU1669" s="91" t="n">
        <f aca="false">(1/AC1)+(AU1668)</f>
        <v>16.6699999999998</v>
      </c>
    </row>
    <row r="1670" customFormat="false" ht="12.75" hidden="false" customHeight="false" outlineLevel="0" collapsed="false">
      <c r="AO1670" s="32"/>
      <c r="AU1670" s="91" t="n">
        <f aca="false">(1/AC1)+(AU1669)</f>
        <v>16.6799999999998</v>
      </c>
    </row>
    <row r="1671" customFormat="false" ht="12.75" hidden="false" customHeight="false" outlineLevel="0" collapsed="false">
      <c r="AO1671" s="32"/>
      <c r="AU1671" s="91" t="n">
        <f aca="false">(1/AC1)+(AU1670)</f>
        <v>16.6899999999998</v>
      </c>
    </row>
    <row r="1672" customFormat="false" ht="12.75" hidden="false" customHeight="false" outlineLevel="0" collapsed="false">
      <c r="AO1672" s="32"/>
      <c r="AU1672" s="91" t="n">
        <f aca="false">(1/AC1)+(AU1671)</f>
        <v>16.6999999999998</v>
      </c>
    </row>
    <row r="1673" customFormat="false" ht="12.75" hidden="false" customHeight="false" outlineLevel="0" collapsed="false">
      <c r="AO1673" s="32"/>
      <c r="AU1673" s="91" t="n">
        <f aca="false">(1/AC1)+(AU1672)</f>
        <v>16.7099999999998</v>
      </c>
    </row>
    <row r="1674" customFormat="false" ht="12.75" hidden="false" customHeight="false" outlineLevel="0" collapsed="false">
      <c r="AO1674" s="32"/>
      <c r="AU1674" s="91" t="n">
        <f aca="false">(1/AC1)+(AU1673)</f>
        <v>16.7199999999998</v>
      </c>
    </row>
    <row r="1675" customFormat="false" ht="12.75" hidden="false" customHeight="false" outlineLevel="0" collapsed="false">
      <c r="AO1675" s="32"/>
      <c r="AU1675" s="91" t="n">
        <f aca="false">(1/AC1)+(AU1674)</f>
        <v>16.7299999999998</v>
      </c>
    </row>
    <row r="1676" customFormat="false" ht="12.75" hidden="false" customHeight="false" outlineLevel="0" collapsed="false">
      <c r="AO1676" s="32"/>
      <c r="AU1676" s="91" t="n">
        <f aca="false">(1/AC1)+(AU1675)</f>
        <v>16.7399999999998</v>
      </c>
    </row>
    <row r="1677" customFormat="false" ht="12.75" hidden="false" customHeight="false" outlineLevel="0" collapsed="false">
      <c r="AO1677" s="32"/>
      <c r="AU1677" s="91" t="n">
        <f aca="false">(1/AC1)+(AU1676)</f>
        <v>16.7499999999998</v>
      </c>
    </row>
    <row r="1678" customFormat="false" ht="12.75" hidden="false" customHeight="false" outlineLevel="0" collapsed="false">
      <c r="AO1678" s="32"/>
      <c r="AU1678" s="91" t="n">
        <f aca="false">(1/AC1)+(AU1677)</f>
        <v>16.7599999999998</v>
      </c>
    </row>
    <row r="1679" customFormat="false" ht="12.75" hidden="false" customHeight="false" outlineLevel="0" collapsed="false">
      <c r="AO1679" s="32"/>
      <c r="AU1679" s="91" t="n">
        <f aca="false">(1/AC1)+(AU1678)</f>
        <v>16.7699999999998</v>
      </c>
    </row>
    <row r="1680" customFormat="false" ht="12.75" hidden="false" customHeight="false" outlineLevel="0" collapsed="false">
      <c r="AO1680" s="32"/>
      <c r="AU1680" s="91" t="n">
        <f aca="false">(1/AC1)+(AU1679)</f>
        <v>16.7799999999998</v>
      </c>
    </row>
    <row r="1681" customFormat="false" ht="12.75" hidden="false" customHeight="false" outlineLevel="0" collapsed="false">
      <c r="AO1681" s="32"/>
      <c r="AU1681" s="91" t="n">
        <f aca="false">(1/AC1)+(AU1680)</f>
        <v>16.7899999999998</v>
      </c>
    </row>
    <row r="1682" customFormat="false" ht="12.75" hidden="false" customHeight="false" outlineLevel="0" collapsed="false">
      <c r="AO1682" s="32"/>
      <c r="AU1682" s="91" t="n">
        <f aca="false">(1/AC1)+(AU1681)</f>
        <v>16.7999999999998</v>
      </c>
    </row>
    <row r="1683" customFormat="false" ht="12.75" hidden="false" customHeight="false" outlineLevel="0" collapsed="false">
      <c r="AO1683" s="32"/>
      <c r="AU1683" s="91" t="n">
        <f aca="false">(1/AC1)+(AU1682)</f>
        <v>16.8099999999998</v>
      </c>
    </row>
    <row r="1684" customFormat="false" ht="12.75" hidden="false" customHeight="false" outlineLevel="0" collapsed="false">
      <c r="AO1684" s="32"/>
      <c r="AU1684" s="91" t="n">
        <f aca="false">(1/AC1)+(AU1683)</f>
        <v>16.8199999999998</v>
      </c>
    </row>
    <row r="1685" customFormat="false" ht="12.75" hidden="false" customHeight="false" outlineLevel="0" collapsed="false">
      <c r="AO1685" s="32"/>
      <c r="AU1685" s="91" t="n">
        <f aca="false">(1/AC1)+(AU1684)</f>
        <v>16.8299999999998</v>
      </c>
    </row>
    <row r="1686" customFormat="false" ht="12.75" hidden="false" customHeight="false" outlineLevel="0" collapsed="false">
      <c r="AO1686" s="32"/>
      <c r="AU1686" s="91" t="n">
        <f aca="false">(1/AC1)+(AU1685)</f>
        <v>16.8399999999998</v>
      </c>
    </row>
    <row r="1687" customFormat="false" ht="12.75" hidden="false" customHeight="false" outlineLevel="0" collapsed="false">
      <c r="AO1687" s="32"/>
      <c r="AU1687" s="91" t="n">
        <f aca="false">(1/AC1)+(AU1686)</f>
        <v>16.8499999999998</v>
      </c>
    </row>
    <row r="1688" customFormat="false" ht="12.75" hidden="false" customHeight="false" outlineLevel="0" collapsed="false">
      <c r="AO1688" s="32"/>
      <c r="AU1688" s="91" t="n">
        <f aca="false">(1/AC1)+(AU1687)</f>
        <v>16.8599999999998</v>
      </c>
    </row>
    <row r="1689" customFormat="false" ht="12.75" hidden="false" customHeight="false" outlineLevel="0" collapsed="false">
      <c r="AO1689" s="32"/>
      <c r="AU1689" s="91" t="n">
        <f aca="false">(1/AC1)+(AU1688)</f>
        <v>16.8699999999998</v>
      </c>
    </row>
    <row r="1690" customFormat="false" ht="12.75" hidden="false" customHeight="false" outlineLevel="0" collapsed="false">
      <c r="AO1690" s="32"/>
      <c r="AU1690" s="91" t="n">
        <f aca="false">(1/AC1)+(AU1689)</f>
        <v>16.8799999999998</v>
      </c>
    </row>
    <row r="1691" customFormat="false" ht="12.75" hidden="false" customHeight="false" outlineLevel="0" collapsed="false">
      <c r="AO1691" s="32"/>
      <c r="AU1691" s="91" t="n">
        <f aca="false">(1/AC1)+(AU1690)</f>
        <v>16.8899999999998</v>
      </c>
    </row>
    <row r="1692" customFormat="false" ht="12.75" hidden="false" customHeight="false" outlineLevel="0" collapsed="false">
      <c r="AO1692" s="32"/>
      <c r="AU1692" s="91" t="n">
        <f aca="false">(1/AC1)+(AU1691)</f>
        <v>16.8999999999998</v>
      </c>
    </row>
    <row r="1693" customFormat="false" ht="12.75" hidden="false" customHeight="false" outlineLevel="0" collapsed="false">
      <c r="AO1693" s="32"/>
      <c r="AU1693" s="91" t="n">
        <f aca="false">(1/AC1)+(AU1692)</f>
        <v>16.9099999999998</v>
      </c>
    </row>
    <row r="1694" customFormat="false" ht="12.75" hidden="false" customHeight="false" outlineLevel="0" collapsed="false">
      <c r="AO1694" s="32"/>
      <c r="AU1694" s="91" t="n">
        <f aca="false">(1/AC1)+(AU1693)</f>
        <v>16.9199999999998</v>
      </c>
    </row>
    <row r="1695" customFormat="false" ht="12.75" hidden="false" customHeight="false" outlineLevel="0" collapsed="false">
      <c r="AO1695" s="32"/>
      <c r="AU1695" s="91" t="n">
        <f aca="false">(1/AC1)+(AU1694)</f>
        <v>16.9299999999998</v>
      </c>
    </row>
    <row r="1696" customFormat="false" ht="12.75" hidden="false" customHeight="false" outlineLevel="0" collapsed="false">
      <c r="AO1696" s="32"/>
      <c r="AU1696" s="91" t="n">
        <f aca="false">(1/AC1)+(AU1695)</f>
        <v>16.9399999999999</v>
      </c>
    </row>
    <row r="1697" customFormat="false" ht="12.75" hidden="false" customHeight="false" outlineLevel="0" collapsed="false">
      <c r="AO1697" s="32"/>
      <c r="AU1697" s="91" t="n">
        <f aca="false">(1/AC1)+(AU1696)</f>
        <v>16.9499999999999</v>
      </c>
    </row>
    <row r="1698" customFormat="false" ht="12.75" hidden="false" customHeight="false" outlineLevel="0" collapsed="false">
      <c r="AO1698" s="32"/>
      <c r="AU1698" s="91" t="n">
        <f aca="false">(1/AC1)+(AU1697)</f>
        <v>16.9599999999999</v>
      </c>
    </row>
    <row r="1699" customFormat="false" ht="12.75" hidden="false" customHeight="false" outlineLevel="0" collapsed="false">
      <c r="AO1699" s="32"/>
      <c r="AU1699" s="91" t="n">
        <f aca="false">(1/AC1)+(AU1698)</f>
        <v>16.9699999999999</v>
      </c>
    </row>
    <row r="1700" customFormat="false" ht="12.75" hidden="false" customHeight="false" outlineLevel="0" collapsed="false">
      <c r="AO1700" s="32"/>
      <c r="AU1700" s="91" t="n">
        <f aca="false">(1/AC1)+(AU1699)</f>
        <v>16.9799999999999</v>
      </c>
    </row>
    <row r="1701" customFormat="false" ht="12.75" hidden="false" customHeight="false" outlineLevel="0" collapsed="false">
      <c r="AO1701" s="32"/>
      <c r="AU1701" s="91" t="n">
        <f aca="false">(1/AC1)+(AU1700)</f>
        <v>16.9899999999999</v>
      </c>
    </row>
    <row r="1702" customFormat="false" ht="12.75" hidden="false" customHeight="false" outlineLevel="0" collapsed="false">
      <c r="AO1702" s="32"/>
      <c r="AU1702" s="91" t="n">
        <f aca="false">(1/AC1)+(AU1701)</f>
        <v>16.9999999999999</v>
      </c>
    </row>
    <row r="1703" customFormat="false" ht="12.75" hidden="false" customHeight="false" outlineLevel="0" collapsed="false">
      <c r="AO1703" s="32"/>
      <c r="AU1703" s="91" t="n">
        <f aca="false">(1/AC1)+(AU1702)</f>
        <v>17.0099999999999</v>
      </c>
    </row>
    <row r="1704" customFormat="false" ht="12.75" hidden="false" customHeight="false" outlineLevel="0" collapsed="false">
      <c r="AO1704" s="32"/>
      <c r="AU1704" s="91" t="n">
        <f aca="false">(1/AC1)+(AU1703)</f>
        <v>17.0199999999999</v>
      </c>
    </row>
    <row r="1705" customFormat="false" ht="12.75" hidden="false" customHeight="false" outlineLevel="0" collapsed="false">
      <c r="AO1705" s="32"/>
      <c r="AU1705" s="91" t="n">
        <f aca="false">(1/AC1)+(AU1704)</f>
        <v>17.0299999999999</v>
      </c>
    </row>
    <row r="1706" customFormat="false" ht="12.75" hidden="false" customHeight="false" outlineLevel="0" collapsed="false">
      <c r="AO1706" s="32"/>
      <c r="AU1706" s="91" t="n">
        <f aca="false">(1/AC1)+(AU1705)</f>
        <v>17.0399999999999</v>
      </c>
    </row>
    <row r="1707" customFormat="false" ht="12.75" hidden="false" customHeight="false" outlineLevel="0" collapsed="false">
      <c r="AO1707" s="32"/>
      <c r="AU1707" s="91" t="n">
        <f aca="false">(1/AC1)+(AU1706)</f>
        <v>17.0499999999999</v>
      </c>
    </row>
    <row r="1708" customFormat="false" ht="12.75" hidden="false" customHeight="false" outlineLevel="0" collapsed="false">
      <c r="AO1708" s="32"/>
      <c r="AU1708" s="91" t="n">
        <f aca="false">(1/AC1)+(AU1707)</f>
        <v>17.0599999999999</v>
      </c>
    </row>
    <row r="1709" customFormat="false" ht="12.75" hidden="false" customHeight="false" outlineLevel="0" collapsed="false">
      <c r="AO1709" s="32"/>
      <c r="AU1709" s="91" t="n">
        <f aca="false">(1/AC1)+(AU1708)</f>
        <v>17.0699999999999</v>
      </c>
    </row>
    <row r="1710" customFormat="false" ht="12.75" hidden="false" customHeight="false" outlineLevel="0" collapsed="false">
      <c r="AO1710" s="32"/>
      <c r="AU1710" s="91" t="n">
        <f aca="false">(1/AC1)+(AU1709)</f>
        <v>17.0799999999999</v>
      </c>
    </row>
    <row r="1711" customFormat="false" ht="12.75" hidden="false" customHeight="false" outlineLevel="0" collapsed="false">
      <c r="AO1711" s="32"/>
      <c r="AU1711" s="91" t="n">
        <f aca="false">(1/AC1)+(AU1710)</f>
        <v>17.0899999999999</v>
      </c>
    </row>
    <row r="1712" customFormat="false" ht="12.75" hidden="false" customHeight="false" outlineLevel="0" collapsed="false">
      <c r="AO1712" s="32"/>
      <c r="AU1712" s="91" t="n">
        <f aca="false">(1/AC1)+(AU1711)</f>
        <v>17.0999999999999</v>
      </c>
    </row>
    <row r="1713" customFormat="false" ht="12.75" hidden="false" customHeight="false" outlineLevel="0" collapsed="false">
      <c r="AO1713" s="32"/>
      <c r="AU1713" s="91" t="n">
        <f aca="false">(1/AC1)+(AU1712)</f>
        <v>17.1099999999999</v>
      </c>
    </row>
    <row r="1714" customFormat="false" ht="12.75" hidden="false" customHeight="false" outlineLevel="0" collapsed="false">
      <c r="AO1714" s="32"/>
      <c r="AU1714" s="91" t="n">
        <f aca="false">(1/AC1)+(AU1713)</f>
        <v>17.1199999999999</v>
      </c>
    </row>
    <row r="1715" customFormat="false" ht="12.75" hidden="false" customHeight="false" outlineLevel="0" collapsed="false">
      <c r="AO1715" s="32"/>
      <c r="AU1715" s="91" t="n">
        <f aca="false">(1/AC1)+(AU1714)</f>
        <v>17.1299999999999</v>
      </c>
    </row>
    <row r="1716" customFormat="false" ht="12.75" hidden="false" customHeight="false" outlineLevel="0" collapsed="false">
      <c r="AO1716" s="32"/>
      <c r="AU1716" s="91" t="n">
        <f aca="false">(1/AC1)+(AU1715)</f>
        <v>17.1399999999999</v>
      </c>
    </row>
    <row r="1717" customFormat="false" ht="12.75" hidden="false" customHeight="false" outlineLevel="0" collapsed="false">
      <c r="AO1717" s="32"/>
      <c r="AU1717" s="91" t="n">
        <f aca="false">(1/AC1)+(AU1716)</f>
        <v>17.1499999999999</v>
      </c>
    </row>
    <row r="1718" customFormat="false" ht="12.75" hidden="false" customHeight="false" outlineLevel="0" collapsed="false">
      <c r="AO1718" s="32"/>
      <c r="AU1718" s="91" t="n">
        <f aca="false">(1/AC1)+(AU1717)</f>
        <v>17.1599999999999</v>
      </c>
    </row>
    <row r="1719" customFormat="false" ht="12.75" hidden="false" customHeight="false" outlineLevel="0" collapsed="false">
      <c r="AO1719" s="32"/>
      <c r="AU1719" s="91" t="n">
        <f aca="false">(1/AC1)+(AU1718)</f>
        <v>17.1699999999999</v>
      </c>
    </row>
    <row r="1720" customFormat="false" ht="12.75" hidden="false" customHeight="false" outlineLevel="0" collapsed="false">
      <c r="AO1720" s="32"/>
      <c r="AU1720" s="91" t="n">
        <f aca="false">(1/AC1)+(AU1719)</f>
        <v>17.1799999999999</v>
      </c>
    </row>
    <row r="1721" customFormat="false" ht="12.75" hidden="false" customHeight="false" outlineLevel="0" collapsed="false">
      <c r="AO1721" s="32"/>
      <c r="AU1721" s="91" t="n">
        <f aca="false">(1/AC1)+(AU1720)</f>
        <v>17.1899999999999</v>
      </c>
    </row>
    <row r="1722" customFormat="false" ht="12.75" hidden="false" customHeight="false" outlineLevel="0" collapsed="false">
      <c r="AO1722" s="32"/>
      <c r="AU1722" s="91" t="n">
        <f aca="false">(1/AC1)+(AU1721)</f>
        <v>17.1999999999999</v>
      </c>
    </row>
    <row r="1723" customFormat="false" ht="12.75" hidden="false" customHeight="false" outlineLevel="0" collapsed="false">
      <c r="AO1723" s="32"/>
      <c r="AU1723" s="91" t="n">
        <f aca="false">(1/AC1)+(AU1722)</f>
        <v>17.2099999999999</v>
      </c>
    </row>
    <row r="1724" customFormat="false" ht="12.75" hidden="false" customHeight="false" outlineLevel="0" collapsed="false">
      <c r="AO1724" s="32"/>
      <c r="AU1724" s="91" t="n">
        <f aca="false">(1/AC1)+(AU1723)</f>
        <v>17.2199999999999</v>
      </c>
    </row>
    <row r="1725" customFormat="false" ht="12.75" hidden="false" customHeight="false" outlineLevel="0" collapsed="false">
      <c r="AO1725" s="32"/>
      <c r="AU1725" s="91" t="n">
        <f aca="false">(1/AC1)+(AU1724)</f>
        <v>17.2299999999999</v>
      </c>
    </row>
    <row r="1726" customFormat="false" ht="12.75" hidden="false" customHeight="false" outlineLevel="0" collapsed="false">
      <c r="AO1726" s="32"/>
      <c r="AU1726" s="91" t="n">
        <f aca="false">(1/AC1)+(AU1725)</f>
        <v>17.2399999999999</v>
      </c>
    </row>
    <row r="1727" customFormat="false" ht="12.75" hidden="false" customHeight="false" outlineLevel="0" collapsed="false">
      <c r="AO1727" s="32"/>
      <c r="AU1727" s="91" t="n">
        <f aca="false">(1/AC1)+(AU1726)</f>
        <v>17.2499999999999</v>
      </c>
    </row>
    <row r="1728" customFormat="false" ht="12.75" hidden="false" customHeight="false" outlineLevel="0" collapsed="false">
      <c r="AO1728" s="32"/>
      <c r="AU1728" s="91" t="n">
        <f aca="false">(1/AC1)+(AU1727)</f>
        <v>17.2599999999999</v>
      </c>
    </row>
    <row r="1729" customFormat="false" ht="12.75" hidden="false" customHeight="false" outlineLevel="0" collapsed="false">
      <c r="AO1729" s="32"/>
      <c r="AU1729" s="91" t="n">
        <f aca="false">(1/AC1)+(AU1728)</f>
        <v>17.2699999999999</v>
      </c>
    </row>
    <row r="1730" customFormat="false" ht="12.75" hidden="false" customHeight="false" outlineLevel="0" collapsed="false">
      <c r="AO1730" s="32"/>
      <c r="AU1730" s="91" t="n">
        <f aca="false">(1/AC1)+(AU1729)</f>
        <v>17.2799999999999</v>
      </c>
    </row>
    <row r="1731" customFormat="false" ht="12.75" hidden="false" customHeight="false" outlineLevel="0" collapsed="false">
      <c r="AO1731" s="32"/>
      <c r="AU1731" s="91" t="n">
        <f aca="false">(1/AC1)+(AU1730)</f>
        <v>17.2899999999999</v>
      </c>
    </row>
    <row r="1732" customFormat="false" ht="12.75" hidden="false" customHeight="false" outlineLevel="0" collapsed="false">
      <c r="AO1732" s="32"/>
      <c r="AU1732" s="91" t="n">
        <f aca="false">(1/AC1)+(AU1731)</f>
        <v>17.2999999999999</v>
      </c>
    </row>
    <row r="1733" customFormat="false" ht="12.75" hidden="false" customHeight="false" outlineLevel="0" collapsed="false">
      <c r="AO1733" s="32"/>
      <c r="AU1733" s="91" t="n">
        <f aca="false">(1/AC1)+(AU1732)</f>
        <v>17.3099999999999</v>
      </c>
    </row>
    <row r="1734" customFormat="false" ht="12.75" hidden="false" customHeight="false" outlineLevel="0" collapsed="false">
      <c r="AO1734" s="32"/>
      <c r="AU1734" s="91" t="n">
        <f aca="false">(1/AC1)+(AU1733)</f>
        <v>17.3199999999999</v>
      </c>
    </row>
    <row r="1735" customFormat="false" ht="12.75" hidden="false" customHeight="false" outlineLevel="0" collapsed="false">
      <c r="AO1735" s="32"/>
      <c r="AU1735" s="91" t="n">
        <f aca="false">(1/AC1)+(AU1734)</f>
        <v>17.3299999999999</v>
      </c>
    </row>
    <row r="1736" customFormat="false" ht="12.75" hidden="false" customHeight="false" outlineLevel="0" collapsed="false">
      <c r="AO1736" s="32"/>
      <c r="AU1736" s="91" t="n">
        <f aca="false">(1/AC1)+(AU1735)</f>
        <v>17.3399999999999</v>
      </c>
    </row>
    <row r="1737" customFormat="false" ht="12.75" hidden="false" customHeight="false" outlineLevel="0" collapsed="false">
      <c r="AO1737" s="32"/>
      <c r="AU1737" s="91" t="n">
        <f aca="false">(1/AC1)+(AU1736)</f>
        <v>17.3499999999999</v>
      </c>
    </row>
    <row r="1738" customFormat="false" ht="12.75" hidden="false" customHeight="false" outlineLevel="0" collapsed="false">
      <c r="AO1738" s="32"/>
      <c r="AU1738" s="91" t="n">
        <f aca="false">(1/AC1)+(AU1737)</f>
        <v>17.3599999999999</v>
      </c>
    </row>
    <row r="1739" customFormat="false" ht="12.75" hidden="false" customHeight="false" outlineLevel="0" collapsed="false">
      <c r="AO1739" s="32"/>
      <c r="AU1739" s="91" t="n">
        <f aca="false">(1/AC1)+(AU1738)</f>
        <v>17.3699999999999</v>
      </c>
    </row>
    <row r="1740" customFormat="false" ht="12.75" hidden="false" customHeight="false" outlineLevel="0" collapsed="false">
      <c r="AO1740" s="32"/>
      <c r="AU1740" s="91" t="n">
        <f aca="false">(1/AC1)+(AU1739)</f>
        <v>17.3799999999999</v>
      </c>
    </row>
    <row r="1741" customFormat="false" ht="12.75" hidden="false" customHeight="false" outlineLevel="0" collapsed="false">
      <c r="AO1741" s="32"/>
      <c r="AU1741" s="91" t="n">
        <f aca="false">(1/AC1)+(AU1740)</f>
        <v>17.3899999999999</v>
      </c>
    </row>
    <row r="1742" customFormat="false" ht="12.75" hidden="false" customHeight="false" outlineLevel="0" collapsed="false">
      <c r="AO1742" s="32"/>
      <c r="AU1742" s="91" t="n">
        <f aca="false">(1/AC1)+(AU1741)</f>
        <v>17.3999999999999</v>
      </c>
    </row>
    <row r="1743" customFormat="false" ht="12.75" hidden="false" customHeight="false" outlineLevel="0" collapsed="false">
      <c r="AO1743" s="32"/>
      <c r="AU1743" s="91" t="n">
        <f aca="false">(1/AC1)+(AU1742)</f>
        <v>17.4099999999999</v>
      </c>
    </row>
    <row r="1744" customFormat="false" ht="12.75" hidden="false" customHeight="false" outlineLevel="0" collapsed="false">
      <c r="AO1744" s="32"/>
      <c r="AU1744" s="91" t="n">
        <f aca="false">(1/AC1)+(AU1743)</f>
        <v>17.4199999999999</v>
      </c>
    </row>
    <row r="1745" customFormat="false" ht="12.75" hidden="false" customHeight="false" outlineLevel="0" collapsed="false">
      <c r="AO1745" s="32"/>
      <c r="AU1745" s="91" t="n">
        <f aca="false">(1/AC1)+(AU1744)</f>
        <v>17.4299999999999</v>
      </c>
    </row>
    <row r="1746" customFormat="false" ht="12.75" hidden="false" customHeight="false" outlineLevel="0" collapsed="false">
      <c r="AO1746" s="32"/>
      <c r="AU1746" s="91" t="n">
        <f aca="false">(1/AC1)+(AU1745)</f>
        <v>17.4399999999999</v>
      </c>
    </row>
    <row r="1747" customFormat="false" ht="12.75" hidden="false" customHeight="false" outlineLevel="0" collapsed="false">
      <c r="AO1747" s="32"/>
      <c r="AU1747" s="91" t="n">
        <f aca="false">(1/AC1)+(AU1746)</f>
        <v>17.4499999999999</v>
      </c>
    </row>
    <row r="1748" customFormat="false" ht="12.75" hidden="false" customHeight="false" outlineLevel="0" collapsed="false">
      <c r="AO1748" s="32"/>
      <c r="AU1748" s="91" t="n">
        <f aca="false">(1/AC1)+(AU1747)</f>
        <v>17.4599999999999</v>
      </c>
    </row>
    <row r="1749" customFormat="false" ht="12.75" hidden="false" customHeight="false" outlineLevel="0" collapsed="false">
      <c r="AO1749" s="32"/>
      <c r="AU1749" s="91" t="n">
        <f aca="false">(1/AC1)+(AU1748)</f>
        <v>17.4699999999999</v>
      </c>
    </row>
    <row r="1750" customFormat="false" ht="12.75" hidden="false" customHeight="false" outlineLevel="0" collapsed="false">
      <c r="AO1750" s="32"/>
      <c r="AU1750" s="91" t="n">
        <f aca="false">(1/AC1)+(AU1749)</f>
        <v>17.4799999999999</v>
      </c>
    </row>
    <row r="1751" customFormat="false" ht="12.75" hidden="false" customHeight="false" outlineLevel="0" collapsed="false">
      <c r="AO1751" s="32"/>
      <c r="AU1751" s="91" t="n">
        <f aca="false">(1/AC1)+(AU1750)</f>
        <v>17.4899999999999</v>
      </c>
    </row>
    <row r="1752" customFormat="false" ht="12.75" hidden="false" customHeight="false" outlineLevel="0" collapsed="false">
      <c r="AO1752" s="32"/>
      <c r="AU1752" s="91" t="n">
        <f aca="false">(1/AC1)+(AU1751)</f>
        <v>17.4999999999999</v>
      </c>
    </row>
    <row r="1753" customFormat="false" ht="12.75" hidden="false" customHeight="false" outlineLevel="0" collapsed="false">
      <c r="AO1753" s="32"/>
      <c r="AU1753" s="91" t="n">
        <f aca="false">(1/AC1)+(AU1752)</f>
        <v>17.5099999999999</v>
      </c>
    </row>
    <row r="1754" customFormat="false" ht="12.75" hidden="false" customHeight="false" outlineLevel="0" collapsed="false">
      <c r="AO1754" s="32"/>
      <c r="AU1754" s="91" t="n">
        <f aca="false">(1/AC1)+(AU1753)</f>
        <v>17.5199999999999</v>
      </c>
    </row>
    <row r="1755" customFormat="false" ht="12.75" hidden="false" customHeight="false" outlineLevel="0" collapsed="false">
      <c r="AO1755" s="32"/>
      <c r="AU1755" s="91" t="n">
        <f aca="false">(1/AC1)+(AU1754)</f>
        <v>17.5299999999999</v>
      </c>
    </row>
    <row r="1756" customFormat="false" ht="12.75" hidden="false" customHeight="false" outlineLevel="0" collapsed="false">
      <c r="AO1756" s="32"/>
      <c r="AU1756" s="91" t="n">
        <f aca="false">(1/AC1)+(AU1755)</f>
        <v>17.5399999999999</v>
      </c>
    </row>
    <row r="1757" customFormat="false" ht="12.75" hidden="false" customHeight="false" outlineLevel="0" collapsed="false">
      <c r="AO1757" s="32"/>
      <c r="AU1757" s="91" t="n">
        <f aca="false">(1/AC1)+(AU1756)</f>
        <v>17.5499999999999</v>
      </c>
    </row>
    <row r="1758" customFormat="false" ht="12.75" hidden="false" customHeight="false" outlineLevel="0" collapsed="false">
      <c r="AO1758" s="32"/>
      <c r="AU1758" s="91" t="n">
        <f aca="false">(1/AC1)+(AU1757)</f>
        <v>17.5599999999999</v>
      </c>
    </row>
    <row r="1759" customFormat="false" ht="12.75" hidden="false" customHeight="false" outlineLevel="0" collapsed="false">
      <c r="AO1759" s="32"/>
      <c r="AU1759" s="91" t="n">
        <f aca="false">(1/AC1)+(AU1758)</f>
        <v>17.5699999999999</v>
      </c>
    </row>
    <row r="1760" customFormat="false" ht="12.75" hidden="false" customHeight="false" outlineLevel="0" collapsed="false">
      <c r="AO1760" s="32"/>
      <c r="AU1760" s="91" t="n">
        <f aca="false">(1/AC1)+(AU1759)</f>
        <v>17.58</v>
      </c>
    </row>
    <row r="1761" customFormat="false" ht="12.75" hidden="false" customHeight="false" outlineLevel="0" collapsed="false">
      <c r="AO1761" s="32"/>
      <c r="AU1761" s="91" t="n">
        <f aca="false">(1/AC1)+(AU1760)</f>
        <v>17.59</v>
      </c>
    </row>
    <row r="1762" customFormat="false" ht="12.75" hidden="false" customHeight="false" outlineLevel="0" collapsed="false">
      <c r="AO1762" s="32"/>
      <c r="AU1762" s="91" t="n">
        <f aca="false">(1/AC1)+(AU1761)</f>
        <v>17.6</v>
      </c>
    </row>
    <row r="1763" customFormat="false" ht="12.75" hidden="false" customHeight="false" outlineLevel="0" collapsed="false">
      <c r="AO1763" s="32"/>
      <c r="AU1763" s="91" t="n">
        <f aca="false">(1/AC1)+(AU1762)</f>
        <v>17.61</v>
      </c>
    </row>
    <row r="1764" customFormat="false" ht="12.75" hidden="false" customHeight="false" outlineLevel="0" collapsed="false">
      <c r="AO1764" s="32"/>
      <c r="AU1764" s="91" t="n">
        <f aca="false">(1/AC1)+(AU1763)</f>
        <v>17.62</v>
      </c>
    </row>
    <row r="1765" customFormat="false" ht="12.75" hidden="false" customHeight="false" outlineLevel="0" collapsed="false">
      <c r="AO1765" s="32"/>
      <c r="AU1765" s="91" t="n">
        <f aca="false">(1/AC1)+(AU1764)</f>
        <v>17.63</v>
      </c>
    </row>
    <row r="1766" customFormat="false" ht="12.75" hidden="false" customHeight="false" outlineLevel="0" collapsed="false">
      <c r="AO1766" s="32"/>
      <c r="AU1766" s="91" t="n">
        <f aca="false">(1/AC1)+(AU1765)</f>
        <v>17.64</v>
      </c>
    </row>
    <row r="1767" customFormat="false" ht="12.75" hidden="false" customHeight="false" outlineLevel="0" collapsed="false">
      <c r="AO1767" s="32"/>
      <c r="AU1767" s="91" t="n">
        <f aca="false">(1/AC1)+(AU1766)</f>
        <v>17.65</v>
      </c>
    </row>
    <row r="1768" customFormat="false" ht="12.75" hidden="false" customHeight="false" outlineLevel="0" collapsed="false">
      <c r="AO1768" s="32"/>
      <c r="AU1768" s="91" t="n">
        <f aca="false">(1/AC1)+(AU1767)</f>
        <v>17.66</v>
      </c>
    </row>
    <row r="1769" customFormat="false" ht="12.75" hidden="false" customHeight="false" outlineLevel="0" collapsed="false">
      <c r="AO1769" s="32"/>
      <c r="AU1769" s="91" t="n">
        <f aca="false">(1/AC1)+(AU1768)</f>
        <v>17.67</v>
      </c>
    </row>
    <row r="1770" customFormat="false" ht="12.75" hidden="false" customHeight="false" outlineLevel="0" collapsed="false">
      <c r="AO1770" s="32"/>
      <c r="AU1770" s="91" t="n">
        <f aca="false">(1/AC1)+(AU1769)</f>
        <v>17.68</v>
      </c>
    </row>
    <row r="1771" customFormat="false" ht="12.75" hidden="false" customHeight="false" outlineLevel="0" collapsed="false">
      <c r="AO1771" s="32"/>
      <c r="AU1771" s="91" t="n">
        <f aca="false">(1/AC1)+(AU1770)</f>
        <v>17.69</v>
      </c>
    </row>
    <row r="1772" customFormat="false" ht="12.75" hidden="false" customHeight="false" outlineLevel="0" collapsed="false">
      <c r="AO1772" s="32"/>
      <c r="AU1772" s="91" t="n">
        <f aca="false">(1/AC1)+(AU1771)</f>
        <v>17.7</v>
      </c>
    </row>
    <row r="1773" customFormat="false" ht="12.75" hidden="false" customHeight="false" outlineLevel="0" collapsed="false">
      <c r="AO1773" s="32"/>
      <c r="AU1773" s="91" t="n">
        <f aca="false">(1/AC1)+(AU1772)</f>
        <v>17.71</v>
      </c>
    </row>
    <row r="1774" customFormat="false" ht="12.75" hidden="false" customHeight="false" outlineLevel="0" collapsed="false">
      <c r="AO1774" s="32"/>
      <c r="AU1774" s="91" t="n">
        <f aca="false">(1/AC1)+(AU1773)</f>
        <v>17.72</v>
      </c>
    </row>
    <row r="1775" customFormat="false" ht="12.75" hidden="false" customHeight="false" outlineLevel="0" collapsed="false">
      <c r="AO1775" s="32"/>
      <c r="AU1775" s="91" t="n">
        <f aca="false">(1/AC1)+(AU1774)</f>
        <v>17.73</v>
      </c>
    </row>
    <row r="1776" customFormat="false" ht="12.75" hidden="false" customHeight="false" outlineLevel="0" collapsed="false">
      <c r="AO1776" s="32"/>
      <c r="AU1776" s="91" t="n">
        <f aca="false">(1/AC1)+(AU1775)</f>
        <v>17.74</v>
      </c>
    </row>
    <row r="1777" customFormat="false" ht="12.75" hidden="false" customHeight="false" outlineLevel="0" collapsed="false">
      <c r="AO1777" s="32"/>
      <c r="AU1777" s="91" t="n">
        <f aca="false">(1/AC1)+(AU1776)</f>
        <v>17.75</v>
      </c>
    </row>
    <row r="1778" customFormat="false" ht="12.75" hidden="false" customHeight="false" outlineLevel="0" collapsed="false">
      <c r="AO1778" s="32"/>
      <c r="AU1778" s="91" t="n">
        <f aca="false">(1/AC1)+(AU1777)</f>
        <v>17.76</v>
      </c>
    </row>
    <row r="1779" customFormat="false" ht="12.75" hidden="false" customHeight="false" outlineLevel="0" collapsed="false">
      <c r="AO1779" s="32"/>
      <c r="AU1779" s="91" t="n">
        <f aca="false">(1/AC1)+(AU1778)</f>
        <v>17.77</v>
      </c>
    </row>
    <row r="1780" customFormat="false" ht="12.75" hidden="false" customHeight="false" outlineLevel="0" collapsed="false">
      <c r="AO1780" s="32"/>
      <c r="AU1780" s="91" t="n">
        <f aca="false">(1/AC1)+(AU1779)</f>
        <v>17.78</v>
      </c>
    </row>
    <row r="1781" customFormat="false" ht="12.75" hidden="false" customHeight="false" outlineLevel="0" collapsed="false">
      <c r="AO1781" s="32"/>
      <c r="AU1781" s="91" t="n">
        <f aca="false">(1/AC1)+(AU1780)</f>
        <v>17.79</v>
      </c>
    </row>
    <row r="1782" customFormat="false" ht="12.75" hidden="false" customHeight="false" outlineLevel="0" collapsed="false">
      <c r="AO1782" s="32"/>
      <c r="AU1782" s="91" t="n">
        <f aca="false">(1/AC1)+(AU1781)</f>
        <v>17.8</v>
      </c>
    </row>
    <row r="1783" customFormat="false" ht="12.75" hidden="false" customHeight="false" outlineLevel="0" collapsed="false">
      <c r="AO1783" s="32"/>
      <c r="AU1783" s="91" t="n">
        <f aca="false">(1/AC1)+(AU1782)</f>
        <v>17.81</v>
      </c>
    </row>
    <row r="1784" customFormat="false" ht="12.75" hidden="false" customHeight="false" outlineLevel="0" collapsed="false">
      <c r="AO1784" s="32"/>
      <c r="AU1784" s="91" t="n">
        <f aca="false">(1/AC1)+(AU1783)</f>
        <v>17.82</v>
      </c>
    </row>
    <row r="1785" customFormat="false" ht="12.75" hidden="false" customHeight="false" outlineLevel="0" collapsed="false">
      <c r="AO1785" s="32"/>
      <c r="AU1785" s="91" t="n">
        <f aca="false">(1/AC1)+(AU1784)</f>
        <v>17.83</v>
      </c>
    </row>
    <row r="1786" customFormat="false" ht="12.75" hidden="false" customHeight="false" outlineLevel="0" collapsed="false">
      <c r="AO1786" s="32"/>
      <c r="AU1786" s="91" t="n">
        <f aca="false">(1/AC1)+(AU1785)</f>
        <v>17.84</v>
      </c>
    </row>
    <row r="1787" customFormat="false" ht="12.75" hidden="false" customHeight="false" outlineLevel="0" collapsed="false">
      <c r="AO1787" s="32"/>
      <c r="AU1787" s="91" t="n">
        <f aca="false">(1/AC1)+(AU1786)</f>
        <v>17.85</v>
      </c>
    </row>
    <row r="1788" customFormat="false" ht="12.75" hidden="false" customHeight="false" outlineLevel="0" collapsed="false">
      <c r="AO1788" s="32"/>
      <c r="AU1788" s="91" t="n">
        <f aca="false">(1/AC1)+(AU1787)</f>
        <v>17.86</v>
      </c>
    </row>
    <row r="1789" customFormat="false" ht="12.75" hidden="false" customHeight="false" outlineLevel="0" collapsed="false">
      <c r="AO1789" s="32"/>
      <c r="AU1789" s="91" t="n">
        <f aca="false">(1/AC1)+(AU1788)</f>
        <v>17.87</v>
      </c>
    </row>
    <row r="1790" customFormat="false" ht="12.75" hidden="false" customHeight="false" outlineLevel="0" collapsed="false">
      <c r="AO1790" s="32"/>
      <c r="AU1790" s="91" t="n">
        <f aca="false">(1/AC1)+(AU1789)</f>
        <v>17.88</v>
      </c>
    </row>
    <row r="1791" customFormat="false" ht="12.75" hidden="false" customHeight="false" outlineLevel="0" collapsed="false">
      <c r="AO1791" s="32"/>
      <c r="AU1791" s="91" t="n">
        <f aca="false">(1/AC1)+(AU1790)</f>
        <v>17.89</v>
      </c>
    </row>
    <row r="1792" customFormat="false" ht="12.75" hidden="false" customHeight="false" outlineLevel="0" collapsed="false">
      <c r="AO1792" s="32"/>
      <c r="AU1792" s="91" t="n">
        <f aca="false">(1/AC1)+(AU1791)</f>
        <v>17.9</v>
      </c>
    </row>
    <row r="1793" customFormat="false" ht="12.75" hidden="false" customHeight="false" outlineLevel="0" collapsed="false">
      <c r="AO1793" s="32"/>
      <c r="AU1793" s="91" t="n">
        <f aca="false">(1/AC1)+(AU1792)</f>
        <v>17.91</v>
      </c>
    </row>
    <row r="1794" customFormat="false" ht="12.75" hidden="false" customHeight="false" outlineLevel="0" collapsed="false">
      <c r="AO1794" s="32"/>
      <c r="AU1794" s="91" t="n">
        <f aca="false">(1/AC1)+(AU1793)</f>
        <v>17.92</v>
      </c>
    </row>
    <row r="1795" customFormat="false" ht="12.75" hidden="false" customHeight="false" outlineLevel="0" collapsed="false">
      <c r="AO1795" s="32"/>
      <c r="AU1795" s="91" t="n">
        <f aca="false">(1/AC1)+(AU1794)</f>
        <v>17.93</v>
      </c>
    </row>
    <row r="1796" customFormat="false" ht="12.75" hidden="false" customHeight="false" outlineLevel="0" collapsed="false">
      <c r="AO1796" s="32"/>
      <c r="AU1796" s="91" t="n">
        <f aca="false">(1/AC1)+(AU1795)</f>
        <v>17.94</v>
      </c>
    </row>
    <row r="1797" customFormat="false" ht="12.75" hidden="false" customHeight="false" outlineLevel="0" collapsed="false">
      <c r="AO1797" s="32"/>
      <c r="AU1797" s="91" t="n">
        <f aca="false">(1/AC1)+(AU1796)</f>
        <v>17.95</v>
      </c>
    </row>
    <row r="1798" customFormat="false" ht="12.75" hidden="false" customHeight="false" outlineLevel="0" collapsed="false">
      <c r="AO1798" s="32"/>
      <c r="AU1798" s="91" t="n">
        <f aca="false">(1/AC1)+(AU1797)</f>
        <v>17.96</v>
      </c>
    </row>
    <row r="1799" customFormat="false" ht="12.75" hidden="false" customHeight="false" outlineLevel="0" collapsed="false">
      <c r="AO1799" s="32"/>
      <c r="AU1799" s="91" t="n">
        <f aca="false">(1/AC1)+(AU1798)</f>
        <v>17.97</v>
      </c>
    </row>
    <row r="1800" customFormat="false" ht="12.75" hidden="false" customHeight="false" outlineLevel="0" collapsed="false">
      <c r="AO1800" s="32"/>
      <c r="AU1800" s="91" t="n">
        <f aca="false">(1/AC1)+(AU1799)</f>
        <v>17.98</v>
      </c>
    </row>
    <row r="1801" customFormat="false" ht="12.75" hidden="false" customHeight="false" outlineLevel="0" collapsed="false">
      <c r="AO1801" s="32"/>
      <c r="AU1801" s="91" t="n">
        <f aca="false">(1/AC1)+(AU1800)</f>
        <v>17.99</v>
      </c>
    </row>
    <row r="1802" customFormat="false" ht="12.75" hidden="false" customHeight="false" outlineLevel="0" collapsed="false">
      <c r="AO1802" s="32"/>
      <c r="AU1802" s="91" t="n">
        <f aca="false">(1/AC1)+(AU1801)</f>
        <v>18</v>
      </c>
    </row>
    <row r="1803" customFormat="false" ht="12.75" hidden="false" customHeight="false" outlineLevel="0" collapsed="false">
      <c r="AO1803" s="32"/>
      <c r="AU1803" s="91" t="n">
        <f aca="false">(1/AC1)+(AU1802)</f>
        <v>18.01</v>
      </c>
    </row>
    <row r="1804" customFormat="false" ht="12.75" hidden="false" customHeight="false" outlineLevel="0" collapsed="false">
      <c r="AO1804" s="32"/>
      <c r="AU1804" s="91" t="n">
        <f aca="false">(1/AC1)+(AU1803)</f>
        <v>18.02</v>
      </c>
    </row>
    <row r="1805" customFormat="false" ht="12.75" hidden="false" customHeight="false" outlineLevel="0" collapsed="false">
      <c r="AO1805" s="32"/>
      <c r="AU1805" s="91" t="n">
        <f aca="false">(1/AC1)+(AU1804)</f>
        <v>18.03</v>
      </c>
    </row>
    <row r="1806" customFormat="false" ht="12.75" hidden="false" customHeight="false" outlineLevel="0" collapsed="false">
      <c r="AO1806" s="32"/>
      <c r="AU1806" s="91" t="n">
        <f aca="false">(1/AC1)+(AU1805)</f>
        <v>18.04</v>
      </c>
    </row>
    <row r="1807" customFormat="false" ht="12.75" hidden="false" customHeight="false" outlineLevel="0" collapsed="false">
      <c r="AO1807" s="32"/>
      <c r="AU1807" s="91" t="n">
        <f aca="false">(1/AC1)+(AU1806)</f>
        <v>18.05</v>
      </c>
    </row>
    <row r="1808" customFormat="false" ht="12.75" hidden="false" customHeight="false" outlineLevel="0" collapsed="false">
      <c r="AO1808" s="32"/>
      <c r="AU1808" s="91" t="n">
        <f aca="false">(1/AC1)+(AU1807)</f>
        <v>18.06</v>
      </c>
    </row>
    <row r="1809" customFormat="false" ht="12.75" hidden="false" customHeight="false" outlineLevel="0" collapsed="false">
      <c r="AO1809" s="32"/>
      <c r="AU1809" s="91" t="n">
        <f aca="false">(1/AC1)+(AU1808)</f>
        <v>18.07</v>
      </c>
    </row>
    <row r="1810" customFormat="false" ht="12.75" hidden="false" customHeight="false" outlineLevel="0" collapsed="false">
      <c r="AO1810" s="32"/>
      <c r="AU1810" s="91" t="n">
        <f aca="false">(1/AC1)+(AU1809)</f>
        <v>18.08</v>
      </c>
    </row>
    <row r="1811" customFormat="false" ht="12.75" hidden="false" customHeight="false" outlineLevel="0" collapsed="false">
      <c r="AO1811" s="32"/>
      <c r="AU1811" s="91" t="n">
        <f aca="false">(1/AC1)+(AU1810)</f>
        <v>18.09</v>
      </c>
    </row>
    <row r="1812" customFormat="false" ht="12.75" hidden="false" customHeight="false" outlineLevel="0" collapsed="false">
      <c r="AO1812" s="32"/>
      <c r="AU1812" s="91" t="n">
        <f aca="false">(1/AC1)+(AU1811)</f>
        <v>18.1</v>
      </c>
    </row>
    <row r="1813" customFormat="false" ht="12.75" hidden="false" customHeight="false" outlineLevel="0" collapsed="false">
      <c r="AO1813" s="32"/>
      <c r="AU1813" s="91" t="n">
        <f aca="false">(1/AC1)+(AU1812)</f>
        <v>18.11</v>
      </c>
    </row>
    <row r="1814" customFormat="false" ht="12.75" hidden="false" customHeight="false" outlineLevel="0" collapsed="false">
      <c r="AO1814" s="32"/>
      <c r="AU1814" s="91" t="n">
        <f aca="false">(1/AC1)+(AU1813)</f>
        <v>18.12</v>
      </c>
    </row>
    <row r="1815" customFormat="false" ht="12.75" hidden="false" customHeight="false" outlineLevel="0" collapsed="false">
      <c r="AO1815" s="32"/>
      <c r="AU1815" s="91" t="n">
        <f aca="false">(1/AC1)+(AU1814)</f>
        <v>18.13</v>
      </c>
    </row>
    <row r="1816" customFormat="false" ht="12.75" hidden="false" customHeight="false" outlineLevel="0" collapsed="false">
      <c r="AO1816" s="32"/>
      <c r="AU1816" s="91" t="n">
        <f aca="false">(1/AC1)+(AU1815)</f>
        <v>18.14</v>
      </c>
    </row>
    <row r="1817" customFormat="false" ht="12.75" hidden="false" customHeight="false" outlineLevel="0" collapsed="false">
      <c r="AO1817" s="32"/>
      <c r="AU1817" s="91" t="n">
        <f aca="false">(1/AC1)+(AU1816)</f>
        <v>18.15</v>
      </c>
    </row>
    <row r="1818" customFormat="false" ht="12.75" hidden="false" customHeight="false" outlineLevel="0" collapsed="false">
      <c r="AO1818" s="32"/>
      <c r="AU1818" s="91" t="n">
        <f aca="false">(1/AC1)+(AU1817)</f>
        <v>18.16</v>
      </c>
    </row>
    <row r="1819" customFormat="false" ht="12.75" hidden="false" customHeight="false" outlineLevel="0" collapsed="false">
      <c r="AO1819" s="32"/>
      <c r="AU1819" s="91" t="n">
        <f aca="false">(1/AC1)+(AU1818)</f>
        <v>18.17</v>
      </c>
    </row>
    <row r="1820" customFormat="false" ht="12.75" hidden="false" customHeight="false" outlineLevel="0" collapsed="false">
      <c r="AO1820" s="32"/>
      <c r="AU1820" s="91" t="n">
        <f aca="false">(1/AC1)+(AU1819)</f>
        <v>18.18</v>
      </c>
    </row>
    <row r="1821" customFormat="false" ht="12.75" hidden="false" customHeight="false" outlineLevel="0" collapsed="false">
      <c r="AO1821" s="32"/>
      <c r="AU1821" s="91" t="n">
        <f aca="false">(1/AC1)+(AU1820)</f>
        <v>18.19</v>
      </c>
    </row>
    <row r="1822" customFormat="false" ht="12.75" hidden="false" customHeight="false" outlineLevel="0" collapsed="false">
      <c r="AO1822" s="32"/>
      <c r="AU1822" s="91" t="n">
        <f aca="false">(1/AC1)+(AU1821)</f>
        <v>18.2</v>
      </c>
    </row>
    <row r="1823" customFormat="false" ht="12.75" hidden="false" customHeight="false" outlineLevel="0" collapsed="false">
      <c r="AO1823" s="32"/>
      <c r="AU1823" s="91" t="n">
        <f aca="false">(1/AC1)+(AU1822)</f>
        <v>18.21</v>
      </c>
    </row>
    <row r="1824" customFormat="false" ht="12.75" hidden="false" customHeight="false" outlineLevel="0" collapsed="false">
      <c r="AO1824" s="32"/>
      <c r="AU1824" s="91" t="n">
        <f aca="false">(1/AC1)+(AU1823)</f>
        <v>18.2200000000001</v>
      </c>
    </row>
    <row r="1825" customFormat="false" ht="12.75" hidden="false" customHeight="false" outlineLevel="0" collapsed="false">
      <c r="AO1825" s="32"/>
      <c r="AU1825" s="91" t="n">
        <f aca="false">(1/AC1)+(AU1824)</f>
        <v>18.2300000000001</v>
      </c>
    </row>
    <row r="1826" customFormat="false" ht="12.75" hidden="false" customHeight="false" outlineLevel="0" collapsed="false">
      <c r="AO1826" s="32"/>
      <c r="AU1826" s="91" t="n">
        <f aca="false">(1/AC1)+(AU1825)</f>
        <v>18.2400000000001</v>
      </c>
    </row>
    <row r="1827" customFormat="false" ht="12.75" hidden="false" customHeight="false" outlineLevel="0" collapsed="false">
      <c r="AO1827" s="32"/>
      <c r="AU1827" s="91" t="n">
        <f aca="false">(1/AC1)+(AU1826)</f>
        <v>18.2500000000001</v>
      </c>
    </row>
    <row r="1828" customFormat="false" ht="12.75" hidden="false" customHeight="false" outlineLevel="0" collapsed="false">
      <c r="AO1828" s="32"/>
      <c r="AU1828" s="91" t="n">
        <f aca="false">(1/AC1)+(AU1827)</f>
        <v>18.2600000000001</v>
      </c>
    </row>
    <row r="1829" customFormat="false" ht="12.75" hidden="false" customHeight="false" outlineLevel="0" collapsed="false">
      <c r="AO1829" s="32"/>
      <c r="AU1829" s="91" t="n">
        <f aca="false">(1/AC1)+(AU1828)</f>
        <v>18.2700000000001</v>
      </c>
    </row>
    <row r="1830" customFormat="false" ht="12.75" hidden="false" customHeight="false" outlineLevel="0" collapsed="false">
      <c r="AO1830" s="32"/>
      <c r="AU1830" s="91" t="n">
        <f aca="false">(1/AC1)+(AU1829)</f>
        <v>18.2800000000001</v>
      </c>
    </row>
    <row r="1831" customFormat="false" ht="12.75" hidden="false" customHeight="false" outlineLevel="0" collapsed="false">
      <c r="AO1831" s="32"/>
      <c r="AU1831" s="91" t="n">
        <f aca="false">(1/AC1)+(AU1830)</f>
        <v>18.2900000000001</v>
      </c>
    </row>
    <row r="1832" customFormat="false" ht="12.75" hidden="false" customHeight="false" outlineLevel="0" collapsed="false">
      <c r="AO1832" s="32"/>
      <c r="AU1832" s="91" t="n">
        <f aca="false">(1/AC1)+(AU1831)</f>
        <v>18.3000000000001</v>
      </c>
    </row>
    <row r="1833" customFormat="false" ht="12.75" hidden="false" customHeight="false" outlineLevel="0" collapsed="false">
      <c r="AO1833" s="32"/>
      <c r="AU1833" s="91" t="n">
        <f aca="false">(1/AC1)+(AU1832)</f>
        <v>18.3100000000001</v>
      </c>
    </row>
    <row r="1834" customFormat="false" ht="12.75" hidden="false" customHeight="false" outlineLevel="0" collapsed="false">
      <c r="AO1834" s="32"/>
      <c r="AU1834" s="91" t="n">
        <f aca="false">(1/AC1)+(AU1833)</f>
        <v>18.3200000000001</v>
      </c>
    </row>
    <row r="1835" customFormat="false" ht="12.75" hidden="false" customHeight="false" outlineLevel="0" collapsed="false">
      <c r="AO1835" s="32"/>
      <c r="AU1835" s="91" t="n">
        <f aca="false">(1/AC1)+(AU1834)</f>
        <v>18.3300000000001</v>
      </c>
    </row>
    <row r="1836" customFormat="false" ht="12.75" hidden="false" customHeight="false" outlineLevel="0" collapsed="false">
      <c r="AO1836" s="32"/>
      <c r="AU1836" s="91" t="n">
        <f aca="false">(1/AC1)+(AU1835)</f>
        <v>18.3400000000001</v>
      </c>
    </row>
    <row r="1837" customFormat="false" ht="12.75" hidden="false" customHeight="false" outlineLevel="0" collapsed="false">
      <c r="AO1837" s="32"/>
      <c r="AU1837" s="91" t="n">
        <f aca="false">(1/AC1)+(AU1836)</f>
        <v>18.3500000000001</v>
      </c>
    </row>
    <row r="1838" customFormat="false" ht="12.75" hidden="false" customHeight="false" outlineLevel="0" collapsed="false">
      <c r="AO1838" s="32"/>
      <c r="AU1838" s="91" t="n">
        <f aca="false">(1/AC1)+(AU1837)</f>
        <v>18.3600000000001</v>
      </c>
    </row>
    <row r="1839" customFormat="false" ht="12.75" hidden="false" customHeight="false" outlineLevel="0" collapsed="false">
      <c r="AO1839" s="32"/>
      <c r="AU1839" s="91" t="n">
        <f aca="false">(1/AC1)+(AU1838)</f>
        <v>18.3700000000001</v>
      </c>
    </row>
    <row r="1840" customFormat="false" ht="12.75" hidden="false" customHeight="false" outlineLevel="0" collapsed="false">
      <c r="AO1840" s="32"/>
      <c r="AU1840" s="91" t="n">
        <f aca="false">(1/AC1)+(AU1839)</f>
        <v>18.3800000000001</v>
      </c>
    </row>
    <row r="1841" customFormat="false" ht="12.75" hidden="false" customHeight="false" outlineLevel="0" collapsed="false">
      <c r="AO1841" s="32"/>
      <c r="AU1841" s="91" t="n">
        <f aca="false">(1/AC1)+(AU1840)</f>
        <v>18.3900000000001</v>
      </c>
    </row>
    <row r="1842" customFormat="false" ht="12.75" hidden="false" customHeight="false" outlineLevel="0" collapsed="false">
      <c r="AO1842" s="32"/>
      <c r="AU1842" s="91" t="n">
        <f aca="false">(1/AC1)+(AU1841)</f>
        <v>18.4000000000001</v>
      </c>
    </row>
    <row r="1843" customFormat="false" ht="12.75" hidden="false" customHeight="false" outlineLevel="0" collapsed="false">
      <c r="AO1843" s="32"/>
      <c r="AU1843" s="91" t="n">
        <f aca="false">(1/AC1)+(AU1842)</f>
        <v>18.4100000000001</v>
      </c>
    </row>
    <row r="1844" customFormat="false" ht="12.75" hidden="false" customHeight="false" outlineLevel="0" collapsed="false">
      <c r="AO1844" s="32"/>
      <c r="AU1844" s="91" t="n">
        <f aca="false">(1/AC1)+(AU1843)</f>
        <v>18.4200000000001</v>
      </c>
    </row>
    <row r="1845" customFormat="false" ht="12.75" hidden="false" customHeight="false" outlineLevel="0" collapsed="false">
      <c r="AO1845" s="32"/>
      <c r="AU1845" s="91" t="n">
        <f aca="false">(1/AC1)+(AU1844)</f>
        <v>18.4300000000001</v>
      </c>
    </row>
    <row r="1846" customFormat="false" ht="12.75" hidden="false" customHeight="false" outlineLevel="0" collapsed="false">
      <c r="AO1846" s="32"/>
      <c r="AU1846" s="91" t="n">
        <f aca="false">(1/AC1)+(AU1845)</f>
        <v>18.4400000000001</v>
      </c>
    </row>
    <row r="1847" customFormat="false" ht="12.75" hidden="false" customHeight="false" outlineLevel="0" collapsed="false">
      <c r="AO1847" s="32"/>
      <c r="AU1847" s="91" t="n">
        <f aca="false">(1/AC1)+(AU1846)</f>
        <v>18.4500000000001</v>
      </c>
    </row>
    <row r="1848" customFormat="false" ht="12.75" hidden="false" customHeight="false" outlineLevel="0" collapsed="false">
      <c r="AO1848" s="32"/>
      <c r="AU1848" s="91" t="n">
        <f aca="false">(1/AC1)+(AU1847)</f>
        <v>18.4600000000001</v>
      </c>
    </row>
    <row r="1849" customFormat="false" ht="12.75" hidden="false" customHeight="false" outlineLevel="0" collapsed="false">
      <c r="AO1849" s="32"/>
      <c r="AU1849" s="91" t="n">
        <f aca="false">(1/AC1)+(AU1848)</f>
        <v>18.4700000000001</v>
      </c>
    </row>
    <row r="1850" customFormat="false" ht="12.75" hidden="false" customHeight="false" outlineLevel="0" collapsed="false">
      <c r="AO1850" s="32"/>
      <c r="AU1850" s="91" t="n">
        <f aca="false">(1/AC1)+(AU1849)</f>
        <v>18.4800000000001</v>
      </c>
    </row>
    <row r="1851" customFormat="false" ht="12.75" hidden="false" customHeight="false" outlineLevel="0" collapsed="false">
      <c r="AO1851" s="32"/>
      <c r="AU1851" s="91" t="n">
        <f aca="false">(1/AC1)+(AU1850)</f>
        <v>18.4900000000001</v>
      </c>
    </row>
    <row r="1852" customFormat="false" ht="12.75" hidden="false" customHeight="false" outlineLevel="0" collapsed="false">
      <c r="AO1852" s="32"/>
      <c r="AU1852" s="91" t="n">
        <f aca="false">(1/AC1)+(AU1851)</f>
        <v>18.5000000000001</v>
      </c>
    </row>
    <row r="1853" customFormat="false" ht="12.75" hidden="false" customHeight="false" outlineLevel="0" collapsed="false">
      <c r="AO1853" s="32"/>
      <c r="AU1853" s="91" t="n">
        <f aca="false">(1/AC1)+(AU1852)</f>
        <v>18.5100000000001</v>
      </c>
    </row>
    <row r="1854" customFormat="false" ht="12.75" hidden="false" customHeight="false" outlineLevel="0" collapsed="false">
      <c r="AO1854" s="32"/>
      <c r="AU1854" s="91" t="n">
        <f aca="false">(1/AC1)+(AU1853)</f>
        <v>18.5200000000001</v>
      </c>
    </row>
    <row r="1855" customFormat="false" ht="12.75" hidden="false" customHeight="false" outlineLevel="0" collapsed="false">
      <c r="AO1855" s="32"/>
      <c r="AU1855" s="91" t="n">
        <f aca="false">(1/AC1)+(AU1854)</f>
        <v>18.5300000000001</v>
      </c>
    </row>
    <row r="1856" customFormat="false" ht="12.75" hidden="false" customHeight="false" outlineLevel="0" collapsed="false">
      <c r="AO1856" s="32"/>
      <c r="AU1856" s="91" t="n">
        <f aca="false">(1/AC1)+(AU1855)</f>
        <v>18.5400000000001</v>
      </c>
    </row>
    <row r="1857" customFormat="false" ht="12.75" hidden="false" customHeight="false" outlineLevel="0" collapsed="false">
      <c r="AO1857" s="32"/>
      <c r="AU1857" s="91" t="n">
        <f aca="false">(1/AC1)+(AU1856)</f>
        <v>18.5500000000001</v>
      </c>
    </row>
    <row r="1858" customFormat="false" ht="12.75" hidden="false" customHeight="false" outlineLevel="0" collapsed="false">
      <c r="AO1858" s="32"/>
      <c r="AU1858" s="91" t="n">
        <f aca="false">(1/AC1)+(AU1857)</f>
        <v>18.5600000000001</v>
      </c>
    </row>
    <row r="1859" customFormat="false" ht="12.75" hidden="false" customHeight="false" outlineLevel="0" collapsed="false">
      <c r="AO1859" s="32"/>
      <c r="AU1859" s="91" t="n">
        <f aca="false">(1/AC1)+(AU1858)</f>
        <v>18.5700000000001</v>
      </c>
    </row>
    <row r="1860" customFormat="false" ht="12.75" hidden="false" customHeight="false" outlineLevel="0" collapsed="false">
      <c r="AO1860" s="32"/>
      <c r="AU1860" s="91" t="n">
        <f aca="false">(1/AC1)+(AU1859)</f>
        <v>18.5800000000001</v>
      </c>
    </row>
    <row r="1861" customFormat="false" ht="12.75" hidden="false" customHeight="false" outlineLevel="0" collapsed="false">
      <c r="AO1861" s="32"/>
      <c r="AU1861" s="91" t="n">
        <f aca="false">(1/AC1)+(AU1860)</f>
        <v>18.5900000000001</v>
      </c>
    </row>
    <row r="1862" customFormat="false" ht="12.75" hidden="false" customHeight="false" outlineLevel="0" collapsed="false">
      <c r="AO1862" s="32"/>
      <c r="AU1862" s="91" t="n">
        <f aca="false">(1/AC1)+(AU1861)</f>
        <v>18.6000000000001</v>
      </c>
    </row>
    <row r="1863" customFormat="false" ht="12.75" hidden="false" customHeight="false" outlineLevel="0" collapsed="false">
      <c r="AO1863" s="32"/>
      <c r="AU1863" s="91" t="n">
        <f aca="false">(1/AC1)+(AU1862)</f>
        <v>18.6100000000001</v>
      </c>
    </row>
    <row r="1864" customFormat="false" ht="12.75" hidden="false" customHeight="false" outlineLevel="0" collapsed="false">
      <c r="AO1864" s="32"/>
      <c r="AU1864" s="91" t="n">
        <f aca="false">(1/AC1)+(AU1863)</f>
        <v>18.6200000000001</v>
      </c>
    </row>
    <row r="1865" customFormat="false" ht="12.75" hidden="false" customHeight="false" outlineLevel="0" collapsed="false">
      <c r="AO1865" s="32"/>
      <c r="AU1865" s="91" t="n">
        <f aca="false">(1/AC1)+(AU1864)</f>
        <v>18.6300000000001</v>
      </c>
    </row>
    <row r="1866" customFormat="false" ht="12.75" hidden="false" customHeight="false" outlineLevel="0" collapsed="false">
      <c r="AO1866" s="32"/>
      <c r="AU1866" s="91" t="n">
        <f aca="false">(1/AC1)+(AU1865)</f>
        <v>18.6400000000001</v>
      </c>
    </row>
    <row r="1867" customFormat="false" ht="12.75" hidden="false" customHeight="false" outlineLevel="0" collapsed="false">
      <c r="AO1867" s="32"/>
      <c r="AU1867" s="91" t="n">
        <f aca="false">(1/AC1)+(AU1866)</f>
        <v>18.6500000000001</v>
      </c>
    </row>
    <row r="1868" customFormat="false" ht="12.75" hidden="false" customHeight="false" outlineLevel="0" collapsed="false">
      <c r="AO1868" s="32"/>
      <c r="AU1868" s="91" t="n">
        <f aca="false">(1/AC1)+(AU1867)</f>
        <v>18.6600000000001</v>
      </c>
    </row>
    <row r="1869" customFormat="false" ht="12.75" hidden="false" customHeight="false" outlineLevel="0" collapsed="false">
      <c r="AO1869" s="32"/>
      <c r="AU1869" s="91" t="n">
        <f aca="false">(1/AC1)+(AU1868)</f>
        <v>18.6700000000001</v>
      </c>
    </row>
    <row r="1870" customFormat="false" ht="12.75" hidden="false" customHeight="false" outlineLevel="0" collapsed="false">
      <c r="AO1870" s="32"/>
      <c r="AU1870" s="91" t="n">
        <f aca="false">(1/AC1)+(AU1869)</f>
        <v>18.6800000000001</v>
      </c>
    </row>
    <row r="1871" customFormat="false" ht="12.75" hidden="false" customHeight="false" outlineLevel="0" collapsed="false">
      <c r="AO1871" s="32"/>
      <c r="AU1871" s="91" t="n">
        <f aca="false">(1/AC1)+(AU1870)</f>
        <v>18.6900000000001</v>
      </c>
    </row>
    <row r="1872" customFormat="false" ht="12.75" hidden="false" customHeight="false" outlineLevel="0" collapsed="false">
      <c r="AO1872" s="32"/>
      <c r="AU1872" s="91" t="n">
        <f aca="false">(1/AC1)+(AU1871)</f>
        <v>18.7000000000001</v>
      </c>
    </row>
    <row r="1873" customFormat="false" ht="12.75" hidden="false" customHeight="false" outlineLevel="0" collapsed="false">
      <c r="AO1873" s="32"/>
      <c r="AU1873" s="91" t="n">
        <f aca="false">(1/AC1)+(AU1872)</f>
        <v>18.7100000000001</v>
      </c>
    </row>
    <row r="1874" customFormat="false" ht="12.75" hidden="false" customHeight="false" outlineLevel="0" collapsed="false">
      <c r="AO1874" s="32"/>
      <c r="AU1874" s="91" t="n">
        <f aca="false">(1/AC1)+(AU1873)</f>
        <v>18.7200000000001</v>
      </c>
    </row>
    <row r="1875" customFormat="false" ht="12.75" hidden="false" customHeight="false" outlineLevel="0" collapsed="false">
      <c r="AO1875" s="32"/>
      <c r="AU1875" s="91" t="n">
        <f aca="false">(1/AC1)+(AU1874)</f>
        <v>18.7300000000001</v>
      </c>
    </row>
    <row r="1876" customFormat="false" ht="12.75" hidden="false" customHeight="false" outlineLevel="0" collapsed="false">
      <c r="AO1876" s="32"/>
      <c r="AU1876" s="91" t="n">
        <f aca="false">(1/AC1)+(AU1875)</f>
        <v>18.7400000000001</v>
      </c>
    </row>
    <row r="1877" customFormat="false" ht="12.75" hidden="false" customHeight="false" outlineLevel="0" collapsed="false">
      <c r="AO1877" s="32"/>
      <c r="AU1877" s="91" t="n">
        <f aca="false">(1/AC1)+(AU1876)</f>
        <v>18.7500000000001</v>
      </c>
    </row>
    <row r="1878" customFormat="false" ht="12.75" hidden="false" customHeight="false" outlineLevel="0" collapsed="false">
      <c r="AO1878" s="32"/>
      <c r="AU1878" s="91" t="n">
        <f aca="false">(1/AC1)+(AU1877)</f>
        <v>18.7600000000001</v>
      </c>
    </row>
    <row r="1879" customFormat="false" ht="12.75" hidden="false" customHeight="false" outlineLevel="0" collapsed="false">
      <c r="AO1879" s="32"/>
      <c r="AU1879" s="91" t="n">
        <f aca="false">(1/AC1)+(AU1878)</f>
        <v>18.7700000000001</v>
      </c>
    </row>
    <row r="1880" customFormat="false" ht="12.75" hidden="false" customHeight="false" outlineLevel="0" collapsed="false">
      <c r="AO1880" s="32"/>
      <c r="AU1880" s="91" t="n">
        <f aca="false">(1/AC1)+(AU1879)</f>
        <v>18.7800000000001</v>
      </c>
    </row>
    <row r="1881" customFormat="false" ht="12.75" hidden="false" customHeight="false" outlineLevel="0" collapsed="false">
      <c r="AO1881" s="32"/>
      <c r="AU1881" s="91" t="n">
        <f aca="false">(1/AC1)+(AU1880)</f>
        <v>18.7900000000001</v>
      </c>
    </row>
    <row r="1882" customFormat="false" ht="12.75" hidden="false" customHeight="false" outlineLevel="0" collapsed="false">
      <c r="AO1882" s="32"/>
      <c r="AU1882" s="91" t="n">
        <f aca="false">(1/AC1)+(AU1881)</f>
        <v>18.8000000000001</v>
      </c>
    </row>
    <row r="1883" customFormat="false" ht="12.75" hidden="false" customHeight="false" outlineLevel="0" collapsed="false">
      <c r="AO1883" s="32"/>
      <c r="AU1883" s="91" t="n">
        <f aca="false">(1/AC1)+(AU1882)</f>
        <v>18.8100000000001</v>
      </c>
    </row>
    <row r="1884" customFormat="false" ht="12.75" hidden="false" customHeight="false" outlineLevel="0" collapsed="false">
      <c r="AO1884" s="32"/>
      <c r="AU1884" s="91" t="n">
        <f aca="false">(1/AC1)+(AU1883)</f>
        <v>18.8200000000001</v>
      </c>
    </row>
    <row r="1885" customFormat="false" ht="12.75" hidden="false" customHeight="false" outlineLevel="0" collapsed="false">
      <c r="AO1885" s="32"/>
      <c r="AU1885" s="91" t="n">
        <f aca="false">(1/AC1)+(AU1884)</f>
        <v>18.8300000000001</v>
      </c>
    </row>
    <row r="1886" customFormat="false" ht="12.75" hidden="false" customHeight="false" outlineLevel="0" collapsed="false">
      <c r="AO1886" s="32"/>
      <c r="AU1886" s="91" t="n">
        <f aca="false">(1/AC1)+(AU1885)</f>
        <v>18.8400000000001</v>
      </c>
    </row>
    <row r="1887" customFormat="false" ht="12.75" hidden="false" customHeight="false" outlineLevel="0" collapsed="false">
      <c r="AO1887" s="32"/>
      <c r="AU1887" s="91" t="n">
        <f aca="false">(1/AC1)+(AU1886)</f>
        <v>18.8500000000001</v>
      </c>
    </row>
    <row r="1888" customFormat="false" ht="12.75" hidden="false" customHeight="false" outlineLevel="0" collapsed="false">
      <c r="AO1888" s="32"/>
      <c r="AU1888" s="91" t="n">
        <f aca="false">(1/AC1)+(AU1887)</f>
        <v>18.8600000000002</v>
      </c>
    </row>
    <row r="1889" customFormat="false" ht="12.75" hidden="false" customHeight="false" outlineLevel="0" collapsed="false">
      <c r="AO1889" s="32"/>
      <c r="AU1889" s="91" t="n">
        <f aca="false">(1/AC1)+(AU1888)</f>
        <v>18.8700000000002</v>
      </c>
    </row>
    <row r="1890" customFormat="false" ht="12.75" hidden="false" customHeight="false" outlineLevel="0" collapsed="false">
      <c r="AO1890" s="32"/>
      <c r="AU1890" s="91" t="n">
        <f aca="false">(1/AC1)+(AU1889)</f>
        <v>18.8800000000002</v>
      </c>
    </row>
    <row r="1891" customFormat="false" ht="12.75" hidden="false" customHeight="false" outlineLevel="0" collapsed="false">
      <c r="AO1891" s="32"/>
      <c r="AU1891" s="91" t="n">
        <f aca="false">(1/AC1)+(AU1890)</f>
        <v>18.8900000000002</v>
      </c>
    </row>
    <row r="1892" customFormat="false" ht="12.75" hidden="false" customHeight="false" outlineLevel="0" collapsed="false">
      <c r="AO1892" s="32"/>
      <c r="AU1892" s="91" t="n">
        <f aca="false">(1/AC1)+(AU1891)</f>
        <v>18.9000000000002</v>
      </c>
    </row>
    <row r="1893" customFormat="false" ht="12.75" hidden="false" customHeight="false" outlineLevel="0" collapsed="false">
      <c r="AO1893" s="32"/>
      <c r="AU1893" s="91" t="n">
        <f aca="false">(1/AC1)+(AU1892)</f>
        <v>18.9100000000002</v>
      </c>
    </row>
    <row r="1894" customFormat="false" ht="12.75" hidden="false" customHeight="false" outlineLevel="0" collapsed="false">
      <c r="AO1894" s="32"/>
      <c r="AU1894" s="91" t="n">
        <f aca="false">(1/AC1)+(AU1893)</f>
        <v>18.9200000000002</v>
      </c>
    </row>
    <row r="1895" customFormat="false" ht="12.75" hidden="false" customHeight="false" outlineLevel="0" collapsed="false">
      <c r="AO1895" s="32"/>
      <c r="AU1895" s="91" t="n">
        <f aca="false">(1/AC1)+(AU1894)</f>
        <v>18.9300000000002</v>
      </c>
    </row>
    <row r="1896" customFormat="false" ht="12.75" hidden="false" customHeight="false" outlineLevel="0" collapsed="false">
      <c r="AO1896" s="32"/>
      <c r="AU1896" s="91" t="n">
        <f aca="false">(1/AC1)+(AU1895)</f>
        <v>18.9400000000002</v>
      </c>
    </row>
    <row r="1897" customFormat="false" ht="12.75" hidden="false" customHeight="false" outlineLevel="0" collapsed="false">
      <c r="AO1897" s="32"/>
      <c r="AU1897" s="91" t="n">
        <f aca="false">(1/AC1)+(AU1896)</f>
        <v>18.9500000000002</v>
      </c>
    </row>
    <row r="1898" customFormat="false" ht="12.75" hidden="false" customHeight="false" outlineLevel="0" collapsed="false">
      <c r="AO1898" s="32"/>
      <c r="AU1898" s="91" t="n">
        <f aca="false">(1/AC1)+(AU1897)</f>
        <v>18.9600000000002</v>
      </c>
    </row>
    <row r="1899" customFormat="false" ht="12.75" hidden="false" customHeight="false" outlineLevel="0" collapsed="false">
      <c r="AO1899" s="32"/>
      <c r="AU1899" s="91" t="n">
        <f aca="false">(1/AC1)+(AU1898)</f>
        <v>18.9700000000002</v>
      </c>
    </row>
    <row r="1900" customFormat="false" ht="12.75" hidden="false" customHeight="false" outlineLevel="0" collapsed="false">
      <c r="AO1900" s="32"/>
      <c r="AU1900" s="91" t="n">
        <f aca="false">(1/AC1)+(AU1899)</f>
        <v>18.9800000000002</v>
      </c>
    </row>
    <row r="1901" customFormat="false" ht="12.75" hidden="false" customHeight="false" outlineLevel="0" collapsed="false">
      <c r="AO1901" s="32"/>
      <c r="AU1901" s="91" t="n">
        <f aca="false">(1/AC1)+(AU1900)</f>
        <v>18.9900000000002</v>
      </c>
    </row>
    <row r="1902" customFormat="false" ht="12.75" hidden="false" customHeight="false" outlineLevel="0" collapsed="false">
      <c r="AO1902" s="32"/>
      <c r="AU1902" s="91" t="n">
        <f aca="false">(1/AC1)+(AU1901)</f>
        <v>19.0000000000002</v>
      </c>
    </row>
    <row r="1903" customFormat="false" ht="12.75" hidden="false" customHeight="false" outlineLevel="0" collapsed="false">
      <c r="AO1903" s="32"/>
      <c r="AU1903" s="91" t="n">
        <f aca="false">(1/AC1)+(AU1902)</f>
        <v>19.0100000000002</v>
      </c>
    </row>
    <row r="1904" customFormat="false" ht="12.75" hidden="false" customHeight="false" outlineLevel="0" collapsed="false">
      <c r="AO1904" s="32"/>
      <c r="AU1904" s="91" t="n">
        <f aca="false">(1/AC1)+(AU1903)</f>
        <v>19.0200000000002</v>
      </c>
    </row>
    <row r="1905" customFormat="false" ht="12.75" hidden="false" customHeight="false" outlineLevel="0" collapsed="false">
      <c r="AO1905" s="32"/>
      <c r="AU1905" s="91" t="n">
        <f aca="false">(1/AC1)+(AU1904)</f>
        <v>19.0300000000002</v>
      </c>
    </row>
    <row r="1906" customFormat="false" ht="12.75" hidden="false" customHeight="false" outlineLevel="0" collapsed="false">
      <c r="AO1906" s="32"/>
      <c r="AU1906" s="91" t="n">
        <f aca="false">(1/AC1)+(AU1905)</f>
        <v>19.0400000000002</v>
      </c>
    </row>
    <row r="1907" customFormat="false" ht="12.75" hidden="false" customHeight="false" outlineLevel="0" collapsed="false">
      <c r="AO1907" s="32"/>
      <c r="AU1907" s="91" t="n">
        <f aca="false">(1/AC1)+(AU1906)</f>
        <v>19.0500000000002</v>
      </c>
    </row>
    <row r="1908" customFormat="false" ht="12.75" hidden="false" customHeight="false" outlineLevel="0" collapsed="false">
      <c r="AO1908" s="32"/>
      <c r="AU1908" s="91" t="n">
        <f aca="false">(1/AC1)+(AU1907)</f>
        <v>19.0600000000002</v>
      </c>
    </row>
    <row r="1909" customFormat="false" ht="12.75" hidden="false" customHeight="false" outlineLevel="0" collapsed="false">
      <c r="AO1909" s="32"/>
      <c r="AU1909" s="91" t="n">
        <f aca="false">(1/AC1)+(AU1908)</f>
        <v>19.0700000000002</v>
      </c>
    </row>
    <row r="1910" customFormat="false" ht="12.75" hidden="false" customHeight="false" outlineLevel="0" collapsed="false">
      <c r="AO1910" s="32"/>
      <c r="AU1910" s="91" t="n">
        <f aca="false">(1/AC1)+(AU1909)</f>
        <v>19.0800000000002</v>
      </c>
    </row>
    <row r="1911" customFormat="false" ht="12.75" hidden="false" customHeight="false" outlineLevel="0" collapsed="false">
      <c r="AO1911" s="32"/>
      <c r="AU1911" s="91" t="n">
        <f aca="false">(1/AC1)+(AU1910)</f>
        <v>19.0900000000002</v>
      </c>
    </row>
    <row r="1912" customFormat="false" ht="12.75" hidden="false" customHeight="false" outlineLevel="0" collapsed="false">
      <c r="AO1912" s="32"/>
      <c r="AU1912" s="91" t="n">
        <f aca="false">(1/AC1)+(AU1911)</f>
        <v>19.1000000000002</v>
      </c>
    </row>
    <row r="1913" customFormat="false" ht="12.75" hidden="false" customHeight="false" outlineLevel="0" collapsed="false">
      <c r="AO1913" s="32"/>
      <c r="AU1913" s="91" t="n">
        <f aca="false">(1/AC1)+(AU1912)</f>
        <v>19.1100000000002</v>
      </c>
    </row>
    <row r="1914" customFormat="false" ht="12.75" hidden="false" customHeight="false" outlineLevel="0" collapsed="false">
      <c r="AO1914" s="32"/>
      <c r="AU1914" s="91" t="n">
        <f aca="false">(1/AC1)+(AU1913)</f>
        <v>19.1200000000002</v>
      </c>
    </row>
    <row r="1915" customFormat="false" ht="12.75" hidden="false" customHeight="false" outlineLevel="0" collapsed="false">
      <c r="AO1915" s="32"/>
      <c r="AU1915" s="91" t="n">
        <f aca="false">(1/AC1)+(AU1914)</f>
        <v>19.1300000000002</v>
      </c>
    </row>
    <row r="1916" customFormat="false" ht="12.75" hidden="false" customHeight="false" outlineLevel="0" collapsed="false">
      <c r="AO1916" s="32"/>
      <c r="AU1916" s="91" t="n">
        <f aca="false">(1/AC1)+(AU1915)</f>
        <v>19.1400000000002</v>
      </c>
    </row>
    <row r="1917" customFormat="false" ht="12.75" hidden="false" customHeight="false" outlineLevel="0" collapsed="false">
      <c r="AO1917" s="32"/>
      <c r="AU1917" s="91" t="n">
        <f aca="false">(1/AC1)+(AU1916)</f>
        <v>19.1500000000002</v>
      </c>
    </row>
    <row r="1918" customFormat="false" ht="12.75" hidden="false" customHeight="false" outlineLevel="0" collapsed="false">
      <c r="AO1918" s="32"/>
      <c r="AU1918" s="91" t="n">
        <f aca="false">(1/AC1)+(AU1917)</f>
        <v>19.1600000000002</v>
      </c>
    </row>
    <row r="1919" customFormat="false" ht="12.75" hidden="false" customHeight="false" outlineLevel="0" collapsed="false">
      <c r="AO1919" s="32"/>
      <c r="AU1919" s="91" t="n">
        <f aca="false">(1/AC1)+(AU1918)</f>
        <v>19.1700000000002</v>
      </c>
    </row>
    <row r="1920" customFormat="false" ht="12.75" hidden="false" customHeight="false" outlineLevel="0" collapsed="false">
      <c r="AO1920" s="32"/>
      <c r="AU1920" s="91" t="n">
        <f aca="false">(1/AC1)+(AU1919)</f>
        <v>19.1800000000002</v>
      </c>
    </row>
    <row r="1921" customFormat="false" ht="12.75" hidden="false" customHeight="false" outlineLevel="0" collapsed="false">
      <c r="AO1921" s="32"/>
      <c r="AU1921" s="91" t="n">
        <f aca="false">(1/AC1)+(AU1920)</f>
        <v>19.1900000000002</v>
      </c>
    </row>
    <row r="1922" customFormat="false" ht="12.75" hidden="false" customHeight="false" outlineLevel="0" collapsed="false">
      <c r="AO1922" s="32"/>
      <c r="AU1922" s="91" t="n">
        <f aca="false">(1/AC1)+(AU1921)</f>
        <v>19.2000000000002</v>
      </c>
    </row>
    <row r="1923" customFormat="false" ht="12.75" hidden="false" customHeight="false" outlineLevel="0" collapsed="false">
      <c r="AO1923" s="32"/>
      <c r="AU1923" s="91" t="n">
        <f aca="false">(1/AC1)+(AU1922)</f>
        <v>19.2100000000002</v>
      </c>
    </row>
    <row r="1924" customFormat="false" ht="12.75" hidden="false" customHeight="false" outlineLevel="0" collapsed="false">
      <c r="AO1924" s="32"/>
      <c r="AU1924" s="91" t="n">
        <f aca="false">(1/AC1)+(AU1923)</f>
        <v>19.2200000000002</v>
      </c>
    </row>
    <row r="1925" customFormat="false" ht="12.75" hidden="false" customHeight="false" outlineLevel="0" collapsed="false">
      <c r="AO1925" s="32"/>
      <c r="AU1925" s="91" t="n">
        <f aca="false">(1/AC1)+(AU1924)</f>
        <v>19.2300000000002</v>
      </c>
    </row>
    <row r="1926" customFormat="false" ht="12.75" hidden="false" customHeight="false" outlineLevel="0" collapsed="false">
      <c r="AO1926" s="32"/>
      <c r="AU1926" s="91" t="n">
        <f aca="false">(1/AC1)+(AU1925)</f>
        <v>19.2400000000002</v>
      </c>
    </row>
    <row r="1927" customFormat="false" ht="12.75" hidden="false" customHeight="false" outlineLevel="0" collapsed="false">
      <c r="AO1927" s="32"/>
      <c r="AU1927" s="91" t="n">
        <f aca="false">(1/AC1)+(AU1926)</f>
        <v>19.2500000000002</v>
      </c>
    </row>
    <row r="1928" customFormat="false" ht="12.75" hidden="false" customHeight="false" outlineLevel="0" collapsed="false">
      <c r="AO1928" s="32"/>
      <c r="AU1928" s="91" t="n">
        <f aca="false">(1/AC1)+(AU1927)</f>
        <v>19.2600000000002</v>
      </c>
    </row>
    <row r="1929" customFormat="false" ht="12.75" hidden="false" customHeight="false" outlineLevel="0" collapsed="false">
      <c r="AO1929" s="32"/>
      <c r="AU1929" s="91" t="n">
        <f aca="false">(1/AC1)+(AU1928)</f>
        <v>19.2700000000002</v>
      </c>
    </row>
    <row r="1930" customFormat="false" ht="12.75" hidden="false" customHeight="false" outlineLevel="0" collapsed="false">
      <c r="AO1930" s="32"/>
      <c r="AU1930" s="91" t="n">
        <f aca="false">(1/AC1)+(AU1929)</f>
        <v>19.2800000000002</v>
      </c>
    </row>
    <row r="1931" customFormat="false" ht="12.75" hidden="false" customHeight="false" outlineLevel="0" collapsed="false">
      <c r="AO1931" s="32"/>
      <c r="AU1931" s="91" t="n">
        <f aca="false">(1/AC1)+(AU1930)</f>
        <v>19.2900000000002</v>
      </c>
    </row>
    <row r="1932" customFormat="false" ht="12.75" hidden="false" customHeight="false" outlineLevel="0" collapsed="false">
      <c r="AO1932" s="32"/>
      <c r="AU1932" s="91" t="n">
        <f aca="false">(1/AC1)+(AU1931)</f>
        <v>19.3000000000002</v>
      </c>
    </row>
    <row r="1933" customFormat="false" ht="12.75" hidden="false" customHeight="false" outlineLevel="0" collapsed="false">
      <c r="AO1933" s="32"/>
      <c r="AU1933" s="91" t="n">
        <f aca="false">(1/AC1)+(AU1932)</f>
        <v>19.3100000000002</v>
      </c>
    </row>
    <row r="1934" customFormat="false" ht="12.75" hidden="false" customHeight="false" outlineLevel="0" collapsed="false">
      <c r="AO1934" s="32"/>
      <c r="AU1934" s="91" t="n">
        <f aca="false">(1/AC1)+(AU1933)</f>
        <v>19.3200000000002</v>
      </c>
    </row>
    <row r="1935" customFormat="false" ht="12.75" hidden="false" customHeight="false" outlineLevel="0" collapsed="false">
      <c r="AO1935" s="32"/>
      <c r="AU1935" s="91" t="n">
        <f aca="false">(1/AC1)+(AU1934)</f>
        <v>19.3300000000002</v>
      </c>
    </row>
    <row r="1936" customFormat="false" ht="12.75" hidden="false" customHeight="false" outlineLevel="0" collapsed="false">
      <c r="AO1936" s="32"/>
      <c r="AU1936" s="91" t="n">
        <f aca="false">(1/AC1)+(AU1935)</f>
        <v>19.3400000000002</v>
      </c>
    </row>
    <row r="1937" customFormat="false" ht="12.75" hidden="false" customHeight="false" outlineLevel="0" collapsed="false">
      <c r="AO1937" s="32"/>
      <c r="AU1937" s="91" t="n">
        <f aca="false">(1/AC1)+(AU1936)</f>
        <v>19.3500000000002</v>
      </c>
    </row>
    <row r="1938" customFormat="false" ht="12.75" hidden="false" customHeight="false" outlineLevel="0" collapsed="false">
      <c r="AO1938" s="32"/>
      <c r="AU1938" s="91" t="n">
        <f aca="false">(1/AC1)+(AU1937)</f>
        <v>19.3600000000002</v>
      </c>
    </row>
    <row r="1939" customFormat="false" ht="12.75" hidden="false" customHeight="false" outlineLevel="0" collapsed="false">
      <c r="AO1939" s="32"/>
      <c r="AU1939" s="91" t="n">
        <f aca="false">(1/AC1)+(AU1938)</f>
        <v>19.3700000000002</v>
      </c>
    </row>
    <row r="1940" customFormat="false" ht="12.75" hidden="false" customHeight="false" outlineLevel="0" collapsed="false">
      <c r="AO1940" s="32"/>
      <c r="AU1940" s="91" t="n">
        <f aca="false">(1/AC1)+(AU1939)</f>
        <v>19.3800000000002</v>
      </c>
    </row>
    <row r="1941" customFormat="false" ht="12.75" hidden="false" customHeight="false" outlineLevel="0" collapsed="false">
      <c r="AO1941" s="32"/>
      <c r="AU1941" s="91" t="n">
        <f aca="false">(1/AC1)+(AU1940)</f>
        <v>19.3900000000002</v>
      </c>
    </row>
    <row r="1942" customFormat="false" ht="12.75" hidden="false" customHeight="false" outlineLevel="0" collapsed="false">
      <c r="AO1942" s="32"/>
      <c r="AU1942" s="91" t="n">
        <f aca="false">(1/AC1)+(AU1941)</f>
        <v>19.4000000000002</v>
      </c>
    </row>
    <row r="1943" customFormat="false" ht="12.75" hidden="false" customHeight="false" outlineLevel="0" collapsed="false">
      <c r="AO1943" s="32"/>
      <c r="AU1943" s="91" t="n">
        <f aca="false">(1/AC1)+(AU1942)</f>
        <v>19.4100000000002</v>
      </c>
    </row>
    <row r="1944" customFormat="false" ht="12.75" hidden="false" customHeight="false" outlineLevel="0" collapsed="false">
      <c r="AO1944" s="32"/>
      <c r="AU1944" s="91" t="n">
        <f aca="false">(1/AC1)+(AU1943)</f>
        <v>19.4200000000002</v>
      </c>
    </row>
    <row r="1945" customFormat="false" ht="12.75" hidden="false" customHeight="false" outlineLevel="0" collapsed="false">
      <c r="AO1945" s="32"/>
      <c r="AU1945" s="91" t="n">
        <f aca="false">(1/AC1)+(AU1944)</f>
        <v>19.4300000000002</v>
      </c>
    </row>
    <row r="1946" customFormat="false" ht="12.75" hidden="false" customHeight="false" outlineLevel="0" collapsed="false">
      <c r="AO1946" s="32"/>
      <c r="AU1946" s="91" t="n">
        <f aca="false">(1/AC1)+(AU1945)</f>
        <v>19.4400000000002</v>
      </c>
    </row>
    <row r="1947" customFormat="false" ht="12.75" hidden="false" customHeight="false" outlineLevel="0" collapsed="false">
      <c r="AO1947" s="32"/>
      <c r="AU1947" s="91" t="n">
        <f aca="false">(1/AC1)+(AU1946)</f>
        <v>19.4500000000002</v>
      </c>
    </row>
    <row r="1948" customFormat="false" ht="12.75" hidden="false" customHeight="false" outlineLevel="0" collapsed="false">
      <c r="AO1948" s="32"/>
      <c r="AU1948" s="91" t="n">
        <f aca="false">(1/AC1)+(AU1947)</f>
        <v>19.4600000000002</v>
      </c>
    </row>
    <row r="1949" customFormat="false" ht="12.75" hidden="false" customHeight="false" outlineLevel="0" collapsed="false">
      <c r="AO1949" s="32"/>
      <c r="AU1949" s="91" t="n">
        <f aca="false">(1/AC1)+(AU1948)</f>
        <v>19.4700000000002</v>
      </c>
    </row>
    <row r="1950" customFormat="false" ht="12.75" hidden="false" customHeight="false" outlineLevel="0" collapsed="false">
      <c r="AO1950" s="32"/>
      <c r="AU1950" s="91" t="n">
        <f aca="false">(1/AC1)+(AU1949)</f>
        <v>19.4800000000002</v>
      </c>
    </row>
    <row r="1951" customFormat="false" ht="12.75" hidden="false" customHeight="false" outlineLevel="0" collapsed="false">
      <c r="AO1951" s="32"/>
      <c r="AU1951" s="91" t="n">
        <f aca="false">(1/AC1)+(AU1950)</f>
        <v>19.4900000000002</v>
      </c>
    </row>
    <row r="1952" customFormat="false" ht="12.75" hidden="false" customHeight="false" outlineLevel="0" collapsed="false">
      <c r="AO1952" s="32"/>
      <c r="AU1952" s="91" t="n">
        <f aca="false">(1/AC1)+(AU1951)</f>
        <v>19.5000000000003</v>
      </c>
    </row>
    <row r="1953" customFormat="false" ht="12.75" hidden="false" customHeight="false" outlineLevel="0" collapsed="false">
      <c r="AO1953" s="32"/>
      <c r="AU1953" s="91" t="n">
        <f aca="false">(1/AC1)+(AU1952)</f>
        <v>19.5100000000003</v>
      </c>
    </row>
    <row r="1954" customFormat="false" ht="12.75" hidden="false" customHeight="false" outlineLevel="0" collapsed="false">
      <c r="AO1954" s="32"/>
      <c r="AU1954" s="91" t="n">
        <f aca="false">(1/AC1)+(AU1953)</f>
        <v>19.5200000000003</v>
      </c>
    </row>
    <row r="1955" customFormat="false" ht="12.75" hidden="false" customHeight="false" outlineLevel="0" collapsed="false">
      <c r="AO1955" s="32"/>
      <c r="AU1955" s="91" t="n">
        <f aca="false">(1/AC1)+(AU1954)</f>
        <v>19.5300000000003</v>
      </c>
    </row>
    <row r="1956" customFormat="false" ht="12.75" hidden="false" customHeight="false" outlineLevel="0" collapsed="false">
      <c r="AO1956" s="32"/>
      <c r="AU1956" s="91" t="n">
        <f aca="false">(1/AC1)+(AU1955)</f>
        <v>19.5400000000003</v>
      </c>
    </row>
    <row r="1957" customFormat="false" ht="12.75" hidden="false" customHeight="false" outlineLevel="0" collapsed="false">
      <c r="AO1957" s="32"/>
      <c r="AU1957" s="91" t="n">
        <f aca="false">(1/AC1)+(AU1956)</f>
        <v>19.5500000000003</v>
      </c>
    </row>
    <row r="1958" customFormat="false" ht="12.75" hidden="false" customHeight="false" outlineLevel="0" collapsed="false">
      <c r="AO1958" s="32"/>
      <c r="AU1958" s="91" t="n">
        <f aca="false">(1/AC1)+(AU1957)</f>
        <v>19.5600000000003</v>
      </c>
    </row>
    <row r="1959" customFormat="false" ht="12.75" hidden="false" customHeight="false" outlineLevel="0" collapsed="false">
      <c r="AO1959" s="32"/>
      <c r="AU1959" s="91" t="n">
        <f aca="false">(1/AC1)+(AU1958)</f>
        <v>19.5700000000003</v>
      </c>
    </row>
    <row r="1960" customFormat="false" ht="12.75" hidden="false" customHeight="false" outlineLevel="0" collapsed="false">
      <c r="AO1960" s="32"/>
      <c r="AU1960" s="91" t="n">
        <f aca="false">(1/AC1)+(AU1959)</f>
        <v>19.5800000000003</v>
      </c>
    </row>
    <row r="1961" customFormat="false" ht="12.75" hidden="false" customHeight="false" outlineLevel="0" collapsed="false">
      <c r="AO1961" s="32"/>
      <c r="AU1961" s="91" t="n">
        <f aca="false">(1/AC1)+(AU1960)</f>
        <v>19.5900000000003</v>
      </c>
    </row>
    <row r="1962" customFormat="false" ht="12.75" hidden="false" customHeight="false" outlineLevel="0" collapsed="false">
      <c r="AO1962" s="32"/>
      <c r="AU1962" s="91" t="n">
        <f aca="false">(1/AC1)+(AU1961)</f>
        <v>19.6000000000003</v>
      </c>
    </row>
    <row r="1963" customFormat="false" ht="12.75" hidden="false" customHeight="false" outlineLevel="0" collapsed="false">
      <c r="AO1963" s="32"/>
      <c r="AU1963" s="91" t="n">
        <f aca="false">(1/AC1)+(AU1962)</f>
        <v>19.6100000000003</v>
      </c>
    </row>
    <row r="1964" customFormat="false" ht="12.75" hidden="false" customHeight="false" outlineLevel="0" collapsed="false">
      <c r="AO1964" s="32"/>
      <c r="AU1964" s="91" t="n">
        <f aca="false">(1/AC1)+(AU1963)</f>
        <v>19.6200000000003</v>
      </c>
    </row>
    <row r="1965" customFormat="false" ht="12.75" hidden="false" customHeight="false" outlineLevel="0" collapsed="false">
      <c r="AO1965" s="32"/>
      <c r="AU1965" s="91" t="n">
        <f aca="false">(1/AC1)+(AU1964)</f>
        <v>19.6300000000003</v>
      </c>
    </row>
    <row r="1966" customFormat="false" ht="12.75" hidden="false" customHeight="false" outlineLevel="0" collapsed="false">
      <c r="AO1966" s="32"/>
      <c r="AU1966" s="91" t="n">
        <f aca="false">(1/AC1)+(AU1965)</f>
        <v>19.6400000000003</v>
      </c>
    </row>
    <row r="1967" customFormat="false" ht="12.75" hidden="false" customHeight="false" outlineLevel="0" collapsed="false">
      <c r="AO1967" s="32"/>
      <c r="AU1967" s="91" t="n">
        <f aca="false">(1/AC1)+(AU1966)</f>
        <v>19.6500000000003</v>
      </c>
    </row>
    <row r="1968" customFormat="false" ht="12.75" hidden="false" customHeight="false" outlineLevel="0" collapsed="false">
      <c r="AO1968" s="32"/>
      <c r="AU1968" s="91" t="n">
        <f aca="false">(1/AC1)+(AU1967)</f>
        <v>19.6600000000003</v>
      </c>
    </row>
    <row r="1969" customFormat="false" ht="12.75" hidden="false" customHeight="false" outlineLevel="0" collapsed="false">
      <c r="AO1969" s="32"/>
      <c r="AU1969" s="91" t="n">
        <f aca="false">(1/AC1)+(AU1968)</f>
        <v>19.6700000000003</v>
      </c>
    </row>
    <row r="1970" customFormat="false" ht="12.75" hidden="false" customHeight="false" outlineLevel="0" collapsed="false">
      <c r="AO1970" s="32"/>
      <c r="AU1970" s="91" t="n">
        <f aca="false">(1/AC1)+(AU1969)</f>
        <v>19.6800000000003</v>
      </c>
    </row>
    <row r="1971" customFormat="false" ht="12.75" hidden="false" customHeight="false" outlineLevel="0" collapsed="false">
      <c r="AO1971" s="32"/>
      <c r="AU1971" s="91" t="n">
        <f aca="false">(1/AC1)+(AU1970)</f>
        <v>19.6900000000003</v>
      </c>
    </row>
    <row r="1972" customFormat="false" ht="12.75" hidden="false" customHeight="false" outlineLevel="0" collapsed="false">
      <c r="AO1972" s="32"/>
      <c r="AU1972" s="91" t="n">
        <f aca="false">(1/AC1)+(AU1971)</f>
        <v>19.7000000000003</v>
      </c>
    </row>
    <row r="1973" customFormat="false" ht="12.75" hidden="false" customHeight="false" outlineLevel="0" collapsed="false">
      <c r="AO1973" s="32"/>
      <c r="AU1973" s="91" t="n">
        <f aca="false">(1/AC1)+(AU1972)</f>
        <v>19.7100000000003</v>
      </c>
    </row>
    <row r="1974" customFormat="false" ht="12.75" hidden="false" customHeight="false" outlineLevel="0" collapsed="false">
      <c r="AO1974" s="32"/>
      <c r="AU1974" s="91" t="n">
        <f aca="false">(1/AC1)+(AU1973)</f>
        <v>19.7200000000003</v>
      </c>
    </row>
    <row r="1975" customFormat="false" ht="12.75" hidden="false" customHeight="false" outlineLevel="0" collapsed="false">
      <c r="AO1975" s="32"/>
      <c r="AU1975" s="91" t="n">
        <f aca="false">(1/AC1)+(AU1974)</f>
        <v>19.7300000000003</v>
      </c>
    </row>
    <row r="1976" customFormat="false" ht="12.75" hidden="false" customHeight="false" outlineLevel="0" collapsed="false">
      <c r="AO1976" s="32"/>
      <c r="AU1976" s="91" t="n">
        <f aca="false">(1/AC1)+(AU1975)</f>
        <v>19.7400000000003</v>
      </c>
    </row>
    <row r="1977" customFormat="false" ht="12.75" hidden="false" customHeight="false" outlineLevel="0" collapsed="false">
      <c r="AO1977" s="32"/>
      <c r="AU1977" s="91" t="n">
        <f aca="false">(1/AC1)+(AU1976)</f>
        <v>19.7500000000003</v>
      </c>
    </row>
    <row r="1978" customFormat="false" ht="12.75" hidden="false" customHeight="false" outlineLevel="0" collapsed="false">
      <c r="AO1978" s="32"/>
      <c r="AU1978" s="91" t="n">
        <f aca="false">(1/AC1)+(AU1977)</f>
        <v>19.7600000000003</v>
      </c>
    </row>
    <row r="1979" customFormat="false" ht="12.75" hidden="false" customHeight="false" outlineLevel="0" collapsed="false">
      <c r="AO1979" s="32"/>
      <c r="AU1979" s="91" t="n">
        <f aca="false">(1/AC1)+(AU1978)</f>
        <v>19.7700000000003</v>
      </c>
    </row>
    <row r="1980" customFormat="false" ht="12.75" hidden="false" customHeight="false" outlineLevel="0" collapsed="false">
      <c r="AO1980" s="32"/>
      <c r="AU1980" s="91" t="n">
        <f aca="false">(1/AC1)+(AU1979)</f>
        <v>19.7800000000003</v>
      </c>
    </row>
    <row r="1981" customFormat="false" ht="12.75" hidden="false" customHeight="false" outlineLevel="0" collapsed="false">
      <c r="AO1981" s="32"/>
      <c r="AU1981" s="91" t="n">
        <f aca="false">(1/AC1)+(AU1980)</f>
        <v>19.7900000000003</v>
      </c>
    </row>
    <row r="1982" customFormat="false" ht="12.75" hidden="false" customHeight="false" outlineLevel="0" collapsed="false">
      <c r="AO1982" s="32"/>
      <c r="AU1982" s="91" t="n">
        <f aca="false">(1/AC1)+(AU1981)</f>
        <v>19.8000000000003</v>
      </c>
    </row>
    <row r="1983" customFormat="false" ht="12.75" hidden="false" customHeight="false" outlineLevel="0" collapsed="false">
      <c r="AO1983" s="32"/>
      <c r="AU1983" s="91" t="n">
        <f aca="false">(1/AC1)+(AU1982)</f>
        <v>19.8100000000003</v>
      </c>
    </row>
    <row r="1984" customFormat="false" ht="12.75" hidden="false" customHeight="false" outlineLevel="0" collapsed="false">
      <c r="AO1984" s="32"/>
      <c r="AU1984" s="91" t="n">
        <f aca="false">(1/AC1)+(AU1983)</f>
        <v>19.8200000000003</v>
      </c>
    </row>
    <row r="1985" customFormat="false" ht="12.75" hidden="false" customHeight="false" outlineLevel="0" collapsed="false">
      <c r="AO1985" s="32"/>
      <c r="AU1985" s="91" t="n">
        <f aca="false">(1/AC1)+(AU1984)</f>
        <v>19.8300000000003</v>
      </c>
    </row>
    <row r="1986" customFormat="false" ht="12.75" hidden="false" customHeight="false" outlineLevel="0" collapsed="false">
      <c r="AO1986" s="32"/>
      <c r="AU1986" s="91" t="n">
        <f aca="false">(1/AC1)+(AU1985)</f>
        <v>19.8400000000003</v>
      </c>
    </row>
    <row r="1987" customFormat="false" ht="12.75" hidden="false" customHeight="false" outlineLevel="0" collapsed="false">
      <c r="AO1987" s="32"/>
      <c r="AU1987" s="91" t="n">
        <f aca="false">(1/AC1)+(AU1986)</f>
        <v>19.8500000000003</v>
      </c>
    </row>
    <row r="1988" customFormat="false" ht="12.75" hidden="false" customHeight="false" outlineLevel="0" collapsed="false">
      <c r="AO1988" s="32"/>
      <c r="AU1988" s="91" t="n">
        <f aca="false">(1/AC1)+(AU1987)</f>
        <v>19.8600000000003</v>
      </c>
    </row>
    <row r="1989" customFormat="false" ht="12.75" hidden="false" customHeight="false" outlineLevel="0" collapsed="false">
      <c r="AO1989" s="32"/>
      <c r="AU1989" s="91" t="n">
        <f aca="false">(1/AC1)+(AU1988)</f>
        <v>19.8700000000003</v>
      </c>
    </row>
    <row r="1990" customFormat="false" ht="12.75" hidden="false" customHeight="false" outlineLevel="0" collapsed="false">
      <c r="AO1990" s="32"/>
      <c r="AU1990" s="91" t="n">
        <f aca="false">(1/AC1)+(AU1989)</f>
        <v>19.8800000000003</v>
      </c>
    </row>
    <row r="1991" customFormat="false" ht="12.75" hidden="false" customHeight="false" outlineLevel="0" collapsed="false">
      <c r="AO1991" s="32"/>
      <c r="AU1991" s="91" t="n">
        <f aca="false">(1/AC1)+(AU1990)</f>
        <v>19.8900000000003</v>
      </c>
    </row>
    <row r="1992" customFormat="false" ht="12.75" hidden="false" customHeight="false" outlineLevel="0" collapsed="false">
      <c r="AO1992" s="32"/>
      <c r="AU1992" s="91" t="n">
        <f aca="false">(1/AC1)+(AU1991)</f>
        <v>19.9000000000003</v>
      </c>
    </row>
    <row r="1993" customFormat="false" ht="12.75" hidden="false" customHeight="false" outlineLevel="0" collapsed="false">
      <c r="AO1993" s="32"/>
      <c r="AU1993" s="91" t="n">
        <f aca="false">(1/AC1)+(AU1992)</f>
        <v>19.9100000000003</v>
      </c>
    </row>
    <row r="1994" customFormat="false" ht="12.75" hidden="false" customHeight="false" outlineLevel="0" collapsed="false">
      <c r="AO1994" s="32"/>
      <c r="AU1994" s="91" t="n">
        <f aca="false">(1/AC1)+(AU1993)</f>
        <v>19.9200000000003</v>
      </c>
    </row>
    <row r="1995" customFormat="false" ht="12.75" hidden="false" customHeight="false" outlineLevel="0" collapsed="false">
      <c r="AO1995" s="32"/>
      <c r="AU1995" s="91" t="n">
        <f aca="false">(1/AC1)+(AU1994)</f>
        <v>19.9300000000003</v>
      </c>
    </row>
    <row r="1996" customFormat="false" ht="12.75" hidden="false" customHeight="false" outlineLevel="0" collapsed="false">
      <c r="AO1996" s="32"/>
      <c r="AU1996" s="91" t="n">
        <f aca="false">(1/AC1)+(AU1995)</f>
        <v>19.9400000000003</v>
      </c>
    </row>
    <row r="1997" customFormat="false" ht="12.75" hidden="false" customHeight="false" outlineLevel="0" collapsed="false">
      <c r="AO1997" s="32"/>
      <c r="AU1997" s="91" t="n">
        <f aca="false">(1/AC1)+(AU1996)</f>
        <v>19.9500000000003</v>
      </c>
    </row>
    <row r="1998" customFormat="false" ht="12.75" hidden="false" customHeight="false" outlineLevel="0" collapsed="false">
      <c r="AO1998" s="32"/>
      <c r="AU1998" s="91" t="n">
        <f aca="false">(1/AC1)+(AU1997)</f>
        <v>19.9600000000003</v>
      </c>
    </row>
    <row r="1999" customFormat="false" ht="12.75" hidden="false" customHeight="false" outlineLevel="0" collapsed="false">
      <c r="AO1999" s="32"/>
      <c r="AU1999" s="91" t="n">
        <f aca="false">(1/AC1)+(AU1998)</f>
        <v>19.9700000000003</v>
      </c>
    </row>
    <row r="2000" customFormat="false" ht="12.75" hidden="false" customHeight="false" outlineLevel="0" collapsed="false">
      <c r="AO2000" s="32"/>
      <c r="AU2000" s="91" t="n">
        <f aca="false">(1/AC1)+(AU1999)</f>
        <v>19.9800000000003</v>
      </c>
    </row>
    <row r="2001" customFormat="false" ht="12.75" hidden="false" customHeight="false" outlineLevel="0" collapsed="false">
      <c r="AO2001" s="32"/>
      <c r="AU2001" s="91" t="n">
        <f aca="false">(1/AC1)+(AU2000)</f>
        <v>19.9900000000003</v>
      </c>
    </row>
    <row r="2002" customFormat="false" ht="12.75" hidden="false" customHeight="false" outlineLevel="0" collapsed="false">
      <c r="AO2002" s="32"/>
      <c r="AU2002" s="91" t="n">
        <f aca="false">(1/AC1)+(AU2001)</f>
        <v>20.0000000000003</v>
      </c>
    </row>
    <row r="2003" customFormat="false" ht="12.75" hidden="false" customHeight="false" outlineLevel="0" collapsed="false">
      <c r="AO2003" s="32"/>
      <c r="AU2003" s="91" t="n">
        <f aca="false">(1/AC1)+(AU2002)</f>
        <v>20.0100000000003</v>
      </c>
    </row>
    <row r="2004" customFormat="false" ht="12.75" hidden="false" customHeight="false" outlineLevel="0" collapsed="false">
      <c r="AO2004" s="32"/>
      <c r="AU2004" s="91" t="n">
        <f aca="false">(1/AC1)+(AU2003)</f>
        <v>20.0200000000003</v>
      </c>
    </row>
    <row r="2005" customFormat="false" ht="12.75" hidden="false" customHeight="false" outlineLevel="0" collapsed="false">
      <c r="AO2005" s="32"/>
      <c r="AU2005" s="91" t="n">
        <f aca="false">(1/AC1)+(AU2004)</f>
        <v>20.0300000000003</v>
      </c>
    </row>
    <row r="2006" customFormat="false" ht="12.75" hidden="false" customHeight="false" outlineLevel="0" collapsed="false">
      <c r="AO2006" s="32"/>
      <c r="AU2006" s="91" t="n">
        <f aca="false">(1/AC1)+(AU2005)</f>
        <v>20.0400000000003</v>
      </c>
    </row>
    <row r="2007" customFormat="false" ht="12.75" hidden="false" customHeight="false" outlineLevel="0" collapsed="false">
      <c r="AO2007" s="32"/>
      <c r="AU2007" s="91" t="n">
        <f aca="false">(1/AC1)+(AU2006)</f>
        <v>20.0500000000003</v>
      </c>
    </row>
    <row r="2008" customFormat="false" ht="12.75" hidden="false" customHeight="false" outlineLevel="0" collapsed="false">
      <c r="AO2008" s="32"/>
      <c r="AU2008" s="91" t="n">
        <f aca="false">(1/AC1)+(AU2007)</f>
        <v>20.0600000000003</v>
      </c>
    </row>
    <row r="2009" customFormat="false" ht="12.75" hidden="false" customHeight="false" outlineLevel="0" collapsed="false">
      <c r="AO2009" s="32"/>
      <c r="AU2009" s="91" t="n">
        <f aca="false">(1/AC1)+(AU2008)</f>
        <v>20.0700000000003</v>
      </c>
    </row>
    <row r="2010" customFormat="false" ht="12.75" hidden="false" customHeight="false" outlineLevel="0" collapsed="false">
      <c r="AO2010" s="32"/>
      <c r="AU2010" s="91" t="n">
        <f aca="false">(1/AC1)+(AU2009)</f>
        <v>20.0800000000003</v>
      </c>
    </row>
    <row r="2011" customFormat="false" ht="12.75" hidden="false" customHeight="false" outlineLevel="0" collapsed="false">
      <c r="AO2011" s="32"/>
      <c r="AU2011" s="91" t="n">
        <f aca="false">(1/AC1)+(AU2010)</f>
        <v>20.0900000000003</v>
      </c>
    </row>
    <row r="2012" customFormat="false" ht="12.75" hidden="false" customHeight="false" outlineLevel="0" collapsed="false">
      <c r="AO2012" s="32"/>
      <c r="AU2012" s="91" t="n">
        <f aca="false">(1/AC1)+(AU2011)</f>
        <v>20.1000000000003</v>
      </c>
    </row>
    <row r="2013" customFormat="false" ht="12.75" hidden="false" customHeight="false" outlineLevel="0" collapsed="false">
      <c r="AO2013" s="32"/>
      <c r="AU2013" s="91" t="n">
        <f aca="false">(1/AC1)+(AU2012)</f>
        <v>20.1100000000003</v>
      </c>
    </row>
    <row r="2014" customFormat="false" ht="12.75" hidden="false" customHeight="false" outlineLevel="0" collapsed="false">
      <c r="AO2014" s="32"/>
      <c r="AU2014" s="91" t="n">
        <f aca="false">(1/AC1)+(AU2013)</f>
        <v>20.1200000000003</v>
      </c>
    </row>
    <row r="2015" customFormat="false" ht="12.75" hidden="false" customHeight="false" outlineLevel="0" collapsed="false">
      <c r="AO2015" s="32"/>
      <c r="AU2015" s="91" t="n">
        <f aca="false">(1/AC1)+(AU2014)</f>
        <v>20.1300000000003</v>
      </c>
    </row>
    <row r="2016" customFormat="false" ht="12.75" hidden="false" customHeight="false" outlineLevel="0" collapsed="false">
      <c r="AO2016" s="32"/>
      <c r="AU2016" s="91" t="n">
        <f aca="false">(1/AC1)+(AU2015)</f>
        <v>20.1400000000004</v>
      </c>
    </row>
    <row r="2017" customFormat="false" ht="12.75" hidden="false" customHeight="false" outlineLevel="0" collapsed="false">
      <c r="AO2017" s="32"/>
      <c r="AU2017" s="91" t="n">
        <f aca="false">(1/AC1)+(AU2016)</f>
        <v>20.1500000000004</v>
      </c>
    </row>
    <row r="2018" customFormat="false" ht="12.75" hidden="false" customHeight="false" outlineLevel="0" collapsed="false">
      <c r="AO2018" s="32"/>
      <c r="AU2018" s="91" t="n">
        <f aca="false">(1/AC1)+(AU2017)</f>
        <v>20.1600000000004</v>
      </c>
    </row>
    <row r="2019" customFormat="false" ht="12.75" hidden="false" customHeight="false" outlineLevel="0" collapsed="false">
      <c r="AO2019" s="32"/>
      <c r="AU2019" s="91" t="n">
        <f aca="false">(1/AC1)+(AU2018)</f>
        <v>20.1700000000004</v>
      </c>
    </row>
    <row r="2020" customFormat="false" ht="12.75" hidden="false" customHeight="false" outlineLevel="0" collapsed="false">
      <c r="AO2020" s="32"/>
      <c r="AU2020" s="91" t="n">
        <f aca="false">(1/AC1)+(AU2019)</f>
        <v>20.1800000000004</v>
      </c>
    </row>
    <row r="2021" customFormat="false" ht="12.75" hidden="false" customHeight="false" outlineLevel="0" collapsed="false">
      <c r="AO2021" s="32"/>
      <c r="AU2021" s="91" t="n">
        <f aca="false">(1/AC1)+(AU2020)</f>
        <v>20.1900000000004</v>
      </c>
    </row>
    <row r="2022" customFormat="false" ht="12.75" hidden="false" customHeight="false" outlineLevel="0" collapsed="false">
      <c r="AO2022" s="32"/>
      <c r="AU2022" s="91" t="n">
        <f aca="false">(1/AC1)+(AU2021)</f>
        <v>20.2000000000004</v>
      </c>
    </row>
    <row r="2023" customFormat="false" ht="12.75" hidden="false" customHeight="false" outlineLevel="0" collapsed="false">
      <c r="AO2023" s="32"/>
      <c r="AU2023" s="91" t="n">
        <f aca="false">(1/AC1)+(AU2022)</f>
        <v>20.2100000000004</v>
      </c>
    </row>
    <row r="2024" customFormat="false" ht="12.75" hidden="false" customHeight="false" outlineLevel="0" collapsed="false">
      <c r="AO2024" s="32"/>
      <c r="AU2024" s="91" t="n">
        <f aca="false">(1/AC1)+(AU2023)</f>
        <v>20.2200000000004</v>
      </c>
    </row>
    <row r="2025" customFormat="false" ht="12.75" hidden="false" customHeight="false" outlineLevel="0" collapsed="false">
      <c r="AO2025" s="32"/>
      <c r="AU2025" s="91" t="n">
        <f aca="false">(1/AC1)+(AU2024)</f>
        <v>20.2300000000004</v>
      </c>
    </row>
    <row r="2026" customFormat="false" ht="12.75" hidden="false" customHeight="false" outlineLevel="0" collapsed="false">
      <c r="AO2026" s="32"/>
      <c r="AU2026" s="91" t="n">
        <f aca="false">(1/AC1)+(AU2025)</f>
        <v>20.2400000000004</v>
      </c>
    </row>
    <row r="2027" customFormat="false" ht="12.75" hidden="false" customHeight="false" outlineLevel="0" collapsed="false">
      <c r="AO2027" s="32"/>
      <c r="AU2027" s="91" t="n">
        <f aca="false">(1/AC1)+(AU2026)</f>
        <v>20.2500000000004</v>
      </c>
    </row>
    <row r="2028" customFormat="false" ht="12.75" hidden="false" customHeight="false" outlineLevel="0" collapsed="false">
      <c r="AO2028" s="32"/>
      <c r="AU2028" s="91" t="n">
        <f aca="false">(1/AC1)+(AU2027)</f>
        <v>20.2600000000004</v>
      </c>
    </row>
    <row r="2029" customFormat="false" ht="12.75" hidden="false" customHeight="false" outlineLevel="0" collapsed="false">
      <c r="AO2029" s="32"/>
      <c r="AU2029" s="91" t="n">
        <f aca="false">(1/AC1)+(AU2028)</f>
        <v>20.2700000000004</v>
      </c>
    </row>
    <row r="2030" customFormat="false" ht="12.75" hidden="false" customHeight="false" outlineLevel="0" collapsed="false">
      <c r="AO2030" s="32"/>
      <c r="AU2030" s="91" t="n">
        <f aca="false">(1/AC1)+(AU2029)</f>
        <v>20.2800000000004</v>
      </c>
    </row>
    <row r="2031" customFormat="false" ht="12.75" hidden="false" customHeight="false" outlineLevel="0" collapsed="false">
      <c r="AO2031" s="32"/>
      <c r="AU2031" s="91" t="n">
        <f aca="false">(1/AC1)+(AU2030)</f>
        <v>20.2900000000004</v>
      </c>
    </row>
    <row r="2032" customFormat="false" ht="12.75" hidden="false" customHeight="false" outlineLevel="0" collapsed="false">
      <c r="AO2032" s="32"/>
      <c r="AU2032" s="91" t="n">
        <f aca="false">(1/AC1)+(AU2031)</f>
        <v>20.3000000000004</v>
      </c>
    </row>
    <row r="2033" customFormat="false" ht="12.75" hidden="false" customHeight="false" outlineLevel="0" collapsed="false">
      <c r="AO2033" s="32"/>
      <c r="AU2033" s="91" t="n">
        <f aca="false">(1/AC1)+(AU2032)</f>
        <v>20.3100000000004</v>
      </c>
    </row>
    <row r="2034" customFormat="false" ht="12.75" hidden="false" customHeight="false" outlineLevel="0" collapsed="false">
      <c r="AO2034" s="32"/>
      <c r="AU2034" s="91" t="n">
        <f aca="false">(1/AC1)+(AU2033)</f>
        <v>20.3200000000004</v>
      </c>
    </row>
    <row r="2035" customFormat="false" ht="12.75" hidden="false" customHeight="false" outlineLevel="0" collapsed="false">
      <c r="AO2035" s="32"/>
      <c r="AU2035" s="91" t="n">
        <f aca="false">(1/AC1)+(AU2034)</f>
        <v>20.3300000000004</v>
      </c>
    </row>
    <row r="2036" customFormat="false" ht="12.75" hidden="false" customHeight="false" outlineLevel="0" collapsed="false">
      <c r="AO2036" s="32"/>
      <c r="AU2036" s="91" t="n">
        <f aca="false">(1/AC1)+(AU2035)</f>
        <v>20.3400000000004</v>
      </c>
    </row>
    <row r="2037" customFormat="false" ht="12.75" hidden="false" customHeight="false" outlineLevel="0" collapsed="false">
      <c r="AO2037" s="32"/>
      <c r="AU2037" s="91" t="n">
        <f aca="false">(1/AC1)+(AU2036)</f>
        <v>20.3500000000004</v>
      </c>
    </row>
    <row r="2038" customFormat="false" ht="12.75" hidden="false" customHeight="false" outlineLevel="0" collapsed="false">
      <c r="AO2038" s="32"/>
      <c r="AU2038" s="91" t="n">
        <f aca="false">(1/AC1)+(AU2037)</f>
        <v>20.3600000000004</v>
      </c>
    </row>
    <row r="2039" customFormat="false" ht="12.75" hidden="false" customHeight="false" outlineLevel="0" collapsed="false">
      <c r="AO2039" s="32"/>
      <c r="AU2039" s="91" t="n">
        <f aca="false">(1/AC1)+(AU2038)</f>
        <v>20.3700000000004</v>
      </c>
    </row>
    <row r="2040" customFormat="false" ht="12.75" hidden="false" customHeight="false" outlineLevel="0" collapsed="false">
      <c r="AO2040" s="32"/>
      <c r="AU2040" s="91" t="n">
        <f aca="false">(1/AC1)+(AU2039)</f>
        <v>20.3800000000004</v>
      </c>
    </row>
    <row r="2041" customFormat="false" ht="12.75" hidden="false" customHeight="false" outlineLevel="0" collapsed="false">
      <c r="AO2041" s="32"/>
      <c r="AU2041" s="91" t="n">
        <f aca="false">(1/AC1)+(AU2040)</f>
        <v>20.3900000000004</v>
      </c>
    </row>
    <row r="2042" customFormat="false" ht="12.75" hidden="false" customHeight="false" outlineLevel="0" collapsed="false">
      <c r="AO2042" s="32"/>
      <c r="AU2042" s="91" t="n">
        <f aca="false">(1/AC1)+(AU2041)</f>
        <v>20.4000000000004</v>
      </c>
    </row>
    <row r="2043" customFormat="false" ht="12.75" hidden="false" customHeight="false" outlineLevel="0" collapsed="false">
      <c r="AO2043" s="32"/>
      <c r="AU2043" s="91" t="n">
        <f aca="false">(1/AC1)+(AU2042)</f>
        <v>20.4100000000004</v>
      </c>
    </row>
    <row r="2044" customFormat="false" ht="12.75" hidden="false" customHeight="false" outlineLevel="0" collapsed="false">
      <c r="AO2044" s="32"/>
      <c r="AU2044" s="91" t="n">
        <f aca="false">(1/AC1)+(AU2043)</f>
        <v>20.4200000000004</v>
      </c>
    </row>
    <row r="2045" customFormat="false" ht="12.75" hidden="false" customHeight="false" outlineLevel="0" collapsed="false">
      <c r="AO2045" s="32"/>
      <c r="AU2045" s="91" t="n">
        <f aca="false">(1/AC1)+(AU2044)</f>
        <v>20.4300000000004</v>
      </c>
    </row>
    <row r="2046" customFormat="false" ht="12.75" hidden="false" customHeight="false" outlineLevel="0" collapsed="false">
      <c r="AO2046" s="32"/>
      <c r="AU2046" s="91" t="n">
        <f aca="false">(1/AC1)+(AU2045)</f>
        <v>20.4400000000004</v>
      </c>
    </row>
    <row r="2047" customFormat="false" ht="12.75" hidden="false" customHeight="false" outlineLevel="0" collapsed="false">
      <c r="AO2047" s="32"/>
      <c r="AU2047" s="91" t="n">
        <f aca="false">(1/AC1)+(AU2046)</f>
        <v>20.4500000000004</v>
      </c>
    </row>
    <row r="2048" customFormat="false" ht="12.75" hidden="false" customHeight="false" outlineLevel="0" collapsed="false">
      <c r="AO2048" s="32"/>
      <c r="AU2048" s="91" t="n">
        <f aca="false">(1/AC1)+(AU2047)</f>
        <v>20.4600000000004</v>
      </c>
    </row>
    <row r="2049" customFormat="false" ht="12.75" hidden="false" customHeight="false" outlineLevel="0" collapsed="false">
      <c r="AO2049" s="32"/>
      <c r="AU2049" s="91" t="n">
        <f aca="false">(1/AC1)+(AU2048)</f>
        <v>20.4700000000004</v>
      </c>
    </row>
    <row r="2050" customFormat="false" ht="12.75" hidden="false" customHeight="false" outlineLevel="0" collapsed="false">
      <c r="AO2050" s="32"/>
      <c r="AU2050" s="91" t="n">
        <f aca="false">(1/AC1)+(AU2049)</f>
        <v>20.4800000000004</v>
      </c>
    </row>
    <row r="2051" customFormat="false" ht="12.75" hidden="false" customHeight="false" outlineLevel="0" collapsed="false">
      <c r="AO2051" s="32"/>
      <c r="AU2051" s="91" t="n">
        <f aca="false">(1/AC1)+(AU2050)</f>
        <v>20.4900000000004</v>
      </c>
    </row>
    <row r="2052" customFormat="false" ht="12.75" hidden="false" customHeight="false" outlineLevel="0" collapsed="false">
      <c r="AO2052" s="32"/>
      <c r="AU2052" s="91" t="n">
        <f aca="false">(1/AC1)+(AU2051)</f>
        <v>20.5000000000004</v>
      </c>
    </row>
    <row r="2053" customFormat="false" ht="12.75" hidden="false" customHeight="false" outlineLevel="0" collapsed="false">
      <c r="AO2053" s="32"/>
      <c r="AU2053" s="91" t="n">
        <f aca="false">(1/AC1)+(AU2052)</f>
        <v>20.5100000000004</v>
      </c>
    </row>
    <row r="2054" customFormat="false" ht="12.75" hidden="false" customHeight="false" outlineLevel="0" collapsed="false">
      <c r="AO2054" s="32"/>
      <c r="AU2054" s="91" t="n">
        <f aca="false">(1/AC1)+(AU2053)</f>
        <v>20.5200000000004</v>
      </c>
    </row>
    <row r="2055" customFormat="false" ht="12.75" hidden="false" customHeight="false" outlineLevel="0" collapsed="false">
      <c r="AO2055" s="32"/>
      <c r="AU2055" s="91" t="n">
        <f aca="false">(1/AC1)+(AU2054)</f>
        <v>20.5300000000004</v>
      </c>
    </row>
    <row r="2056" customFormat="false" ht="12.75" hidden="false" customHeight="false" outlineLevel="0" collapsed="false">
      <c r="AO2056" s="32"/>
      <c r="AU2056" s="91" t="n">
        <f aca="false">(1/AC1)+(AU2055)</f>
        <v>20.5400000000004</v>
      </c>
    </row>
    <row r="2057" customFormat="false" ht="12.75" hidden="false" customHeight="false" outlineLevel="0" collapsed="false">
      <c r="AO2057" s="32"/>
      <c r="AU2057" s="91" t="n">
        <f aca="false">(1/AC1)+(AU2056)</f>
        <v>20.5500000000004</v>
      </c>
    </row>
    <row r="2058" customFormat="false" ht="12.75" hidden="false" customHeight="false" outlineLevel="0" collapsed="false">
      <c r="AO2058" s="32"/>
      <c r="AU2058" s="91" t="n">
        <f aca="false">(1/AC1)+(AU2057)</f>
        <v>20.5600000000004</v>
      </c>
    </row>
    <row r="2059" customFormat="false" ht="12.75" hidden="false" customHeight="false" outlineLevel="0" collapsed="false">
      <c r="AO2059" s="32"/>
      <c r="AU2059" s="91" t="n">
        <f aca="false">(1/AC1)+(AU2058)</f>
        <v>20.5700000000004</v>
      </c>
    </row>
    <row r="2060" customFormat="false" ht="12.75" hidden="false" customHeight="false" outlineLevel="0" collapsed="false">
      <c r="AO2060" s="32"/>
      <c r="AU2060" s="91" t="n">
        <f aca="false">(1/AC1)+(AU2059)</f>
        <v>20.5800000000004</v>
      </c>
    </row>
    <row r="2061" customFormat="false" ht="12.75" hidden="false" customHeight="false" outlineLevel="0" collapsed="false">
      <c r="AO2061" s="32"/>
      <c r="AU2061" s="91" t="n">
        <f aca="false">(1/AC1)+(AU2060)</f>
        <v>20.5900000000004</v>
      </c>
    </row>
    <row r="2062" customFormat="false" ht="12.75" hidden="false" customHeight="false" outlineLevel="0" collapsed="false">
      <c r="AO2062" s="32"/>
      <c r="AU2062" s="91" t="n">
        <f aca="false">(1/AC1)+(AU2061)</f>
        <v>20.6000000000004</v>
      </c>
    </row>
    <row r="2063" customFormat="false" ht="12.75" hidden="false" customHeight="false" outlineLevel="0" collapsed="false">
      <c r="AO2063" s="32"/>
      <c r="AU2063" s="91" t="n">
        <f aca="false">(1/AC1)+(AU2062)</f>
        <v>20.6100000000004</v>
      </c>
    </row>
    <row r="2064" customFormat="false" ht="12.75" hidden="false" customHeight="false" outlineLevel="0" collapsed="false">
      <c r="AO2064" s="32"/>
      <c r="AU2064" s="91" t="n">
        <f aca="false">(1/AC1)+(AU2063)</f>
        <v>20.6200000000004</v>
      </c>
    </row>
    <row r="2065" customFormat="false" ht="12.75" hidden="false" customHeight="false" outlineLevel="0" collapsed="false">
      <c r="AO2065" s="32"/>
      <c r="AU2065" s="91" t="n">
        <f aca="false">(1/AC1)+(AU2064)</f>
        <v>20.6300000000004</v>
      </c>
    </row>
    <row r="2066" customFormat="false" ht="12.75" hidden="false" customHeight="false" outlineLevel="0" collapsed="false">
      <c r="AO2066" s="32"/>
      <c r="AU2066" s="91" t="n">
        <f aca="false">(1/AC1)+(AU2065)</f>
        <v>20.6400000000004</v>
      </c>
    </row>
    <row r="2067" customFormat="false" ht="12.75" hidden="false" customHeight="false" outlineLevel="0" collapsed="false">
      <c r="AO2067" s="32"/>
      <c r="AU2067" s="91" t="n">
        <f aca="false">(1/AC1)+(AU2066)</f>
        <v>20.6500000000004</v>
      </c>
    </row>
    <row r="2068" customFormat="false" ht="12.75" hidden="false" customHeight="false" outlineLevel="0" collapsed="false">
      <c r="AO2068" s="32"/>
      <c r="AU2068" s="91" t="n">
        <f aca="false">(1/AC1)+(AU2067)</f>
        <v>20.6600000000004</v>
      </c>
    </row>
    <row r="2069" customFormat="false" ht="12.75" hidden="false" customHeight="false" outlineLevel="0" collapsed="false">
      <c r="AO2069" s="32"/>
      <c r="AU2069" s="91" t="n">
        <f aca="false">(1/AC1)+(AU2068)</f>
        <v>20.6700000000004</v>
      </c>
    </row>
    <row r="2070" customFormat="false" ht="12.75" hidden="false" customHeight="false" outlineLevel="0" collapsed="false">
      <c r="AO2070" s="32"/>
      <c r="AU2070" s="91" t="n">
        <f aca="false">(1/AC1)+(AU2069)</f>
        <v>20.6800000000004</v>
      </c>
    </row>
    <row r="2071" customFormat="false" ht="12.75" hidden="false" customHeight="false" outlineLevel="0" collapsed="false">
      <c r="AO2071" s="32"/>
      <c r="AU2071" s="91" t="n">
        <f aca="false">(1/AC1)+(AU2070)</f>
        <v>20.6900000000004</v>
      </c>
    </row>
    <row r="2072" customFormat="false" ht="12.75" hidden="false" customHeight="false" outlineLevel="0" collapsed="false">
      <c r="AO2072" s="32"/>
      <c r="AU2072" s="91" t="n">
        <f aca="false">(1/AC1)+(AU2071)</f>
        <v>20.7000000000004</v>
      </c>
    </row>
    <row r="2073" customFormat="false" ht="12.75" hidden="false" customHeight="false" outlineLevel="0" collapsed="false">
      <c r="AO2073" s="32"/>
      <c r="AU2073" s="91" t="n">
        <f aca="false">(1/AC1)+(AU2072)</f>
        <v>20.7100000000004</v>
      </c>
    </row>
    <row r="2074" customFormat="false" ht="12.75" hidden="false" customHeight="false" outlineLevel="0" collapsed="false">
      <c r="AO2074" s="32"/>
      <c r="AU2074" s="91" t="n">
        <f aca="false">(1/AC1)+(AU2073)</f>
        <v>20.7200000000004</v>
      </c>
    </row>
    <row r="2075" customFormat="false" ht="12.75" hidden="false" customHeight="false" outlineLevel="0" collapsed="false">
      <c r="AO2075" s="32"/>
      <c r="AU2075" s="91" t="n">
        <f aca="false">(1/AC1)+(AU2074)</f>
        <v>20.7300000000004</v>
      </c>
    </row>
    <row r="2076" customFormat="false" ht="12.75" hidden="false" customHeight="false" outlineLevel="0" collapsed="false">
      <c r="AO2076" s="32"/>
      <c r="AU2076" s="91" t="n">
        <f aca="false">(1/AC1)+(AU2075)</f>
        <v>20.7400000000004</v>
      </c>
    </row>
    <row r="2077" customFormat="false" ht="12.75" hidden="false" customHeight="false" outlineLevel="0" collapsed="false">
      <c r="AO2077" s="32"/>
      <c r="AU2077" s="91" t="n">
        <f aca="false">(1/AC1)+(AU2076)</f>
        <v>20.7500000000004</v>
      </c>
    </row>
    <row r="2078" customFormat="false" ht="12.75" hidden="false" customHeight="false" outlineLevel="0" collapsed="false">
      <c r="AO2078" s="32"/>
      <c r="AU2078" s="91" t="n">
        <f aca="false">(1/AC1)+(AU2077)</f>
        <v>20.7600000000004</v>
      </c>
    </row>
    <row r="2079" customFormat="false" ht="12.75" hidden="false" customHeight="false" outlineLevel="0" collapsed="false">
      <c r="AO2079" s="32"/>
      <c r="AU2079" s="91" t="n">
        <f aca="false">(1/AC1)+(AU2078)</f>
        <v>20.7700000000004</v>
      </c>
    </row>
    <row r="2080" customFormat="false" ht="12.75" hidden="false" customHeight="false" outlineLevel="0" collapsed="false">
      <c r="AO2080" s="32"/>
      <c r="AU2080" s="91" t="n">
        <f aca="false">(1/AC1)+(AU2079)</f>
        <v>20.7800000000005</v>
      </c>
    </row>
    <row r="2081" customFormat="false" ht="12.75" hidden="false" customHeight="false" outlineLevel="0" collapsed="false">
      <c r="AO2081" s="32"/>
      <c r="AU2081" s="91" t="n">
        <f aca="false">(1/AC1)+(AU2080)</f>
        <v>20.7900000000005</v>
      </c>
    </row>
    <row r="2082" customFormat="false" ht="12.75" hidden="false" customHeight="false" outlineLevel="0" collapsed="false">
      <c r="AO2082" s="32"/>
      <c r="AU2082" s="91" t="n">
        <f aca="false">(1/AC1)+(AU2081)</f>
        <v>20.8000000000005</v>
      </c>
    </row>
    <row r="2083" customFormat="false" ht="12.75" hidden="false" customHeight="false" outlineLevel="0" collapsed="false">
      <c r="AO2083" s="32"/>
      <c r="AU2083" s="91" t="n">
        <f aca="false">(1/AC1)+(AU2082)</f>
        <v>20.8100000000005</v>
      </c>
    </row>
    <row r="2084" customFormat="false" ht="12.75" hidden="false" customHeight="false" outlineLevel="0" collapsed="false">
      <c r="AO2084" s="32"/>
      <c r="AU2084" s="91" t="n">
        <f aca="false">(1/AC1)+(AU2083)</f>
        <v>20.8200000000005</v>
      </c>
    </row>
    <row r="2085" customFormat="false" ht="12.75" hidden="false" customHeight="false" outlineLevel="0" collapsed="false">
      <c r="AO2085" s="32"/>
      <c r="AU2085" s="91" t="n">
        <f aca="false">(1/AC1)+(AU2084)</f>
        <v>20.8300000000005</v>
      </c>
    </row>
    <row r="2086" customFormat="false" ht="12.75" hidden="false" customHeight="false" outlineLevel="0" collapsed="false">
      <c r="AO2086" s="32"/>
      <c r="AU2086" s="91" t="n">
        <f aca="false">(1/AC1)+(AU2085)</f>
        <v>20.8400000000005</v>
      </c>
    </row>
    <row r="2087" customFormat="false" ht="12.75" hidden="false" customHeight="false" outlineLevel="0" collapsed="false">
      <c r="AO2087" s="32"/>
      <c r="AU2087" s="91" t="n">
        <f aca="false">(1/AC1)+(AU2086)</f>
        <v>20.8500000000005</v>
      </c>
    </row>
    <row r="2088" customFormat="false" ht="12.75" hidden="false" customHeight="false" outlineLevel="0" collapsed="false">
      <c r="AO2088" s="32"/>
      <c r="AU2088" s="91" t="n">
        <f aca="false">(1/AC1)+(AU2087)</f>
        <v>20.8600000000005</v>
      </c>
    </row>
    <row r="2089" customFormat="false" ht="12.75" hidden="false" customHeight="false" outlineLevel="0" collapsed="false">
      <c r="AO2089" s="32"/>
      <c r="AU2089" s="91" t="n">
        <f aca="false">(1/AC1)+(AU2088)</f>
        <v>20.8700000000005</v>
      </c>
    </row>
    <row r="2090" customFormat="false" ht="12.75" hidden="false" customHeight="false" outlineLevel="0" collapsed="false">
      <c r="AO2090" s="32"/>
      <c r="AU2090" s="91" t="n">
        <f aca="false">(1/AC1)+(AU2089)</f>
        <v>20.8800000000005</v>
      </c>
    </row>
    <row r="2091" customFormat="false" ht="12.75" hidden="false" customHeight="false" outlineLevel="0" collapsed="false">
      <c r="AO2091" s="32"/>
      <c r="AU2091" s="91" t="n">
        <f aca="false">(1/AC1)+(AU2090)</f>
        <v>20.8900000000005</v>
      </c>
    </row>
    <row r="2092" customFormat="false" ht="12.75" hidden="false" customHeight="false" outlineLevel="0" collapsed="false">
      <c r="AO2092" s="32"/>
      <c r="AU2092" s="91" t="n">
        <f aca="false">(1/AC1)+(AU2091)</f>
        <v>20.9000000000005</v>
      </c>
    </row>
    <row r="2093" customFormat="false" ht="12.75" hidden="false" customHeight="false" outlineLevel="0" collapsed="false">
      <c r="AO2093" s="32"/>
      <c r="AU2093" s="91" t="n">
        <f aca="false">(1/AC1)+(AU2092)</f>
        <v>20.9100000000005</v>
      </c>
    </row>
    <row r="2094" customFormat="false" ht="12.75" hidden="false" customHeight="false" outlineLevel="0" collapsed="false">
      <c r="AO2094" s="32"/>
      <c r="AU2094" s="91" t="n">
        <f aca="false">(1/AC1)+(AU2093)</f>
        <v>20.9200000000005</v>
      </c>
    </row>
    <row r="2095" customFormat="false" ht="12.75" hidden="false" customHeight="false" outlineLevel="0" collapsed="false">
      <c r="AO2095" s="32"/>
      <c r="AU2095" s="91" t="n">
        <f aca="false">(1/AC1)+(AU2094)</f>
        <v>20.9300000000005</v>
      </c>
    </row>
    <row r="2096" customFormat="false" ht="12.75" hidden="false" customHeight="false" outlineLevel="0" collapsed="false">
      <c r="AO2096" s="32"/>
      <c r="AU2096" s="91" t="n">
        <f aca="false">(1/AC1)+(AU2095)</f>
        <v>20.9400000000005</v>
      </c>
    </row>
    <row r="2097" customFormat="false" ht="12.75" hidden="false" customHeight="false" outlineLevel="0" collapsed="false">
      <c r="AO2097" s="32"/>
      <c r="AU2097" s="91" t="n">
        <f aca="false">(1/AC1)+(AU2096)</f>
        <v>20.9500000000005</v>
      </c>
    </row>
    <row r="2098" customFormat="false" ht="12.75" hidden="false" customHeight="false" outlineLevel="0" collapsed="false">
      <c r="AO2098" s="32"/>
      <c r="AU2098" s="91" t="n">
        <f aca="false">(1/AC1)+(AU2097)</f>
        <v>20.9600000000005</v>
      </c>
    </row>
    <row r="2099" customFormat="false" ht="12.75" hidden="false" customHeight="false" outlineLevel="0" collapsed="false">
      <c r="AO2099" s="32"/>
      <c r="AU2099" s="91" t="n">
        <f aca="false">(1/AC1)+(AU2098)</f>
        <v>20.9700000000005</v>
      </c>
    </row>
    <row r="2100" customFormat="false" ht="12.75" hidden="false" customHeight="false" outlineLevel="0" collapsed="false">
      <c r="AO2100" s="32"/>
      <c r="AU2100" s="91" t="n">
        <f aca="false">(1/AC1)+(AU2099)</f>
        <v>20.9800000000005</v>
      </c>
    </row>
    <row r="2101" customFormat="false" ht="12.75" hidden="false" customHeight="false" outlineLevel="0" collapsed="false">
      <c r="AO2101" s="32"/>
      <c r="AU2101" s="91" t="n">
        <f aca="false">(1/AC1)+(AU2100)</f>
        <v>20.9900000000005</v>
      </c>
    </row>
    <row r="2102" customFormat="false" ht="12.75" hidden="false" customHeight="false" outlineLevel="0" collapsed="false">
      <c r="AO2102" s="32"/>
      <c r="AU2102" s="91" t="n">
        <f aca="false">(1/AC1)+(AU2101)</f>
        <v>21.0000000000005</v>
      </c>
    </row>
    <row r="2103" customFormat="false" ht="12.75" hidden="false" customHeight="false" outlineLevel="0" collapsed="false">
      <c r="AO2103" s="32"/>
      <c r="AU2103" s="91" t="n">
        <f aca="false">(1/AC1)+(AU2102)</f>
        <v>21.0100000000005</v>
      </c>
    </row>
    <row r="2104" customFormat="false" ht="12.75" hidden="false" customHeight="false" outlineLevel="0" collapsed="false">
      <c r="AO2104" s="32"/>
      <c r="AU2104" s="91" t="n">
        <f aca="false">(1/AC1)+(AU2103)</f>
        <v>21.0200000000005</v>
      </c>
    </row>
    <row r="2105" customFormat="false" ht="12.75" hidden="false" customHeight="false" outlineLevel="0" collapsed="false">
      <c r="AO2105" s="32"/>
      <c r="AU2105" s="91" t="n">
        <f aca="false">(1/AC1)+(AU2104)</f>
        <v>21.0300000000005</v>
      </c>
    </row>
    <row r="2106" customFormat="false" ht="12.75" hidden="false" customHeight="false" outlineLevel="0" collapsed="false">
      <c r="AO2106" s="32"/>
      <c r="AU2106" s="91" t="n">
        <f aca="false">(1/AC1)+(AU2105)</f>
        <v>21.0400000000005</v>
      </c>
    </row>
    <row r="2107" customFormat="false" ht="12.75" hidden="false" customHeight="false" outlineLevel="0" collapsed="false">
      <c r="AO2107" s="32"/>
      <c r="AU2107" s="91" t="n">
        <f aca="false">(1/AC1)+(AU2106)</f>
        <v>21.0500000000005</v>
      </c>
    </row>
    <row r="2108" customFormat="false" ht="12.75" hidden="false" customHeight="false" outlineLevel="0" collapsed="false">
      <c r="AO2108" s="32"/>
      <c r="AU2108" s="91" t="n">
        <f aca="false">(1/AC1)+(AU2107)</f>
        <v>21.0600000000005</v>
      </c>
    </row>
    <row r="2109" customFormat="false" ht="12.75" hidden="false" customHeight="false" outlineLevel="0" collapsed="false">
      <c r="AO2109" s="32"/>
      <c r="AU2109" s="91" t="n">
        <f aca="false">(1/AC1)+(AU2108)</f>
        <v>21.0700000000005</v>
      </c>
    </row>
    <row r="2110" customFormat="false" ht="12.75" hidden="false" customHeight="false" outlineLevel="0" collapsed="false">
      <c r="AO2110" s="32"/>
      <c r="AU2110" s="91" t="n">
        <f aca="false">(1/AC1)+(AU2109)</f>
        <v>21.0800000000005</v>
      </c>
    </row>
    <row r="2111" customFormat="false" ht="12.75" hidden="false" customHeight="false" outlineLevel="0" collapsed="false">
      <c r="AO2111" s="32"/>
      <c r="AU2111" s="91" t="n">
        <f aca="false">(1/AC1)+(AU2110)</f>
        <v>21.0900000000005</v>
      </c>
    </row>
    <row r="2112" customFormat="false" ht="12.75" hidden="false" customHeight="false" outlineLevel="0" collapsed="false">
      <c r="AO2112" s="32"/>
      <c r="AU2112" s="91" t="n">
        <f aca="false">(1/AC1)+(AU2111)</f>
        <v>21.1000000000005</v>
      </c>
    </row>
    <row r="2113" customFormat="false" ht="12.75" hidden="false" customHeight="false" outlineLevel="0" collapsed="false">
      <c r="AO2113" s="32"/>
      <c r="AU2113" s="91" t="n">
        <f aca="false">(1/AC1)+(AU2112)</f>
        <v>21.1100000000005</v>
      </c>
    </row>
    <row r="2114" customFormat="false" ht="12.75" hidden="false" customHeight="false" outlineLevel="0" collapsed="false">
      <c r="AO2114" s="32"/>
      <c r="AU2114" s="91" t="n">
        <f aca="false">(1/AC1)+(AU2113)</f>
        <v>21.1200000000005</v>
      </c>
    </row>
    <row r="2115" customFormat="false" ht="12.75" hidden="false" customHeight="false" outlineLevel="0" collapsed="false">
      <c r="AO2115" s="32"/>
      <c r="AU2115" s="91" t="n">
        <f aca="false">(1/AC1)+(AU2114)</f>
        <v>21.1300000000005</v>
      </c>
    </row>
    <row r="2116" customFormat="false" ht="12.75" hidden="false" customHeight="false" outlineLevel="0" collapsed="false">
      <c r="AO2116" s="32"/>
      <c r="AU2116" s="91" t="n">
        <f aca="false">(1/AC1)+(AU2115)</f>
        <v>21.1400000000005</v>
      </c>
    </row>
    <row r="2117" customFormat="false" ht="12.75" hidden="false" customHeight="false" outlineLevel="0" collapsed="false">
      <c r="AO2117" s="32"/>
      <c r="AU2117" s="91" t="n">
        <f aca="false">(1/AC1)+(AU2116)</f>
        <v>21.1500000000005</v>
      </c>
    </row>
    <row r="2118" customFormat="false" ht="12.75" hidden="false" customHeight="false" outlineLevel="0" collapsed="false">
      <c r="AO2118" s="32"/>
      <c r="AU2118" s="91" t="n">
        <f aca="false">(1/AC1)+(AU2117)</f>
        <v>21.1600000000005</v>
      </c>
    </row>
    <row r="2119" customFormat="false" ht="12.75" hidden="false" customHeight="false" outlineLevel="0" collapsed="false">
      <c r="AO2119" s="32"/>
      <c r="AU2119" s="91" t="n">
        <f aca="false">(1/AC1)+(AU2118)</f>
        <v>21.1700000000005</v>
      </c>
    </row>
    <row r="2120" customFormat="false" ht="12.75" hidden="false" customHeight="false" outlineLevel="0" collapsed="false">
      <c r="AO2120" s="32"/>
      <c r="AU2120" s="91" t="n">
        <f aca="false">(1/AC1)+(AU2119)</f>
        <v>21.1800000000005</v>
      </c>
    </row>
    <row r="2121" customFormat="false" ht="12.75" hidden="false" customHeight="false" outlineLevel="0" collapsed="false">
      <c r="AO2121" s="32"/>
      <c r="AU2121" s="91" t="n">
        <f aca="false">(1/AC1)+(AU2120)</f>
        <v>21.1900000000005</v>
      </c>
    </row>
    <row r="2122" customFormat="false" ht="12.75" hidden="false" customHeight="false" outlineLevel="0" collapsed="false">
      <c r="AO2122" s="32"/>
      <c r="AU2122" s="91" t="n">
        <f aca="false">(1/AC1)+(AU2121)</f>
        <v>21.2000000000005</v>
      </c>
    </row>
    <row r="2123" customFormat="false" ht="12.75" hidden="false" customHeight="false" outlineLevel="0" collapsed="false">
      <c r="AO2123" s="32"/>
      <c r="AU2123" s="91" t="n">
        <f aca="false">(1/AC1)+(AU2122)</f>
        <v>21.2100000000005</v>
      </c>
    </row>
    <row r="2124" customFormat="false" ht="12.75" hidden="false" customHeight="false" outlineLevel="0" collapsed="false">
      <c r="AO2124" s="32"/>
      <c r="AU2124" s="91" t="n">
        <f aca="false">(1/AC1)+(AU2123)</f>
        <v>21.2200000000005</v>
      </c>
    </row>
    <row r="2125" customFormat="false" ht="12.75" hidden="false" customHeight="false" outlineLevel="0" collapsed="false">
      <c r="AO2125" s="32"/>
      <c r="AU2125" s="91" t="n">
        <f aca="false">(1/AC1)+(AU2124)</f>
        <v>21.2300000000005</v>
      </c>
    </row>
    <row r="2126" customFormat="false" ht="12.75" hidden="false" customHeight="false" outlineLevel="0" collapsed="false">
      <c r="AO2126" s="32"/>
      <c r="AU2126" s="91" t="n">
        <f aca="false">(1/AC1)+(AU2125)</f>
        <v>21.2400000000005</v>
      </c>
    </row>
    <row r="2127" customFormat="false" ht="12.75" hidden="false" customHeight="false" outlineLevel="0" collapsed="false">
      <c r="AO2127" s="32"/>
      <c r="AU2127" s="91" t="n">
        <f aca="false">(1/AC1)+(AU2126)</f>
        <v>21.2500000000005</v>
      </c>
    </row>
    <row r="2128" customFormat="false" ht="12.75" hidden="false" customHeight="false" outlineLevel="0" collapsed="false">
      <c r="AO2128" s="32"/>
      <c r="AU2128" s="91" t="n">
        <f aca="false">(1/AC1)+(AU2127)</f>
        <v>21.2600000000005</v>
      </c>
    </row>
    <row r="2129" customFormat="false" ht="12.75" hidden="false" customHeight="false" outlineLevel="0" collapsed="false">
      <c r="AO2129" s="32"/>
      <c r="AU2129" s="91" t="n">
        <f aca="false">(1/AC1)+(AU2128)</f>
        <v>21.2700000000005</v>
      </c>
    </row>
    <row r="2130" customFormat="false" ht="12.75" hidden="false" customHeight="false" outlineLevel="0" collapsed="false">
      <c r="AO2130" s="32"/>
      <c r="AU2130" s="91" t="n">
        <f aca="false">(1/AC1)+(AU2129)</f>
        <v>21.2800000000005</v>
      </c>
    </row>
    <row r="2131" customFormat="false" ht="12.75" hidden="false" customHeight="false" outlineLevel="0" collapsed="false">
      <c r="AO2131" s="32"/>
      <c r="AU2131" s="91" t="n">
        <f aca="false">(1/AC1)+(AU2130)</f>
        <v>21.2900000000005</v>
      </c>
    </row>
    <row r="2132" customFormat="false" ht="12.75" hidden="false" customHeight="false" outlineLevel="0" collapsed="false">
      <c r="AO2132" s="32"/>
      <c r="AU2132" s="91" t="n">
        <f aca="false">(1/AC1)+(AU2131)</f>
        <v>21.3000000000005</v>
      </c>
    </row>
    <row r="2133" customFormat="false" ht="12.75" hidden="false" customHeight="false" outlineLevel="0" collapsed="false">
      <c r="AO2133" s="32"/>
      <c r="AU2133" s="91" t="n">
        <f aca="false">(1/AC1)+(AU2132)</f>
        <v>21.3100000000005</v>
      </c>
    </row>
    <row r="2134" customFormat="false" ht="12.75" hidden="false" customHeight="false" outlineLevel="0" collapsed="false">
      <c r="AO2134" s="32"/>
      <c r="AU2134" s="91" t="n">
        <f aca="false">(1/AC1)+(AU2133)</f>
        <v>21.3200000000005</v>
      </c>
    </row>
    <row r="2135" customFormat="false" ht="12.75" hidden="false" customHeight="false" outlineLevel="0" collapsed="false">
      <c r="AO2135" s="32"/>
      <c r="AU2135" s="91" t="n">
        <f aca="false">(1/AC1)+(AU2134)</f>
        <v>21.3300000000005</v>
      </c>
    </row>
    <row r="2136" customFormat="false" ht="12.75" hidden="false" customHeight="false" outlineLevel="0" collapsed="false">
      <c r="AO2136" s="32"/>
      <c r="AU2136" s="91" t="n">
        <f aca="false">(1/AC1)+(AU2135)</f>
        <v>21.3400000000005</v>
      </c>
    </row>
    <row r="2137" customFormat="false" ht="12.75" hidden="false" customHeight="false" outlineLevel="0" collapsed="false">
      <c r="AO2137" s="32"/>
      <c r="AU2137" s="91" t="n">
        <f aca="false">(1/AC1)+(AU2136)</f>
        <v>21.3500000000005</v>
      </c>
    </row>
    <row r="2138" customFormat="false" ht="12.75" hidden="false" customHeight="false" outlineLevel="0" collapsed="false">
      <c r="AO2138" s="32"/>
      <c r="AU2138" s="91" t="n">
        <f aca="false">(1/AC1)+(AU2137)</f>
        <v>21.3600000000005</v>
      </c>
    </row>
    <row r="2139" customFormat="false" ht="12.75" hidden="false" customHeight="false" outlineLevel="0" collapsed="false">
      <c r="AO2139" s="32"/>
      <c r="AU2139" s="91" t="n">
        <f aca="false">(1/AC1)+(AU2138)</f>
        <v>21.3700000000005</v>
      </c>
    </row>
    <row r="2140" customFormat="false" ht="12.75" hidden="false" customHeight="false" outlineLevel="0" collapsed="false">
      <c r="AO2140" s="32"/>
      <c r="AU2140" s="91" t="n">
        <f aca="false">(1/AC1)+(AU2139)</f>
        <v>21.3800000000005</v>
      </c>
    </row>
    <row r="2141" customFormat="false" ht="12.75" hidden="false" customHeight="false" outlineLevel="0" collapsed="false">
      <c r="AO2141" s="32"/>
      <c r="AU2141" s="91" t="n">
        <f aca="false">(1/AC1)+(AU2140)</f>
        <v>21.3900000000005</v>
      </c>
    </row>
    <row r="2142" customFormat="false" ht="12.75" hidden="false" customHeight="false" outlineLevel="0" collapsed="false">
      <c r="AO2142" s="32"/>
      <c r="AU2142" s="91" t="n">
        <f aca="false">(1/AC1)+(AU2141)</f>
        <v>21.4000000000005</v>
      </c>
    </row>
    <row r="2143" customFormat="false" ht="12.75" hidden="false" customHeight="false" outlineLevel="0" collapsed="false">
      <c r="AO2143" s="32"/>
      <c r="AU2143" s="91" t="n">
        <f aca="false">(1/AC1)+(AU2142)</f>
        <v>21.4100000000005</v>
      </c>
    </row>
    <row r="2144" customFormat="false" ht="12.75" hidden="false" customHeight="false" outlineLevel="0" collapsed="false">
      <c r="AO2144" s="32"/>
      <c r="AU2144" s="91" t="n">
        <f aca="false">(1/AC1)+(AU2143)</f>
        <v>21.4200000000006</v>
      </c>
    </row>
    <row r="2145" customFormat="false" ht="12.75" hidden="false" customHeight="false" outlineLevel="0" collapsed="false">
      <c r="AO2145" s="32"/>
      <c r="AU2145" s="91" t="n">
        <f aca="false">(1/AC1)+(AU2144)</f>
        <v>21.4300000000006</v>
      </c>
    </row>
    <row r="2146" customFormat="false" ht="12.75" hidden="false" customHeight="false" outlineLevel="0" collapsed="false">
      <c r="AO2146" s="32"/>
      <c r="AU2146" s="91" t="n">
        <f aca="false">(1/AC1)+(AU2145)</f>
        <v>21.4400000000006</v>
      </c>
    </row>
    <row r="2147" customFormat="false" ht="12.75" hidden="false" customHeight="false" outlineLevel="0" collapsed="false">
      <c r="AO2147" s="32"/>
      <c r="AU2147" s="91" t="n">
        <f aca="false">(1/AC1)+(AU2146)</f>
        <v>21.4500000000006</v>
      </c>
    </row>
    <row r="2148" customFormat="false" ht="12.75" hidden="false" customHeight="false" outlineLevel="0" collapsed="false">
      <c r="AO2148" s="32"/>
      <c r="AU2148" s="91" t="n">
        <f aca="false">(1/AC1)+(AU2147)</f>
        <v>21.4600000000006</v>
      </c>
    </row>
    <row r="2149" customFormat="false" ht="12.75" hidden="false" customHeight="false" outlineLevel="0" collapsed="false">
      <c r="AO2149" s="32"/>
      <c r="AU2149" s="91" t="n">
        <f aca="false">(1/AC1)+(AU2148)</f>
        <v>21.4700000000006</v>
      </c>
    </row>
    <row r="2150" customFormat="false" ht="12.75" hidden="false" customHeight="false" outlineLevel="0" collapsed="false">
      <c r="AO2150" s="32"/>
      <c r="AU2150" s="91" t="n">
        <f aca="false">(1/AC1)+(AU2149)</f>
        <v>21.4800000000006</v>
      </c>
    </row>
    <row r="2151" customFormat="false" ht="12.75" hidden="false" customHeight="false" outlineLevel="0" collapsed="false">
      <c r="AO2151" s="32"/>
      <c r="AU2151" s="91" t="n">
        <f aca="false">(1/AC1)+(AU2150)</f>
        <v>21.4900000000006</v>
      </c>
    </row>
    <row r="2152" customFormat="false" ht="12.75" hidden="false" customHeight="false" outlineLevel="0" collapsed="false">
      <c r="AO2152" s="32"/>
      <c r="AU2152" s="91" t="n">
        <f aca="false">(1/AC1)+(AU2151)</f>
        <v>21.5000000000006</v>
      </c>
    </row>
    <row r="2153" customFormat="false" ht="12.75" hidden="false" customHeight="false" outlineLevel="0" collapsed="false">
      <c r="AO2153" s="32"/>
      <c r="AU2153" s="91" t="n">
        <f aca="false">(1/AC1)+(AU2152)</f>
        <v>21.5100000000006</v>
      </c>
    </row>
    <row r="2154" customFormat="false" ht="12.75" hidden="false" customHeight="false" outlineLevel="0" collapsed="false">
      <c r="AO2154" s="32"/>
      <c r="AU2154" s="91" t="n">
        <f aca="false">(1/AC1)+(AU2153)</f>
        <v>21.5200000000006</v>
      </c>
    </row>
    <row r="2155" customFormat="false" ht="12.75" hidden="false" customHeight="false" outlineLevel="0" collapsed="false">
      <c r="AO2155" s="32"/>
      <c r="AU2155" s="91" t="n">
        <f aca="false">(1/AC1)+(AU2154)</f>
        <v>21.5300000000006</v>
      </c>
    </row>
    <row r="2156" customFormat="false" ht="12.75" hidden="false" customHeight="false" outlineLevel="0" collapsed="false">
      <c r="AO2156" s="32"/>
      <c r="AU2156" s="91" t="n">
        <f aca="false">(1/AC1)+(AU2155)</f>
        <v>21.5400000000006</v>
      </c>
    </row>
    <row r="2157" customFormat="false" ht="12.75" hidden="false" customHeight="false" outlineLevel="0" collapsed="false">
      <c r="AO2157" s="32"/>
      <c r="AU2157" s="91" t="n">
        <f aca="false">(1/AC1)+(AU2156)</f>
        <v>21.5500000000006</v>
      </c>
    </row>
    <row r="2158" customFormat="false" ht="12.75" hidden="false" customHeight="false" outlineLevel="0" collapsed="false">
      <c r="AO2158" s="32"/>
      <c r="AU2158" s="91" t="n">
        <f aca="false">(1/AC1)+(AU2157)</f>
        <v>21.5600000000006</v>
      </c>
    </row>
    <row r="2159" customFormat="false" ht="12.75" hidden="false" customHeight="false" outlineLevel="0" collapsed="false">
      <c r="AO2159" s="32"/>
      <c r="AU2159" s="91" t="n">
        <f aca="false">(1/AC1)+(AU2158)</f>
        <v>21.5700000000006</v>
      </c>
    </row>
    <row r="2160" customFormat="false" ht="12.75" hidden="false" customHeight="false" outlineLevel="0" collapsed="false">
      <c r="AO2160" s="32"/>
      <c r="AU2160" s="91" t="n">
        <f aca="false">(1/AC1)+(AU2159)</f>
        <v>21.5800000000006</v>
      </c>
    </row>
    <row r="2161" customFormat="false" ht="12.75" hidden="false" customHeight="false" outlineLevel="0" collapsed="false">
      <c r="AO2161" s="32"/>
      <c r="AU2161" s="91" t="n">
        <f aca="false">(1/AC1)+(AU2160)</f>
        <v>21.5900000000006</v>
      </c>
    </row>
    <row r="2162" customFormat="false" ht="12.75" hidden="false" customHeight="false" outlineLevel="0" collapsed="false">
      <c r="AO2162" s="32"/>
      <c r="AU2162" s="91" t="n">
        <f aca="false">(1/AC1)+(AU2161)</f>
        <v>21.6000000000006</v>
      </c>
    </row>
    <row r="2163" customFormat="false" ht="12.75" hidden="false" customHeight="false" outlineLevel="0" collapsed="false">
      <c r="AO2163" s="32"/>
      <c r="AU2163" s="91" t="n">
        <f aca="false">(1/AC1)+(AU2162)</f>
        <v>21.6100000000006</v>
      </c>
    </row>
    <row r="2164" customFormat="false" ht="12.75" hidden="false" customHeight="false" outlineLevel="0" collapsed="false">
      <c r="AO2164" s="32"/>
      <c r="AU2164" s="91" t="n">
        <f aca="false">(1/AC1)+(AU2163)</f>
        <v>21.6200000000006</v>
      </c>
    </row>
    <row r="2165" customFormat="false" ht="12.75" hidden="false" customHeight="false" outlineLevel="0" collapsed="false">
      <c r="AO2165" s="32"/>
      <c r="AU2165" s="91" t="n">
        <f aca="false">(1/AC1)+(AU2164)</f>
        <v>21.6300000000006</v>
      </c>
    </row>
    <row r="2166" customFormat="false" ht="12.75" hidden="false" customHeight="false" outlineLevel="0" collapsed="false">
      <c r="AO2166" s="32"/>
      <c r="AU2166" s="91" t="n">
        <f aca="false">(1/AC1)+(AU2165)</f>
        <v>21.6400000000006</v>
      </c>
    </row>
    <row r="2167" customFormat="false" ht="12.75" hidden="false" customHeight="false" outlineLevel="0" collapsed="false">
      <c r="AO2167" s="32"/>
      <c r="AU2167" s="91" t="n">
        <f aca="false">(1/AC1)+(AU2166)</f>
        <v>21.6500000000006</v>
      </c>
    </row>
    <row r="2168" customFormat="false" ht="12.75" hidden="false" customHeight="false" outlineLevel="0" collapsed="false">
      <c r="AO2168" s="32"/>
      <c r="AU2168" s="91" t="n">
        <f aca="false">(1/AC1)+(AU2167)</f>
        <v>21.6600000000006</v>
      </c>
    </row>
    <row r="2169" customFormat="false" ht="12.75" hidden="false" customHeight="false" outlineLevel="0" collapsed="false">
      <c r="AO2169" s="32"/>
      <c r="AU2169" s="91" t="n">
        <f aca="false">(1/AC1)+(AU2168)</f>
        <v>21.6700000000006</v>
      </c>
    </row>
    <row r="2170" customFormat="false" ht="12.75" hidden="false" customHeight="false" outlineLevel="0" collapsed="false">
      <c r="AO2170" s="32"/>
      <c r="AU2170" s="91" t="n">
        <f aca="false">(1/AC1)+(AU2169)</f>
        <v>21.6800000000006</v>
      </c>
    </row>
    <row r="2171" customFormat="false" ht="12.75" hidden="false" customHeight="false" outlineLevel="0" collapsed="false">
      <c r="AO2171" s="32"/>
      <c r="AU2171" s="91" t="n">
        <f aca="false">(1/AC1)+(AU2170)</f>
        <v>21.6900000000006</v>
      </c>
    </row>
    <row r="2172" customFormat="false" ht="12.75" hidden="false" customHeight="false" outlineLevel="0" collapsed="false">
      <c r="AO2172" s="32"/>
      <c r="AU2172" s="91" t="n">
        <f aca="false">(1/AC1)+(AU2171)</f>
        <v>21.7000000000006</v>
      </c>
    </row>
    <row r="2173" customFormat="false" ht="12.75" hidden="false" customHeight="false" outlineLevel="0" collapsed="false">
      <c r="AO2173" s="32"/>
      <c r="AU2173" s="91" t="n">
        <f aca="false">(1/AC1)+(AU2172)</f>
        <v>21.7100000000006</v>
      </c>
    </row>
    <row r="2174" customFormat="false" ht="12.75" hidden="false" customHeight="false" outlineLevel="0" collapsed="false">
      <c r="AO2174" s="32"/>
      <c r="AU2174" s="91" t="n">
        <f aca="false">(1/AC1)+(AU2173)</f>
        <v>21.7200000000006</v>
      </c>
    </row>
    <row r="2175" customFormat="false" ht="12.75" hidden="false" customHeight="false" outlineLevel="0" collapsed="false">
      <c r="AO2175" s="32"/>
      <c r="AU2175" s="91" t="n">
        <f aca="false">(1/AC1)+(AU2174)</f>
        <v>21.7300000000006</v>
      </c>
    </row>
    <row r="2176" customFormat="false" ht="12.75" hidden="false" customHeight="false" outlineLevel="0" collapsed="false">
      <c r="AO2176" s="32"/>
      <c r="AU2176" s="91" t="n">
        <f aca="false">(1/AC1)+(AU2175)</f>
        <v>21.7400000000006</v>
      </c>
    </row>
    <row r="2177" customFormat="false" ht="12.75" hidden="false" customHeight="false" outlineLevel="0" collapsed="false">
      <c r="AO2177" s="32"/>
      <c r="AU2177" s="91" t="n">
        <f aca="false">(1/AC1)+(AU2176)</f>
        <v>21.7500000000006</v>
      </c>
    </row>
    <row r="2178" customFormat="false" ht="12.75" hidden="false" customHeight="false" outlineLevel="0" collapsed="false">
      <c r="AO2178" s="32"/>
      <c r="AU2178" s="91" t="n">
        <f aca="false">(1/AC1)+(AU2177)</f>
        <v>21.7600000000006</v>
      </c>
    </row>
    <row r="2179" customFormat="false" ht="12.75" hidden="false" customHeight="false" outlineLevel="0" collapsed="false">
      <c r="AO2179" s="32"/>
      <c r="AU2179" s="91" t="n">
        <f aca="false">(1/AC1)+(AU2178)</f>
        <v>21.7700000000006</v>
      </c>
    </row>
    <row r="2180" customFormat="false" ht="12.75" hidden="false" customHeight="false" outlineLevel="0" collapsed="false">
      <c r="AO2180" s="32"/>
      <c r="AU2180" s="91" t="n">
        <f aca="false">(1/AC1)+(AU2179)</f>
        <v>21.7800000000006</v>
      </c>
    </row>
    <row r="2181" customFormat="false" ht="12.75" hidden="false" customHeight="false" outlineLevel="0" collapsed="false">
      <c r="AO2181" s="32"/>
      <c r="AU2181" s="91" t="n">
        <f aca="false">(1/AC1)+(AU2180)</f>
        <v>21.7900000000006</v>
      </c>
    </row>
    <row r="2182" customFormat="false" ht="12.75" hidden="false" customHeight="false" outlineLevel="0" collapsed="false">
      <c r="AO2182" s="32"/>
      <c r="AU2182" s="91" t="n">
        <f aca="false">(1/AC1)+(AU2181)</f>
        <v>21.8000000000006</v>
      </c>
    </row>
    <row r="2183" customFormat="false" ht="12.75" hidden="false" customHeight="false" outlineLevel="0" collapsed="false">
      <c r="AO2183" s="32"/>
      <c r="AU2183" s="91" t="n">
        <f aca="false">(1/AC1)+(AU2182)</f>
        <v>21.8100000000006</v>
      </c>
    </row>
    <row r="2184" customFormat="false" ht="12.75" hidden="false" customHeight="false" outlineLevel="0" collapsed="false">
      <c r="AO2184" s="32"/>
      <c r="AU2184" s="91" t="n">
        <f aca="false">(1/AC1)+(AU2183)</f>
        <v>21.8200000000006</v>
      </c>
    </row>
    <row r="2185" customFormat="false" ht="12.75" hidden="false" customHeight="false" outlineLevel="0" collapsed="false">
      <c r="AO2185" s="32"/>
      <c r="AU2185" s="91" t="n">
        <f aca="false">(1/AC1)+(AU2184)</f>
        <v>21.8300000000006</v>
      </c>
    </row>
    <row r="2186" customFormat="false" ht="12.75" hidden="false" customHeight="false" outlineLevel="0" collapsed="false">
      <c r="AO2186" s="32"/>
      <c r="AU2186" s="91" t="n">
        <f aca="false">(1/AC1)+(AU2185)</f>
        <v>21.8400000000006</v>
      </c>
    </row>
    <row r="2187" customFormat="false" ht="12.75" hidden="false" customHeight="false" outlineLevel="0" collapsed="false">
      <c r="AO2187" s="32"/>
      <c r="AU2187" s="91" t="n">
        <f aca="false">(1/AC1)+(AU2186)</f>
        <v>21.8500000000006</v>
      </c>
    </row>
    <row r="2188" customFormat="false" ht="12.75" hidden="false" customHeight="false" outlineLevel="0" collapsed="false">
      <c r="AO2188" s="32"/>
      <c r="AU2188" s="91" t="n">
        <f aca="false">(1/AC1)+(AU2187)</f>
        <v>21.8600000000006</v>
      </c>
    </row>
    <row r="2189" customFormat="false" ht="12.75" hidden="false" customHeight="false" outlineLevel="0" collapsed="false">
      <c r="AO2189" s="32"/>
      <c r="AU2189" s="91" t="n">
        <f aca="false">(1/AC1)+(AU2188)</f>
        <v>21.8700000000006</v>
      </c>
    </row>
    <row r="2190" customFormat="false" ht="12.75" hidden="false" customHeight="false" outlineLevel="0" collapsed="false">
      <c r="AO2190" s="32"/>
      <c r="AU2190" s="91" t="n">
        <f aca="false">(1/AC1)+(AU2189)</f>
        <v>21.8800000000006</v>
      </c>
    </row>
    <row r="2191" customFormat="false" ht="12.75" hidden="false" customHeight="false" outlineLevel="0" collapsed="false">
      <c r="AO2191" s="32"/>
      <c r="AU2191" s="91" t="n">
        <f aca="false">(1/AC1)+(AU2190)</f>
        <v>21.8900000000006</v>
      </c>
    </row>
    <row r="2192" customFormat="false" ht="12.75" hidden="false" customHeight="false" outlineLevel="0" collapsed="false">
      <c r="AO2192" s="32"/>
      <c r="AU2192" s="91" t="n">
        <f aca="false">(1/AC1)+(AU2191)</f>
        <v>21.9000000000006</v>
      </c>
    </row>
    <row r="2193" customFormat="false" ht="12.75" hidden="false" customHeight="false" outlineLevel="0" collapsed="false">
      <c r="AO2193" s="32"/>
      <c r="AU2193" s="91" t="n">
        <f aca="false">(1/AC1)+(AU2192)</f>
        <v>21.9100000000006</v>
      </c>
    </row>
    <row r="2194" customFormat="false" ht="12.75" hidden="false" customHeight="false" outlineLevel="0" collapsed="false">
      <c r="AO2194" s="32"/>
      <c r="AU2194" s="91" t="n">
        <f aca="false">(1/AC1)+(AU2193)</f>
        <v>21.9200000000006</v>
      </c>
    </row>
    <row r="2195" customFormat="false" ht="12.75" hidden="false" customHeight="false" outlineLevel="0" collapsed="false">
      <c r="AO2195" s="32"/>
      <c r="AU2195" s="91" t="n">
        <f aca="false">(1/AC1)+(AU2194)</f>
        <v>21.9300000000006</v>
      </c>
    </row>
    <row r="2196" customFormat="false" ht="12.75" hidden="false" customHeight="false" outlineLevel="0" collapsed="false">
      <c r="AO2196" s="32"/>
      <c r="AU2196" s="91" t="n">
        <f aca="false">(1/AC1)+(AU2195)</f>
        <v>21.9400000000006</v>
      </c>
    </row>
    <row r="2197" customFormat="false" ht="12.75" hidden="false" customHeight="false" outlineLevel="0" collapsed="false">
      <c r="AO2197" s="32"/>
      <c r="AU2197" s="91" t="n">
        <f aca="false">(1/AC1)+(AU2196)</f>
        <v>21.9500000000006</v>
      </c>
    </row>
    <row r="2198" customFormat="false" ht="12.75" hidden="false" customHeight="false" outlineLevel="0" collapsed="false">
      <c r="AO2198" s="32"/>
      <c r="AU2198" s="91" t="n">
        <f aca="false">(1/AC1)+(AU2197)</f>
        <v>21.9600000000006</v>
      </c>
    </row>
    <row r="2199" customFormat="false" ht="12.75" hidden="false" customHeight="false" outlineLevel="0" collapsed="false">
      <c r="AO2199" s="32"/>
      <c r="AU2199" s="91" t="n">
        <f aca="false">(1/AC1)+(AU2198)</f>
        <v>21.9700000000006</v>
      </c>
    </row>
    <row r="2200" customFormat="false" ht="12.75" hidden="false" customHeight="false" outlineLevel="0" collapsed="false">
      <c r="AO2200" s="32"/>
      <c r="AU2200" s="91" t="n">
        <f aca="false">(1/AC1)+(AU2199)</f>
        <v>21.9800000000006</v>
      </c>
    </row>
    <row r="2201" customFormat="false" ht="12.75" hidden="false" customHeight="false" outlineLevel="0" collapsed="false">
      <c r="AO2201" s="32"/>
      <c r="AU2201" s="91" t="n">
        <f aca="false">(1/AC1)+(AU2200)</f>
        <v>21.9900000000006</v>
      </c>
    </row>
    <row r="2202" customFormat="false" ht="12.75" hidden="false" customHeight="false" outlineLevel="0" collapsed="false">
      <c r="AO2202" s="32"/>
      <c r="AU2202" s="91" t="n">
        <f aca="false">(1/AC1)+(AU2201)</f>
        <v>22.0000000000006</v>
      </c>
    </row>
    <row r="2203" customFormat="false" ht="12.75" hidden="false" customHeight="false" outlineLevel="0" collapsed="false">
      <c r="AO2203" s="32"/>
      <c r="AU2203" s="91" t="n">
        <f aca="false">(1/AC1)+(AU2202)</f>
        <v>22.0100000000006</v>
      </c>
    </row>
    <row r="2204" customFormat="false" ht="12.75" hidden="false" customHeight="false" outlineLevel="0" collapsed="false">
      <c r="AO2204" s="32"/>
      <c r="AU2204" s="91" t="n">
        <f aca="false">(1/AC1)+(AU2203)</f>
        <v>22.0200000000006</v>
      </c>
    </row>
    <row r="2205" customFormat="false" ht="12.75" hidden="false" customHeight="false" outlineLevel="0" collapsed="false">
      <c r="AO2205" s="32"/>
      <c r="AU2205" s="91" t="n">
        <f aca="false">(1/AC1)+(AU2204)</f>
        <v>22.0300000000006</v>
      </c>
    </row>
    <row r="2206" customFormat="false" ht="12.75" hidden="false" customHeight="false" outlineLevel="0" collapsed="false">
      <c r="AO2206" s="32"/>
      <c r="AU2206" s="91" t="n">
        <f aca="false">(1/AC1)+(AU2205)</f>
        <v>22.0400000000006</v>
      </c>
    </row>
    <row r="2207" customFormat="false" ht="12.75" hidden="false" customHeight="false" outlineLevel="0" collapsed="false">
      <c r="AO2207" s="32"/>
      <c r="AU2207" s="91" t="n">
        <f aca="false">(1/AC1)+(AU2206)</f>
        <v>22.0500000000006</v>
      </c>
    </row>
    <row r="2208" customFormat="false" ht="12.75" hidden="false" customHeight="false" outlineLevel="0" collapsed="false">
      <c r="AO2208" s="32"/>
      <c r="AU2208" s="91" t="n">
        <f aca="false">(1/AC1)+(AU2207)</f>
        <v>22.0600000000007</v>
      </c>
    </row>
    <row r="2209" customFormat="false" ht="12.75" hidden="false" customHeight="false" outlineLevel="0" collapsed="false">
      <c r="AO2209" s="32"/>
      <c r="AU2209" s="91" t="n">
        <f aca="false">(1/AC1)+(AU2208)</f>
        <v>22.0700000000007</v>
      </c>
    </row>
    <row r="2210" customFormat="false" ht="12.75" hidden="false" customHeight="false" outlineLevel="0" collapsed="false">
      <c r="AO2210" s="32"/>
      <c r="AU2210" s="91" t="n">
        <f aca="false">(1/AC1)+(AU2209)</f>
        <v>22.0800000000007</v>
      </c>
    </row>
    <row r="2211" customFormat="false" ht="12.75" hidden="false" customHeight="false" outlineLevel="0" collapsed="false">
      <c r="AO2211" s="32"/>
      <c r="AU2211" s="91" t="n">
        <f aca="false">(1/AC1)+(AU2210)</f>
        <v>22.0900000000007</v>
      </c>
    </row>
    <row r="2212" customFormat="false" ht="12.75" hidden="false" customHeight="false" outlineLevel="0" collapsed="false">
      <c r="AO2212" s="32"/>
      <c r="AU2212" s="91" t="n">
        <f aca="false">(1/AC1)+(AU2211)</f>
        <v>22.1000000000007</v>
      </c>
    </row>
    <row r="2213" customFormat="false" ht="12.75" hidden="false" customHeight="false" outlineLevel="0" collapsed="false">
      <c r="AO2213" s="32"/>
      <c r="AU2213" s="91" t="n">
        <f aca="false">(1/AC1)+(AU2212)</f>
        <v>22.1100000000007</v>
      </c>
    </row>
    <row r="2214" customFormat="false" ht="12.75" hidden="false" customHeight="false" outlineLevel="0" collapsed="false">
      <c r="AO2214" s="32"/>
      <c r="AU2214" s="91" t="n">
        <f aca="false">(1/AC1)+(AU2213)</f>
        <v>22.1200000000007</v>
      </c>
    </row>
    <row r="2215" customFormat="false" ht="12.75" hidden="false" customHeight="false" outlineLevel="0" collapsed="false">
      <c r="AO2215" s="32"/>
      <c r="AU2215" s="91" t="n">
        <f aca="false">(1/AC1)+(AU2214)</f>
        <v>22.1300000000007</v>
      </c>
    </row>
    <row r="2216" customFormat="false" ht="12.75" hidden="false" customHeight="false" outlineLevel="0" collapsed="false">
      <c r="AO2216" s="32"/>
      <c r="AU2216" s="91" t="n">
        <f aca="false">(1/AC1)+(AU2215)</f>
        <v>22.1400000000007</v>
      </c>
    </row>
    <row r="2217" customFormat="false" ht="12.75" hidden="false" customHeight="false" outlineLevel="0" collapsed="false">
      <c r="AO2217" s="32"/>
      <c r="AU2217" s="91" t="n">
        <f aca="false">(1/AC1)+(AU2216)</f>
        <v>22.1500000000007</v>
      </c>
    </row>
    <row r="2218" customFormat="false" ht="12.75" hidden="false" customHeight="false" outlineLevel="0" collapsed="false">
      <c r="AO2218" s="32"/>
      <c r="AU2218" s="91" t="n">
        <f aca="false">(1/AC1)+(AU2217)</f>
        <v>22.1600000000007</v>
      </c>
    </row>
    <row r="2219" customFormat="false" ht="12.75" hidden="false" customHeight="false" outlineLevel="0" collapsed="false">
      <c r="AO2219" s="32"/>
      <c r="AU2219" s="91" t="n">
        <f aca="false">(1/AC1)+(AU2218)</f>
        <v>22.1700000000007</v>
      </c>
    </row>
    <row r="2220" customFormat="false" ht="12.75" hidden="false" customHeight="false" outlineLevel="0" collapsed="false">
      <c r="AO2220" s="32"/>
      <c r="AU2220" s="91" t="n">
        <f aca="false">(1/AC1)+(AU2219)</f>
        <v>22.1800000000007</v>
      </c>
    </row>
    <row r="2221" customFormat="false" ht="12.75" hidden="false" customHeight="false" outlineLevel="0" collapsed="false">
      <c r="AO2221" s="32"/>
      <c r="AU2221" s="91" t="n">
        <f aca="false">(1/AC1)+(AU2220)</f>
        <v>22.1900000000007</v>
      </c>
    </row>
    <row r="2222" customFormat="false" ht="12.75" hidden="false" customHeight="false" outlineLevel="0" collapsed="false">
      <c r="AO2222" s="32"/>
      <c r="AU2222" s="91" t="n">
        <f aca="false">(1/AC1)+(AU2221)</f>
        <v>22.2000000000007</v>
      </c>
    </row>
    <row r="2223" customFormat="false" ht="12.75" hidden="false" customHeight="false" outlineLevel="0" collapsed="false">
      <c r="AO2223" s="32"/>
      <c r="AU2223" s="91" t="n">
        <f aca="false">(1/AC1)+(AU2222)</f>
        <v>22.2100000000007</v>
      </c>
    </row>
    <row r="2224" customFormat="false" ht="12.75" hidden="false" customHeight="false" outlineLevel="0" collapsed="false">
      <c r="AO2224" s="32"/>
      <c r="AU2224" s="91" t="n">
        <f aca="false">(1/AC1)+(AU2223)</f>
        <v>22.2200000000007</v>
      </c>
    </row>
    <row r="2225" customFormat="false" ht="12.75" hidden="false" customHeight="false" outlineLevel="0" collapsed="false">
      <c r="AO2225" s="32"/>
      <c r="AU2225" s="91" t="n">
        <f aca="false">(1/AC1)+(AU2224)</f>
        <v>22.2300000000007</v>
      </c>
    </row>
    <row r="2226" customFormat="false" ht="12.75" hidden="false" customHeight="false" outlineLevel="0" collapsed="false">
      <c r="AO2226" s="32"/>
      <c r="AU2226" s="91" t="n">
        <f aca="false">(1/AC1)+(AU2225)</f>
        <v>22.2400000000007</v>
      </c>
    </row>
    <row r="2227" customFormat="false" ht="12.75" hidden="false" customHeight="false" outlineLevel="0" collapsed="false">
      <c r="AO2227" s="32"/>
      <c r="AU2227" s="91" t="n">
        <f aca="false">(1/AC1)+(AU2226)</f>
        <v>22.2500000000007</v>
      </c>
    </row>
    <row r="2228" customFormat="false" ht="12.75" hidden="false" customHeight="false" outlineLevel="0" collapsed="false">
      <c r="AO2228" s="32"/>
      <c r="AU2228" s="91" t="n">
        <f aca="false">(1/AC1)+(AU2227)</f>
        <v>22.2600000000007</v>
      </c>
    </row>
    <row r="2229" customFormat="false" ht="12.75" hidden="false" customHeight="false" outlineLevel="0" collapsed="false">
      <c r="AO2229" s="32"/>
      <c r="AU2229" s="91" t="n">
        <f aca="false">(1/AC1)+(AU2228)</f>
        <v>22.2700000000007</v>
      </c>
    </row>
    <row r="2230" customFormat="false" ht="12.75" hidden="false" customHeight="false" outlineLevel="0" collapsed="false">
      <c r="AO2230" s="32"/>
      <c r="AU2230" s="91" t="n">
        <f aca="false">(1/AC1)+(AU2229)</f>
        <v>22.2800000000007</v>
      </c>
    </row>
    <row r="2231" customFormat="false" ht="12.75" hidden="false" customHeight="false" outlineLevel="0" collapsed="false">
      <c r="AO2231" s="32"/>
      <c r="AU2231" s="91" t="n">
        <f aca="false">(1/AC1)+(AU2230)</f>
        <v>22.2900000000007</v>
      </c>
    </row>
    <row r="2232" customFormat="false" ht="12.75" hidden="false" customHeight="false" outlineLevel="0" collapsed="false">
      <c r="AO2232" s="32"/>
      <c r="AU2232" s="91" t="n">
        <f aca="false">(1/AC1)+(AU2231)</f>
        <v>22.3000000000007</v>
      </c>
    </row>
    <row r="2233" customFormat="false" ht="12.75" hidden="false" customHeight="false" outlineLevel="0" collapsed="false">
      <c r="AO2233" s="32"/>
      <c r="AU2233" s="91" t="n">
        <f aca="false">(1/AC1)+(AU2232)</f>
        <v>22.3100000000007</v>
      </c>
    </row>
    <row r="2234" customFormat="false" ht="12.75" hidden="false" customHeight="false" outlineLevel="0" collapsed="false">
      <c r="AO2234" s="32"/>
      <c r="AU2234" s="91" t="n">
        <f aca="false">(1/AC1)+(AU2233)</f>
        <v>22.3200000000007</v>
      </c>
    </row>
    <row r="2235" customFormat="false" ht="12.75" hidden="false" customHeight="false" outlineLevel="0" collapsed="false">
      <c r="AO2235" s="32"/>
      <c r="AU2235" s="91" t="n">
        <f aca="false">(1/AC1)+(AU2234)</f>
        <v>22.3300000000007</v>
      </c>
    </row>
    <row r="2236" customFormat="false" ht="12.75" hidden="false" customHeight="false" outlineLevel="0" collapsed="false">
      <c r="AO2236" s="32"/>
      <c r="AU2236" s="91" t="n">
        <f aca="false">(1/AC1)+(AU2235)</f>
        <v>22.3400000000007</v>
      </c>
    </row>
    <row r="2237" customFormat="false" ht="12.75" hidden="false" customHeight="false" outlineLevel="0" collapsed="false">
      <c r="AO2237" s="32"/>
      <c r="AU2237" s="91" t="n">
        <f aca="false">(1/AC1)+(AU2236)</f>
        <v>22.3500000000007</v>
      </c>
    </row>
    <row r="2238" customFormat="false" ht="12.75" hidden="false" customHeight="false" outlineLevel="0" collapsed="false">
      <c r="AO2238" s="32"/>
      <c r="AU2238" s="91" t="n">
        <f aca="false">(1/AC1)+(AU2237)</f>
        <v>22.3600000000007</v>
      </c>
    </row>
    <row r="2239" customFormat="false" ht="12.75" hidden="false" customHeight="false" outlineLevel="0" collapsed="false">
      <c r="AO2239" s="32"/>
      <c r="AU2239" s="91" t="n">
        <f aca="false">(1/AC1)+(AU2238)</f>
        <v>22.3700000000007</v>
      </c>
    </row>
    <row r="2240" customFormat="false" ht="12.75" hidden="false" customHeight="false" outlineLevel="0" collapsed="false">
      <c r="AO2240" s="32"/>
      <c r="AU2240" s="91" t="n">
        <f aca="false">(1/AC1)+(AU2239)</f>
        <v>22.3800000000007</v>
      </c>
    </row>
    <row r="2241" customFormat="false" ht="12.75" hidden="false" customHeight="false" outlineLevel="0" collapsed="false">
      <c r="AO2241" s="32"/>
      <c r="AU2241" s="91" t="n">
        <f aca="false">(1/AC1)+(AU2240)</f>
        <v>22.3900000000007</v>
      </c>
    </row>
    <row r="2242" customFormat="false" ht="12.75" hidden="false" customHeight="false" outlineLevel="0" collapsed="false">
      <c r="AO2242" s="32"/>
      <c r="AU2242" s="91" t="n">
        <f aca="false">(1/AC1)+(AU2241)</f>
        <v>22.4000000000007</v>
      </c>
    </row>
    <row r="2243" customFormat="false" ht="12.75" hidden="false" customHeight="false" outlineLevel="0" collapsed="false">
      <c r="AO2243" s="32"/>
      <c r="AU2243" s="91" t="n">
        <f aca="false">(1/AC1)+(AU2242)</f>
        <v>22.4100000000007</v>
      </c>
    </row>
    <row r="2244" customFormat="false" ht="12.75" hidden="false" customHeight="false" outlineLevel="0" collapsed="false">
      <c r="AO2244" s="32"/>
      <c r="AU2244" s="91" t="n">
        <f aca="false">(1/AC1)+(AU2243)</f>
        <v>22.4200000000007</v>
      </c>
    </row>
    <row r="2245" customFormat="false" ht="12.75" hidden="false" customHeight="false" outlineLevel="0" collapsed="false">
      <c r="AO2245" s="32"/>
      <c r="AU2245" s="91" t="n">
        <f aca="false">(1/AC1)+(AU2244)</f>
        <v>22.4300000000007</v>
      </c>
    </row>
    <row r="2246" customFormat="false" ht="12.75" hidden="false" customHeight="false" outlineLevel="0" collapsed="false">
      <c r="AO2246" s="32"/>
      <c r="AU2246" s="91" t="n">
        <f aca="false">(1/AC1)+(AU2245)</f>
        <v>22.4400000000007</v>
      </c>
    </row>
    <row r="2247" customFormat="false" ht="12.75" hidden="false" customHeight="false" outlineLevel="0" collapsed="false">
      <c r="AO2247" s="32"/>
      <c r="AU2247" s="91" t="n">
        <f aca="false">(1/AC1)+(AU2246)</f>
        <v>22.4500000000007</v>
      </c>
    </row>
    <row r="2248" customFormat="false" ht="12.75" hidden="false" customHeight="false" outlineLevel="0" collapsed="false">
      <c r="AO2248" s="32"/>
      <c r="AU2248" s="91" t="n">
        <f aca="false">(1/AC1)+(AU2247)</f>
        <v>22.4600000000007</v>
      </c>
    </row>
    <row r="2249" customFormat="false" ht="12.75" hidden="false" customHeight="false" outlineLevel="0" collapsed="false">
      <c r="AO2249" s="32"/>
      <c r="AU2249" s="91" t="n">
        <f aca="false">(1/AC1)+(AU2248)</f>
        <v>22.4700000000007</v>
      </c>
    </row>
    <row r="2250" customFormat="false" ht="12.75" hidden="false" customHeight="false" outlineLevel="0" collapsed="false">
      <c r="AO2250" s="32"/>
      <c r="AU2250" s="91" t="n">
        <f aca="false">(1/AC1)+(AU2249)</f>
        <v>22.4800000000007</v>
      </c>
    </row>
    <row r="2251" customFormat="false" ht="12.75" hidden="false" customHeight="false" outlineLevel="0" collapsed="false">
      <c r="AO2251" s="32"/>
      <c r="AU2251" s="91" t="n">
        <f aca="false">(1/AC1)+(AU2250)</f>
        <v>22.4900000000007</v>
      </c>
    </row>
    <row r="2252" customFormat="false" ht="12.75" hidden="false" customHeight="false" outlineLevel="0" collapsed="false">
      <c r="AO2252" s="32"/>
      <c r="AU2252" s="91" t="n">
        <f aca="false">(1/AC1)+(AU2251)</f>
        <v>22.5000000000007</v>
      </c>
    </row>
    <row r="2253" customFormat="false" ht="12.75" hidden="false" customHeight="false" outlineLevel="0" collapsed="false">
      <c r="AO2253" s="32"/>
      <c r="AU2253" s="91" t="n">
        <f aca="false">(1/AC1)+(AU2252)</f>
        <v>22.5100000000007</v>
      </c>
    </row>
    <row r="2254" customFormat="false" ht="12.75" hidden="false" customHeight="false" outlineLevel="0" collapsed="false">
      <c r="AO2254" s="32"/>
      <c r="AU2254" s="91" t="n">
        <f aca="false">(1/AC1)+(AU2253)</f>
        <v>22.5200000000007</v>
      </c>
    </row>
    <row r="2255" customFormat="false" ht="12.75" hidden="false" customHeight="false" outlineLevel="0" collapsed="false">
      <c r="AO2255" s="32"/>
      <c r="AU2255" s="91" t="n">
        <f aca="false">(1/AC1)+(AU2254)</f>
        <v>22.5300000000007</v>
      </c>
    </row>
    <row r="2256" customFormat="false" ht="12.75" hidden="false" customHeight="false" outlineLevel="0" collapsed="false">
      <c r="AO2256" s="32"/>
      <c r="AU2256" s="91" t="n">
        <f aca="false">(1/AC1)+(AU2255)</f>
        <v>22.5400000000007</v>
      </c>
    </row>
    <row r="2257" customFormat="false" ht="12.75" hidden="false" customHeight="false" outlineLevel="0" collapsed="false">
      <c r="AO2257" s="32"/>
      <c r="AU2257" s="91" t="n">
        <f aca="false">(1/AC1)+(AU2256)</f>
        <v>22.5500000000007</v>
      </c>
    </row>
    <row r="2258" customFormat="false" ht="12.75" hidden="false" customHeight="false" outlineLevel="0" collapsed="false">
      <c r="AO2258" s="32"/>
      <c r="AU2258" s="91" t="n">
        <f aca="false">(1/AC1)+(AU2257)</f>
        <v>22.5600000000007</v>
      </c>
    </row>
    <row r="2259" customFormat="false" ht="12.75" hidden="false" customHeight="false" outlineLevel="0" collapsed="false">
      <c r="AO2259" s="32"/>
      <c r="AU2259" s="91" t="n">
        <f aca="false">(1/AC1)+(AU2258)</f>
        <v>22.5700000000007</v>
      </c>
    </row>
    <row r="2260" customFormat="false" ht="12.75" hidden="false" customHeight="false" outlineLevel="0" collapsed="false">
      <c r="AO2260" s="32"/>
      <c r="AU2260" s="91" t="n">
        <f aca="false">(1/AC1)+(AU2259)</f>
        <v>22.5800000000007</v>
      </c>
    </row>
    <row r="2261" customFormat="false" ht="12.75" hidden="false" customHeight="false" outlineLevel="0" collapsed="false">
      <c r="AO2261" s="32"/>
      <c r="AU2261" s="91" t="n">
        <f aca="false">(1/AC1)+(AU2260)</f>
        <v>22.5900000000007</v>
      </c>
    </row>
    <row r="2262" customFormat="false" ht="12.75" hidden="false" customHeight="false" outlineLevel="0" collapsed="false">
      <c r="AO2262" s="32"/>
      <c r="AU2262" s="91" t="n">
        <f aca="false">(1/AC1)+(AU2261)</f>
        <v>22.6000000000007</v>
      </c>
    </row>
    <row r="2263" customFormat="false" ht="12.75" hidden="false" customHeight="false" outlineLevel="0" collapsed="false">
      <c r="AO2263" s="32"/>
      <c r="AU2263" s="91" t="n">
        <f aca="false">(1/AC1)+(AU2262)</f>
        <v>22.6100000000007</v>
      </c>
    </row>
    <row r="2264" customFormat="false" ht="12.75" hidden="false" customHeight="false" outlineLevel="0" collapsed="false">
      <c r="AO2264" s="32"/>
      <c r="AU2264" s="91" t="n">
        <f aca="false">(1/AC1)+(AU2263)</f>
        <v>22.6200000000007</v>
      </c>
    </row>
    <row r="2265" customFormat="false" ht="12.75" hidden="false" customHeight="false" outlineLevel="0" collapsed="false">
      <c r="AO2265" s="32"/>
      <c r="AU2265" s="91" t="n">
        <f aca="false">(1/AC1)+(AU2264)</f>
        <v>22.6300000000007</v>
      </c>
    </row>
    <row r="2266" customFormat="false" ht="12.75" hidden="false" customHeight="false" outlineLevel="0" collapsed="false">
      <c r="AO2266" s="32"/>
      <c r="AU2266" s="91" t="n">
        <f aca="false">(1/AC1)+(AU2265)</f>
        <v>22.6400000000007</v>
      </c>
    </row>
    <row r="2267" customFormat="false" ht="12.75" hidden="false" customHeight="false" outlineLevel="0" collapsed="false">
      <c r="AO2267" s="32"/>
      <c r="AU2267" s="91" t="n">
        <f aca="false">(1/AC1)+(AU2266)</f>
        <v>22.6500000000007</v>
      </c>
    </row>
    <row r="2268" customFormat="false" ht="12.75" hidden="false" customHeight="false" outlineLevel="0" collapsed="false">
      <c r="AO2268" s="32"/>
      <c r="AU2268" s="91" t="n">
        <f aca="false">(1/AC1)+(AU2267)</f>
        <v>22.6600000000007</v>
      </c>
    </row>
    <row r="2269" customFormat="false" ht="12.75" hidden="false" customHeight="false" outlineLevel="0" collapsed="false">
      <c r="AO2269" s="32"/>
      <c r="AU2269" s="91" t="n">
        <f aca="false">(1/AC1)+(AU2268)</f>
        <v>22.6700000000007</v>
      </c>
    </row>
    <row r="2270" customFormat="false" ht="12.75" hidden="false" customHeight="false" outlineLevel="0" collapsed="false">
      <c r="AO2270" s="32"/>
      <c r="AU2270" s="91" t="n">
        <f aca="false">(1/AC1)+(AU2269)</f>
        <v>22.6800000000007</v>
      </c>
    </row>
    <row r="2271" customFormat="false" ht="12.75" hidden="false" customHeight="false" outlineLevel="0" collapsed="false">
      <c r="AO2271" s="32"/>
      <c r="AU2271" s="91" t="n">
        <f aca="false">(1/AC1)+(AU2270)</f>
        <v>22.6900000000007</v>
      </c>
    </row>
    <row r="2272" customFormat="false" ht="12.75" hidden="false" customHeight="false" outlineLevel="0" collapsed="false">
      <c r="AO2272" s="32"/>
      <c r="AU2272" s="91" t="n">
        <f aca="false">(1/AC1)+(AU2271)</f>
        <v>22.7000000000008</v>
      </c>
    </row>
    <row r="2273" customFormat="false" ht="12.75" hidden="false" customHeight="false" outlineLevel="0" collapsed="false">
      <c r="AO2273" s="32"/>
      <c r="AU2273" s="91" t="n">
        <f aca="false">(1/AC1)+(AU2272)</f>
        <v>22.7100000000008</v>
      </c>
    </row>
    <row r="2274" customFormat="false" ht="12.75" hidden="false" customHeight="false" outlineLevel="0" collapsed="false">
      <c r="AO2274" s="32"/>
      <c r="AU2274" s="91" t="n">
        <f aca="false">(1/AC1)+(AU2273)</f>
        <v>22.7200000000008</v>
      </c>
    </row>
    <row r="2275" customFormat="false" ht="12.75" hidden="false" customHeight="false" outlineLevel="0" collapsed="false">
      <c r="AO2275" s="32"/>
      <c r="AU2275" s="91" t="n">
        <f aca="false">(1/AC1)+(AU2274)</f>
        <v>22.7300000000008</v>
      </c>
    </row>
    <row r="2276" customFormat="false" ht="12.75" hidden="false" customHeight="false" outlineLevel="0" collapsed="false">
      <c r="AO2276" s="32"/>
      <c r="AU2276" s="91" t="n">
        <f aca="false">(1/AC1)+(AU2275)</f>
        <v>22.7400000000008</v>
      </c>
    </row>
    <row r="2277" customFormat="false" ht="12.75" hidden="false" customHeight="false" outlineLevel="0" collapsed="false">
      <c r="AO2277" s="32"/>
      <c r="AU2277" s="91" t="n">
        <f aca="false">(1/AC1)+(AU2276)</f>
        <v>22.7500000000008</v>
      </c>
    </row>
    <row r="2278" customFormat="false" ht="12.75" hidden="false" customHeight="false" outlineLevel="0" collapsed="false">
      <c r="AO2278" s="32"/>
      <c r="AU2278" s="91" t="n">
        <f aca="false">(1/AC1)+(AU2277)</f>
        <v>22.7600000000008</v>
      </c>
    </row>
    <row r="2279" customFormat="false" ht="12.75" hidden="false" customHeight="false" outlineLevel="0" collapsed="false">
      <c r="AO2279" s="32"/>
      <c r="AU2279" s="91" t="n">
        <f aca="false">(1/AC1)+(AU2278)</f>
        <v>22.7700000000008</v>
      </c>
    </row>
    <row r="2280" customFormat="false" ht="12.75" hidden="false" customHeight="false" outlineLevel="0" collapsed="false">
      <c r="AO2280" s="32"/>
      <c r="AU2280" s="91" t="n">
        <f aca="false">(1/AC1)+(AU2279)</f>
        <v>22.7800000000008</v>
      </c>
    </row>
    <row r="2281" customFormat="false" ht="12.75" hidden="false" customHeight="false" outlineLevel="0" collapsed="false">
      <c r="AO2281" s="32"/>
      <c r="AU2281" s="91" t="n">
        <f aca="false">(1/AC1)+(AU2280)</f>
        <v>22.7900000000008</v>
      </c>
    </row>
    <row r="2282" customFormat="false" ht="12.75" hidden="false" customHeight="false" outlineLevel="0" collapsed="false">
      <c r="AO2282" s="32"/>
      <c r="AU2282" s="91" t="n">
        <f aca="false">(1/AC1)+(AU2281)</f>
        <v>22.8000000000008</v>
      </c>
    </row>
    <row r="2283" customFormat="false" ht="12.75" hidden="false" customHeight="false" outlineLevel="0" collapsed="false">
      <c r="AO2283" s="32"/>
      <c r="AU2283" s="91" t="n">
        <f aca="false">(1/AC1)+(AU2282)</f>
        <v>22.8100000000008</v>
      </c>
    </row>
    <row r="2284" customFormat="false" ht="12.75" hidden="false" customHeight="false" outlineLevel="0" collapsed="false">
      <c r="AO2284" s="32"/>
      <c r="AU2284" s="91" t="n">
        <f aca="false">(1/AC1)+(AU2283)</f>
        <v>22.8200000000008</v>
      </c>
    </row>
    <row r="2285" customFormat="false" ht="12.75" hidden="false" customHeight="false" outlineLevel="0" collapsed="false">
      <c r="AO2285" s="32"/>
      <c r="AU2285" s="91" t="n">
        <f aca="false">(1/AC1)+(AU2284)</f>
        <v>22.8300000000008</v>
      </c>
    </row>
    <row r="2286" customFormat="false" ht="12.75" hidden="false" customHeight="false" outlineLevel="0" collapsed="false">
      <c r="AO2286" s="32"/>
      <c r="AU2286" s="91" t="n">
        <f aca="false">(1/AC1)+(AU2285)</f>
        <v>22.8400000000008</v>
      </c>
    </row>
    <row r="2287" customFormat="false" ht="12.75" hidden="false" customHeight="false" outlineLevel="0" collapsed="false">
      <c r="AO2287" s="32"/>
      <c r="AU2287" s="91" t="n">
        <f aca="false">(1/AC1)+(AU2286)</f>
        <v>22.8500000000008</v>
      </c>
    </row>
    <row r="2288" customFormat="false" ht="12.75" hidden="false" customHeight="false" outlineLevel="0" collapsed="false">
      <c r="AO2288" s="32"/>
      <c r="AU2288" s="91" t="n">
        <f aca="false">(1/AC1)+(AU2287)</f>
        <v>22.8600000000008</v>
      </c>
    </row>
    <row r="2289" customFormat="false" ht="12.75" hidden="false" customHeight="false" outlineLevel="0" collapsed="false">
      <c r="AO2289" s="32"/>
      <c r="AU2289" s="91" t="n">
        <f aca="false">(1/AC1)+(AU2288)</f>
        <v>22.8700000000008</v>
      </c>
    </row>
    <row r="2290" customFormat="false" ht="12.75" hidden="false" customHeight="false" outlineLevel="0" collapsed="false">
      <c r="AO2290" s="32"/>
      <c r="AU2290" s="91" t="n">
        <f aca="false">(1/AC1)+(AU2289)</f>
        <v>22.8800000000008</v>
      </c>
    </row>
    <row r="2291" customFormat="false" ht="12.75" hidden="false" customHeight="false" outlineLevel="0" collapsed="false">
      <c r="AO2291" s="32"/>
      <c r="AU2291" s="91" t="n">
        <f aca="false">(1/AC1)+(AU2290)</f>
        <v>22.8900000000008</v>
      </c>
    </row>
    <row r="2292" customFormat="false" ht="12.75" hidden="false" customHeight="false" outlineLevel="0" collapsed="false">
      <c r="AO2292" s="32"/>
      <c r="AU2292" s="91" t="n">
        <f aca="false">(1/AC1)+(AU2291)</f>
        <v>22.9000000000008</v>
      </c>
    </row>
    <row r="2293" customFormat="false" ht="12.75" hidden="false" customHeight="false" outlineLevel="0" collapsed="false">
      <c r="AO2293" s="32"/>
      <c r="AU2293" s="91" t="n">
        <f aca="false">(1/AC1)+(AU2292)</f>
        <v>22.9100000000008</v>
      </c>
    </row>
    <row r="2294" customFormat="false" ht="12.75" hidden="false" customHeight="false" outlineLevel="0" collapsed="false">
      <c r="AO2294" s="32"/>
      <c r="AU2294" s="91" t="n">
        <f aca="false">(1/AC1)+(AU2293)</f>
        <v>22.9200000000008</v>
      </c>
    </row>
    <row r="2295" customFormat="false" ht="12.75" hidden="false" customHeight="false" outlineLevel="0" collapsed="false">
      <c r="AU2295" s="91" t="n">
        <f aca="false">(1/AC1)+(AU2294)</f>
        <v>22.9300000000008</v>
      </c>
    </row>
    <row r="2296" customFormat="false" ht="12.75" hidden="false" customHeight="false" outlineLevel="0" collapsed="false">
      <c r="AU2296" s="91" t="n">
        <f aca="false">(1/AC1)+(AU2295)</f>
        <v>22.9400000000008</v>
      </c>
    </row>
    <row r="2297" customFormat="false" ht="12.75" hidden="false" customHeight="false" outlineLevel="0" collapsed="false">
      <c r="AU2297" s="91" t="n">
        <f aca="false">(1/AC1)+(AU2296)</f>
        <v>22.9500000000008</v>
      </c>
    </row>
    <row r="2298" customFormat="false" ht="12.75" hidden="false" customHeight="false" outlineLevel="0" collapsed="false">
      <c r="AU2298" s="91" t="n">
        <f aca="false">(1/AC1)+(AU2297)</f>
        <v>22.9600000000008</v>
      </c>
    </row>
    <row r="2299" customFormat="false" ht="12.75" hidden="false" customHeight="false" outlineLevel="0" collapsed="false">
      <c r="AU2299" s="91" t="n">
        <f aca="false">(1/AC1)+(AU2298)</f>
        <v>22.9700000000008</v>
      </c>
    </row>
    <row r="2300" customFormat="false" ht="12.75" hidden="false" customHeight="false" outlineLevel="0" collapsed="false">
      <c r="AU2300" s="91" t="n">
        <f aca="false">(1/AC1)+(AU2299)</f>
        <v>22.9800000000008</v>
      </c>
    </row>
    <row r="2301" customFormat="false" ht="12.75" hidden="false" customHeight="false" outlineLevel="0" collapsed="false">
      <c r="AU2301" s="91" t="n">
        <f aca="false">(1/AC1)+(AU2300)</f>
        <v>22.9900000000008</v>
      </c>
    </row>
    <row r="2302" customFormat="false" ht="12.75" hidden="false" customHeight="false" outlineLevel="0" collapsed="false">
      <c r="AU2302" s="91" t="n">
        <f aca="false">(1/AC1)+(AU2301)</f>
        <v>23.0000000000008</v>
      </c>
    </row>
    <row r="2303" customFormat="false" ht="12.75" hidden="false" customHeight="false" outlineLevel="0" collapsed="false">
      <c r="AU2303" s="91" t="n">
        <f aca="false">(1/AC1)+(AU2302)</f>
        <v>23.0100000000008</v>
      </c>
    </row>
    <row r="2304" customFormat="false" ht="12.75" hidden="false" customHeight="false" outlineLevel="0" collapsed="false">
      <c r="AU2304" s="91" t="n">
        <f aca="false">(1/AC1)+(AU2303)</f>
        <v>23.0200000000008</v>
      </c>
    </row>
    <row r="2305" customFormat="false" ht="12.75" hidden="false" customHeight="false" outlineLevel="0" collapsed="false">
      <c r="AU2305" s="91" t="n">
        <f aca="false">(1/AC1)+(AU2304)</f>
        <v>23.0300000000008</v>
      </c>
    </row>
    <row r="2306" customFormat="false" ht="12.75" hidden="false" customHeight="false" outlineLevel="0" collapsed="false">
      <c r="AU2306" s="91" t="n">
        <f aca="false">(1/AC1)+(AU2305)</f>
        <v>23.0400000000008</v>
      </c>
    </row>
    <row r="2307" customFormat="false" ht="12.75" hidden="false" customHeight="false" outlineLevel="0" collapsed="false">
      <c r="AU2307" s="91" t="n">
        <f aca="false">(1/AC1)+(AU2306)</f>
        <v>23.0500000000008</v>
      </c>
    </row>
    <row r="2308" customFormat="false" ht="12.75" hidden="false" customHeight="false" outlineLevel="0" collapsed="false">
      <c r="AU2308" s="91" t="n">
        <f aca="false">(1/AC1)+(AU2307)</f>
        <v>23.0600000000008</v>
      </c>
    </row>
    <row r="2309" customFormat="false" ht="12.75" hidden="false" customHeight="false" outlineLevel="0" collapsed="false">
      <c r="AU2309" s="91" t="n">
        <f aca="false">(1/AC1)+(AU2308)</f>
        <v>23.0700000000008</v>
      </c>
    </row>
    <row r="2310" customFormat="false" ht="12.75" hidden="false" customHeight="false" outlineLevel="0" collapsed="false">
      <c r="AU2310" s="91" t="n">
        <f aca="false">(1/AC1)+(AU2309)</f>
        <v>23.0800000000008</v>
      </c>
    </row>
    <row r="2311" customFormat="false" ht="12.75" hidden="false" customHeight="false" outlineLevel="0" collapsed="false">
      <c r="AU2311" s="91" t="n">
        <f aca="false">(1/AC1)+(AU2310)</f>
        <v>23.0900000000008</v>
      </c>
    </row>
    <row r="2312" customFormat="false" ht="12.75" hidden="false" customHeight="false" outlineLevel="0" collapsed="false">
      <c r="AU2312" s="91" t="n">
        <f aca="false">(1/AC1)+(AU2311)</f>
        <v>23.1000000000008</v>
      </c>
    </row>
    <row r="2313" customFormat="false" ht="12.75" hidden="false" customHeight="false" outlineLevel="0" collapsed="false">
      <c r="AU2313" s="91" t="n">
        <f aca="false">(1/AC1)+(AU2312)</f>
        <v>23.1100000000008</v>
      </c>
    </row>
    <row r="2314" customFormat="false" ht="12.75" hidden="false" customHeight="false" outlineLevel="0" collapsed="false">
      <c r="AU2314" s="91" t="n">
        <f aca="false">(1/AC1)+(AU2313)</f>
        <v>23.1200000000008</v>
      </c>
    </row>
    <row r="2315" customFormat="false" ht="12.75" hidden="false" customHeight="false" outlineLevel="0" collapsed="false">
      <c r="AU2315" s="91" t="n">
        <f aca="false">(1/AC1)+(AU2314)</f>
        <v>23.1300000000008</v>
      </c>
    </row>
    <row r="2316" customFormat="false" ht="12.75" hidden="false" customHeight="false" outlineLevel="0" collapsed="false">
      <c r="AU2316" s="91" t="n">
        <f aca="false">(1/AC1)+(AU2315)</f>
        <v>23.1400000000008</v>
      </c>
    </row>
    <row r="2317" customFormat="false" ht="12.75" hidden="false" customHeight="false" outlineLevel="0" collapsed="false">
      <c r="AU2317" s="91" t="n">
        <f aca="false">(1/AC1)+(AU2316)</f>
        <v>23.1500000000008</v>
      </c>
    </row>
    <row r="2318" customFormat="false" ht="12.75" hidden="false" customHeight="false" outlineLevel="0" collapsed="false">
      <c r="AU2318" s="91" t="n">
        <f aca="false">(1/AC1)+(AU2317)</f>
        <v>23.1600000000008</v>
      </c>
    </row>
    <row r="2319" customFormat="false" ht="12.75" hidden="false" customHeight="false" outlineLevel="0" collapsed="false">
      <c r="AU2319" s="91" t="n">
        <f aca="false">(1/AC1)+(AU2318)</f>
        <v>23.1700000000008</v>
      </c>
    </row>
    <row r="2320" customFormat="false" ht="12.75" hidden="false" customHeight="false" outlineLevel="0" collapsed="false">
      <c r="AU2320" s="91" t="n">
        <f aca="false">(1/AC1)+(AU2319)</f>
        <v>23.1800000000008</v>
      </c>
    </row>
    <row r="2321" customFormat="false" ht="12.75" hidden="false" customHeight="false" outlineLevel="0" collapsed="false">
      <c r="AU2321" s="91" t="n">
        <f aca="false">(1/AC1)+(AU2320)</f>
        <v>23.1900000000008</v>
      </c>
    </row>
    <row r="2322" customFormat="false" ht="12.75" hidden="false" customHeight="false" outlineLevel="0" collapsed="false">
      <c r="AU2322" s="91" t="n">
        <f aca="false">(1/AC1)+(AU2321)</f>
        <v>23.2000000000008</v>
      </c>
    </row>
    <row r="2323" customFormat="false" ht="12.75" hidden="false" customHeight="false" outlineLevel="0" collapsed="false">
      <c r="AU2323" s="91" t="n">
        <f aca="false">(1/AC1)+(AU2322)</f>
        <v>23.2100000000008</v>
      </c>
    </row>
    <row r="2324" customFormat="false" ht="12.75" hidden="false" customHeight="false" outlineLevel="0" collapsed="false">
      <c r="AU2324" s="91" t="n">
        <f aca="false">(1/AC1)+(AU2323)</f>
        <v>23.2200000000008</v>
      </c>
    </row>
    <row r="2325" customFormat="false" ht="12.75" hidden="false" customHeight="false" outlineLevel="0" collapsed="false">
      <c r="AU2325" s="91" t="n">
        <f aca="false">(1/AC1)+(AU2324)</f>
        <v>23.2300000000008</v>
      </c>
    </row>
    <row r="2326" customFormat="false" ht="12.75" hidden="false" customHeight="false" outlineLevel="0" collapsed="false">
      <c r="AU2326" s="91" t="n">
        <f aca="false">(1/AC1)+(AU2325)</f>
        <v>23.2400000000008</v>
      </c>
    </row>
    <row r="2327" customFormat="false" ht="12.75" hidden="false" customHeight="false" outlineLevel="0" collapsed="false">
      <c r="AU2327" s="91" t="n">
        <f aca="false">(1/AC1)+(AU2326)</f>
        <v>23.2500000000008</v>
      </c>
    </row>
    <row r="2328" customFormat="false" ht="12.75" hidden="false" customHeight="false" outlineLevel="0" collapsed="false">
      <c r="AU2328" s="91" t="n">
        <f aca="false">(1/AC1)+(AU2327)</f>
        <v>23.2600000000008</v>
      </c>
    </row>
    <row r="2329" customFormat="false" ht="12.75" hidden="false" customHeight="false" outlineLevel="0" collapsed="false">
      <c r="AU2329" s="91" t="n">
        <f aca="false">(1/AC1)+(AU2328)</f>
        <v>23.2700000000008</v>
      </c>
    </row>
    <row r="2330" customFormat="false" ht="12.75" hidden="false" customHeight="false" outlineLevel="0" collapsed="false">
      <c r="AU2330" s="91" t="n">
        <f aca="false">(1/AC1)+(AU2329)</f>
        <v>23.2800000000008</v>
      </c>
    </row>
    <row r="2331" customFormat="false" ht="12.75" hidden="false" customHeight="false" outlineLevel="0" collapsed="false">
      <c r="AU2331" s="91" t="n">
        <f aca="false">(1/AC1)+(AU2330)</f>
        <v>23.2900000000008</v>
      </c>
    </row>
    <row r="2332" customFormat="false" ht="12.75" hidden="false" customHeight="false" outlineLevel="0" collapsed="false">
      <c r="AU2332" s="91" t="n">
        <f aca="false">(1/AC1)+(AU2331)</f>
        <v>23.3000000000008</v>
      </c>
    </row>
    <row r="2333" customFormat="false" ht="12.75" hidden="false" customHeight="false" outlineLevel="0" collapsed="false">
      <c r="AU2333" s="91" t="n">
        <f aca="false">(1/AC1)+(AU2332)</f>
        <v>23.3100000000008</v>
      </c>
    </row>
    <row r="2334" customFormat="false" ht="12.75" hidden="false" customHeight="false" outlineLevel="0" collapsed="false">
      <c r="AU2334" s="91" t="n">
        <f aca="false">(1/AC1)+(AU2333)</f>
        <v>23.3200000000008</v>
      </c>
    </row>
    <row r="2335" customFormat="false" ht="12.75" hidden="false" customHeight="false" outlineLevel="0" collapsed="false">
      <c r="AU2335" s="91" t="n">
        <f aca="false">(1/AC1)+(AU2334)</f>
        <v>23.3300000000008</v>
      </c>
    </row>
    <row r="2336" customFormat="false" ht="12.75" hidden="false" customHeight="false" outlineLevel="0" collapsed="false">
      <c r="AU2336" s="91" t="n">
        <f aca="false">(1/AC1)+(AU2335)</f>
        <v>23.3400000000009</v>
      </c>
    </row>
    <row r="2337" customFormat="false" ht="12.75" hidden="false" customHeight="false" outlineLevel="0" collapsed="false">
      <c r="AU2337" s="91" t="n">
        <f aca="false">(1/AC1)+(AU2336)</f>
        <v>23.3500000000009</v>
      </c>
    </row>
    <row r="2338" customFormat="false" ht="12.75" hidden="false" customHeight="false" outlineLevel="0" collapsed="false">
      <c r="AU2338" s="91" t="n">
        <f aca="false">(1/AC1)+(AU2337)</f>
        <v>23.3600000000009</v>
      </c>
    </row>
    <row r="2339" customFormat="false" ht="12.75" hidden="false" customHeight="false" outlineLevel="0" collapsed="false">
      <c r="AU2339" s="91" t="n">
        <f aca="false">(1/AC1)+(AU2338)</f>
        <v>23.3700000000009</v>
      </c>
    </row>
    <row r="2340" customFormat="false" ht="12.75" hidden="false" customHeight="false" outlineLevel="0" collapsed="false">
      <c r="AU2340" s="91" t="n">
        <f aca="false">(1/AC1)+(AU2339)</f>
        <v>23.3800000000009</v>
      </c>
    </row>
    <row r="2341" customFormat="false" ht="12.75" hidden="false" customHeight="false" outlineLevel="0" collapsed="false">
      <c r="AU2341" s="91" t="n">
        <f aca="false">(1/AC1)+(AU2340)</f>
        <v>23.3900000000009</v>
      </c>
    </row>
    <row r="2342" customFormat="false" ht="12.75" hidden="false" customHeight="false" outlineLevel="0" collapsed="false">
      <c r="AU2342" s="91" t="n">
        <f aca="false">(1/AC1)+(AU2341)</f>
        <v>23.4000000000009</v>
      </c>
    </row>
    <row r="2343" customFormat="false" ht="12.75" hidden="false" customHeight="false" outlineLevel="0" collapsed="false">
      <c r="AU2343" s="91" t="n">
        <f aca="false">(1/AC1)+(AU2342)</f>
        <v>23.4100000000009</v>
      </c>
    </row>
    <row r="2344" customFormat="false" ht="12.75" hidden="false" customHeight="false" outlineLevel="0" collapsed="false">
      <c r="AU2344" s="91" t="n">
        <f aca="false">(1/AC1)+(AU2343)</f>
        <v>23.4200000000009</v>
      </c>
    </row>
    <row r="2345" customFormat="false" ht="12.75" hidden="false" customHeight="false" outlineLevel="0" collapsed="false">
      <c r="AU2345" s="91" t="n">
        <f aca="false">(1/AC1)+(AU2344)</f>
        <v>23.4300000000009</v>
      </c>
    </row>
    <row r="2346" customFormat="false" ht="12.75" hidden="false" customHeight="false" outlineLevel="0" collapsed="false">
      <c r="AU2346" s="91" t="n">
        <f aca="false">(1/AC1)+(AU2345)</f>
        <v>23.4400000000009</v>
      </c>
    </row>
    <row r="2347" customFormat="false" ht="12.75" hidden="false" customHeight="false" outlineLevel="0" collapsed="false">
      <c r="AU2347" s="91" t="n">
        <f aca="false">(1/AC1)+(AU2346)</f>
        <v>23.4500000000009</v>
      </c>
    </row>
    <row r="2348" customFormat="false" ht="12.75" hidden="false" customHeight="false" outlineLevel="0" collapsed="false">
      <c r="AU2348" s="91" t="n">
        <f aca="false">(1/AC1)+(AU2347)</f>
        <v>23.4600000000009</v>
      </c>
    </row>
    <row r="2349" customFormat="false" ht="12.75" hidden="false" customHeight="false" outlineLevel="0" collapsed="false">
      <c r="AU2349" s="91" t="n">
        <f aca="false">(1/AC1)+(AU2348)</f>
        <v>23.4700000000009</v>
      </c>
    </row>
    <row r="2350" customFormat="false" ht="12.75" hidden="false" customHeight="false" outlineLevel="0" collapsed="false">
      <c r="AU2350" s="91" t="n">
        <f aca="false">(1/AC1)+(AU2349)</f>
        <v>23.4800000000009</v>
      </c>
    </row>
    <row r="2351" customFormat="false" ht="12.75" hidden="false" customHeight="false" outlineLevel="0" collapsed="false">
      <c r="AU2351" s="91" t="n">
        <f aca="false">(1/AC1)+(AU2350)</f>
        <v>23.4900000000009</v>
      </c>
    </row>
    <row r="2352" customFormat="false" ht="12.75" hidden="false" customHeight="false" outlineLevel="0" collapsed="false">
      <c r="AU2352" s="91" t="n">
        <f aca="false">(1/AC1)+(AU2351)</f>
        <v>23.5000000000009</v>
      </c>
    </row>
    <row r="2353" customFormat="false" ht="12.75" hidden="false" customHeight="false" outlineLevel="0" collapsed="false">
      <c r="AU2353" s="91" t="n">
        <f aca="false">(1/AC1)+(AU2352)</f>
        <v>23.5100000000009</v>
      </c>
    </row>
    <row r="2354" customFormat="false" ht="12.75" hidden="false" customHeight="false" outlineLevel="0" collapsed="false">
      <c r="AU2354" s="91" t="n">
        <f aca="false">(1/AC1)+(AU2353)</f>
        <v>23.5200000000009</v>
      </c>
    </row>
    <row r="2355" customFormat="false" ht="12.75" hidden="false" customHeight="false" outlineLevel="0" collapsed="false">
      <c r="AU2355" s="91" t="n">
        <f aca="false">(1/AC1)+(AU2354)</f>
        <v>23.5300000000009</v>
      </c>
    </row>
    <row r="2356" customFormat="false" ht="12.75" hidden="false" customHeight="false" outlineLevel="0" collapsed="false">
      <c r="AU2356" s="91" t="n">
        <f aca="false">(1/AC1)+(AU2355)</f>
        <v>23.5400000000009</v>
      </c>
    </row>
    <row r="2357" customFormat="false" ht="12.75" hidden="false" customHeight="false" outlineLevel="0" collapsed="false">
      <c r="AU2357" s="91" t="n">
        <f aca="false">(1/AC1)+(AU2356)</f>
        <v>23.5500000000009</v>
      </c>
    </row>
    <row r="2358" customFormat="false" ht="12.75" hidden="false" customHeight="false" outlineLevel="0" collapsed="false">
      <c r="AU2358" s="91" t="n">
        <f aca="false">(1/AC1)+(AU2357)</f>
        <v>23.5600000000009</v>
      </c>
    </row>
    <row r="2359" customFormat="false" ht="12.75" hidden="false" customHeight="false" outlineLevel="0" collapsed="false">
      <c r="AU2359" s="91" t="n">
        <f aca="false">(1/AC1)+(AU2358)</f>
        <v>23.5700000000009</v>
      </c>
    </row>
    <row r="2360" customFormat="false" ht="12.75" hidden="false" customHeight="false" outlineLevel="0" collapsed="false">
      <c r="AU2360" s="91" t="n">
        <f aca="false">(1/AC1)+(AU2359)</f>
        <v>23.5800000000009</v>
      </c>
    </row>
    <row r="2361" customFormat="false" ht="12.75" hidden="false" customHeight="false" outlineLevel="0" collapsed="false">
      <c r="AU2361" s="91" t="n">
        <f aca="false">(1/AC1)+(AU2360)</f>
        <v>23.5900000000009</v>
      </c>
    </row>
    <row r="2362" customFormat="false" ht="12.75" hidden="false" customHeight="false" outlineLevel="0" collapsed="false">
      <c r="AU2362" s="91" t="n">
        <f aca="false">(1/AC1)+(AU2361)</f>
        <v>23.6000000000009</v>
      </c>
    </row>
    <row r="2363" customFormat="false" ht="12.75" hidden="false" customHeight="false" outlineLevel="0" collapsed="false">
      <c r="AU2363" s="91" t="n">
        <f aca="false">(1/AC1)+(AU2362)</f>
        <v>23.6100000000009</v>
      </c>
    </row>
    <row r="2364" customFormat="false" ht="12.75" hidden="false" customHeight="false" outlineLevel="0" collapsed="false">
      <c r="AU2364" s="91" t="n">
        <f aca="false">(1/AC1)+(AU2363)</f>
        <v>23.6200000000009</v>
      </c>
    </row>
    <row r="2365" customFormat="false" ht="12.75" hidden="false" customHeight="false" outlineLevel="0" collapsed="false">
      <c r="AU2365" s="91" t="n">
        <f aca="false">(1/AC1)+(AU2364)</f>
        <v>23.6300000000009</v>
      </c>
    </row>
    <row r="2366" customFormat="false" ht="12.75" hidden="false" customHeight="false" outlineLevel="0" collapsed="false">
      <c r="AU2366" s="91" t="n">
        <f aca="false">(1/AC1)+(AU2365)</f>
        <v>23.6400000000009</v>
      </c>
    </row>
    <row r="2367" customFormat="false" ht="12.75" hidden="false" customHeight="false" outlineLevel="0" collapsed="false">
      <c r="AU2367" s="91" t="n">
        <f aca="false">(1/AC1)+(AU2366)</f>
        <v>23.6500000000009</v>
      </c>
    </row>
    <row r="2368" customFormat="false" ht="12.75" hidden="false" customHeight="false" outlineLevel="0" collapsed="false">
      <c r="AU2368" s="91" t="n">
        <f aca="false">(1/AC1)+(AU2367)</f>
        <v>23.6600000000009</v>
      </c>
    </row>
    <row r="2369" customFormat="false" ht="12.75" hidden="false" customHeight="false" outlineLevel="0" collapsed="false">
      <c r="AU2369" s="91" t="n">
        <f aca="false">(1/AC1)+(AU2368)</f>
        <v>23.6700000000009</v>
      </c>
    </row>
    <row r="2370" customFormat="false" ht="12.75" hidden="false" customHeight="false" outlineLevel="0" collapsed="false">
      <c r="AU2370" s="91" t="n">
        <f aca="false">(1/AC1)+(AU2369)</f>
        <v>23.6800000000009</v>
      </c>
    </row>
    <row r="2371" customFormat="false" ht="12.75" hidden="false" customHeight="false" outlineLevel="0" collapsed="false">
      <c r="AU2371" s="91" t="n">
        <f aca="false">(1/AC1)+(AU2370)</f>
        <v>23.6900000000009</v>
      </c>
    </row>
    <row r="2372" customFormat="false" ht="12.75" hidden="false" customHeight="false" outlineLevel="0" collapsed="false">
      <c r="AU2372" s="91" t="n">
        <f aca="false">(1/AC1)+(AU2371)</f>
        <v>23.7000000000009</v>
      </c>
    </row>
    <row r="2373" customFormat="false" ht="12.75" hidden="false" customHeight="false" outlineLevel="0" collapsed="false">
      <c r="AU2373" s="91" t="n">
        <f aca="false">(1/AC1)+(AU2372)</f>
        <v>23.7100000000009</v>
      </c>
    </row>
    <row r="2374" customFormat="false" ht="12.75" hidden="false" customHeight="false" outlineLevel="0" collapsed="false">
      <c r="AU2374" s="91" t="n">
        <f aca="false">(1/AC1)+(AU2373)</f>
        <v>23.7200000000009</v>
      </c>
    </row>
    <row r="2375" customFormat="false" ht="12.75" hidden="false" customHeight="false" outlineLevel="0" collapsed="false">
      <c r="AU2375" s="91" t="n">
        <f aca="false">(1/AC1)+(AU2374)</f>
        <v>23.7300000000009</v>
      </c>
    </row>
    <row r="2376" customFormat="false" ht="12.75" hidden="false" customHeight="false" outlineLevel="0" collapsed="false">
      <c r="AU2376" s="91" t="n">
        <f aca="false">(1/AC1)+(AU2375)</f>
        <v>23.7400000000009</v>
      </c>
    </row>
    <row r="2377" customFormat="false" ht="12.75" hidden="false" customHeight="false" outlineLevel="0" collapsed="false">
      <c r="AU2377" s="91" t="n">
        <f aca="false">(1/AC1)+(AU2376)</f>
        <v>23.7500000000009</v>
      </c>
    </row>
    <row r="2378" customFormat="false" ht="12.75" hidden="false" customHeight="false" outlineLevel="0" collapsed="false">
      <c r="AU2378" s="91" t="n">
        <f aca="false">(1/AC1)+(AU2377)</f>
        <v>23.7600000000009</v>
      </c>
    </row>
    <row r="2379" customFormat="false" ht="12.75" hidden="false" customHeight="false" outlineLevel="0" collapsed="false">
      <c r="AU2379" s="91" t="n">
        <f aca="false">(1/AC1)+(AU2378)</f>
        <v>23.7700000000009</v>
      </c>
    </row>
    <row r="2380" customFormat="false" ht="12.75" hidden="false" customHeight="false" outlineLevel="0" collapsed="false">
      <c r="AU2380" s="91" t="n">
        <f aca="false">(1/AC1)+(AU2379)</f>
        <v>23.7800000000009</v>
      </c>
    </row>
    <row r="2381" customFormat="false" ht="12.75" hidden="false" customHeight="false" outlineLevel="0" collapsed="false">
      <c r="AU2381" s="91" t="n">
        <f aca="false">(1/AC1)+(AU2380)</f>
        <v>23.7900000000009</v>
      </c>
    </row>
    <row r="2382" customFormat="false" ht="12.75" hidden="false" customHeight="false" outlineLevel="0" collapsed="false">
      <c r="AU2382" s="91" t="n">
        <f aca="false">(1/AC1)+(AU2381)</f>
        <v>23.8000000000009</v>
      </c>
    </row>
    <row r="2383" customFormat="false" ht="12.75" hidden="false" customHeight="false" outlineLevel="0" collapsed="false">
      <c r="AU2383" s="91" t="n">
        <f aca="false">(1/AC1)+(AU2382)</f>
        <v>23.8100000000009</v>
      </c>
    </row>
    <row r="2384" customFormat="false" ht="12.75" hidden="false" customHeight="false" outlineLevel="0" collapsed="false">
      <c r="AU2384" s="91" t="n">
        <f aca="false">(1/AC1)+(AU2383)</f>
        <v>23.8200000000009</v>
      </c>
    </row>
    <row r="2385" customFormat="false" ht="12.75" hidden="false" customHeight="false" outlineLevel="0" collapsed="false">
      <c r="AU2385" s="91" t="n">
        <f aca="false">(1/AC1)+(AU2384)</f>
        <v>23.8300000000009</v>
      </c>
    </row>
    <row r="2386" customFormat="false" ht="12.75" hidden="false" customHeight="false" outlineLevel="0" collapsed="false">
      <c r="AU2386" s="91" t="n">
        <f aca="false">(1/AC1)+(AU2385)</f>
        <v>23.8400000000009</v>
      </c>
    </row>
    <row r="2387" customFormat="false" ht="12.75" hidden="false" customHeight="false" outlineLevel="0" collapsed="false">
      <c r="AU2387" s="91" t="n">
        <f aca="false">(1/AC1)+(AU2386)</f>
        <v>23.8500000000009</v>
      </c>
    </row>
    <row r="2388" customFormat="false" ht="12.75" hidden="false" customHeight="false" outlineLevel="0" collapsed="false">
      <c r="AU2388" s="91" t="n">
        <f aca="false">(1/AC1)+(AU2387)</f>
        <v>23.8600000000009</v>
      </c>
    </row>
    <row r="2389" customFormat="false" ht="12.75" hidden="false" customHeight="false" outlineLevel="0" collapsed="false">
      <c r="AU2389" s="91" t="n">
        <f aca="false">(1/AC1)+(AU2388)</f>
        <v>23.8700000000009</v>
      </c>
    </row>
    <row r="2390" customFormat="false" ht="12.75" hidden="false" customHeight="false" outlineLevel="0" collapsed="false">
      <c r="AU2390" s="91" t="n">
        <f aca="false">(1/AC1)+(AU2389)</f>
        <v>23.8800000000009</v>
      </c>
    </row>
    <row r="2391" customFormat="false" ht="12.75" hidden="false" customHeight="false" outlineLevel="0" collapsed="false">
      <c r="AU2391" s="91" t="n">
        <f aca="false">(1/AC1)+(AU2390)</f>
        <v>23.8900000000009</v>
      </c>
    </row>
    <row r="2392" customFormat="false" ht="12.75" hidden="false" customHeight="false" outlineLevel="0" collapsed="false">
      <c r="AU2392" s="91" t="n">
        <f aca="false">(1/AC1)+(AU2391)</f>
        <v>23.9000000000009</v>
      </c>
    </row>
    <row r="2393" customFormat="false" ht="12.75" hidden="false" customHeight="false" outlineLevel="0" collapsed="false">
      <c r="AU2393" s="91" t="n">
        <f aca="false">(1/AC1)+(AU2392)</f>
        <v>23.9100000000009</v>
      </c>
    </row>
    <row r="2394" customFormat="false" ht="12.75" hidden="false" customHeight="false" outlineLevel="0" collapsed="false">
      <c r="AU2394" s="91" t="n">
        <f aca="false">(1/AC1)+(AU2393)</f>
        <v>23.9200000000009</v>
      </c>
    </row>
    <row r="2395" customFormat="false" ht="12.75" hidden="false" customHeight="false" outlineLevel="0" collapsed="false">
      <c r="AU2395" s="91" t="n">
        <f aca="false">(1/AC1)+(AU2394)</f>
        <v>23.9300000000009</v>
      </c>
    </row>
    <row r="2396" customFormat="false" ht="12.75" hidden="false" customHeight="false" outlineLevel="0" collapsed="false">
      <c r="AU2396" s="91" t="n">
        <f aca="false">(1/AC1)+(AU2395)</f>
        <v>23.9400000000009</v>
      </c>
    </row>
    <row r="2397" customFormat="false" ht="12.75" hidden="false" customHeight="false" outlineLevel="0" collapsed="false">
      <c r="AU2397" s="91" t="n">
        <f aca="false">(1/AC1)+(AU2396)</f>
        <v>23.9500000000009</v>
      </c>
    </row>
    <row r="2398" customFormat="false" ht="12.75" hidden="false" customHeight="false" outlineLevel="0" collapsed="false">
      <c r="AU2398" s="91" t="n">
        <f aca="false">(1/AC1)+(AU2397)</f>
        <v>23.9600000000009</v>
      </c>
    </row>
    <row r="2399" customFormat="false" ht="12.75" hidden="false" customHeight="false" outlineLevel="0" collapsed="false">
      <c r="AU2399" s="91" t="n">
        <f aca="false">(1/AC1)+(AU2398)</f>
        <v>23.9700000000009</v>
      </c>
    </row>
    <row r="2400" customFormat="false" ht="12.75" hidden="false" customHeight="false" outlineLevel="0" collapsed="false">
      <c r="AU2400" s="91" t="n">
        <f aca="false">(1/AC1)+(AU2399)</f>
        <v>23.980000000001</v>
      </c>
    </row>
    <row r="2401" customFormat="false" ht="12.75" hidden="false" customHeight="false" outlineLevel="0" collapsed="false">
      <c r="AU2401" s="91" t="n">
        <f aca="false">(1/AC1)+(AU2400)</f>
        <v>23.990000000001</v>
      </c>
    </row>
    <row r="2402" customFormat="false" ht="12.75" hidden="false" customHeight="false" outlineLevel="0" collapsed="false">
      <c r="AU2402" s="91" t="n">
        <f aca="false">(1/AC1)+(AU2401)</f>
        <v>24.000000000001</v>
      </c>
    </row>
    <row r="2403" customFormat="false" ht="12.75" hidden="false" customHeight="false" outlineLevel="0" collapsed="false">
      <c r="AU2403" s="91" t="n">
        <f aca="false">(1/AC1)+(AU2402)</f>
        <v>24.010000000001</v>
      </c>
    </row>
    <row r="2404" customFormat="false" ht="12.75" hidden="false" customHeight="false" outlineLevel="0" collapsed="false">
      <c r="AU2404" s="91" t="n">
        <f aca="false">(1/AC1)+(AU2403)</f>
        <v>24.020000000001</v>
      </c>
    </row>
    <row r="2405" customFormat="false" ht="12.75" hidden="false" customHeight="false" outlineLevel="0" collapsed="false">
      <c r="AU2405" s="91" t="n">
        <f aca="false">(1/AC1)+(AU2404)</f>
        <v>24.030000000001</v>
      </c>
    </row>
    <row r="2406" customFormat="false" ht="12.75" hidden="false" customHeight="false" outlineLevel="0" collapsed="false">
      <c r="AU2406" s="91" t="n">
        <f aca="false">(1/AC1)+(AU2405)</f>
        <v>24.040000000001</v>
      </c>
    </row>
    <row r="2407" customFormat="false" ht="12.75" hidden="false" customHeight="false" outlineLevel="0" collapsed="false">
      <c r="AU2407" s="91" t="n">
        <f aca="false">(1/AC1)+(AU2406)</f>
        <v>24.050000000001</v>
      </c>
    </row>
    <row r="2408" customFormat="false" ht="12.75" hidden="false" customHeight="false" outlineLevel="0" collapsed="false">
      <c r="AU2408" s="91" t="n">
        <f aca="false">(1/AC1)+(AU2407)</f>
        <v>24.060000000001</v>
      </c>
    </row>
    <row r="2409" customFormat="false" ht="12.75" hidden="false" customHeight="false" outlineLevel="0" collapsed="false">
      <c r="AU2409" s="91" t="n">
        <f aca="false">(1/AC1)+(AU2408)</f>
        <v>24.070000000001</v>
      </c>
    </row>
    <row r="2410" customFormat="false" ht="12.75" hidden="false" customHeight="false" outlineLevel="0" collapsed="false">
      <c r="AU2410" s="91" t="n">
        <f aca="false">(1/AC1)+(AU2409)</f>
        <v>24.080000000001</v>
      </c>
    </row>
    <row r="2411" customFormat="false" ht="12.75" hidden="false" customHeight="false" outlineLevel="0" collapsed="false">
      <c r="AU2411" s="91" t="n">
        <f aca="false">(1/AC1)+(AU2410)</f>
        <v>24.090000000001</v>
      </c>
    </row>
    <row r="2412" customFormat="false" ht="12.75" hidden="false" customHeight="false" outlineLevel="0" collapsed="false">
      <c r="AU2412" s="91" t="n">
        <f aca="false">(1/AC1)+(AU2411)</f>
        <v>24.100000000001</v>
      </c>
    </row>
    <row r="2413" customFormat="false" ht="12.75" hidden="false" customHeight="false" outlineLevel="0" collapsed="false">
      <c r="AU2413" s="91" t="n">
        <f aca="false">(1/AC1)+(AU2412)</f>
        <v>24.110000000001</v>
      </c>
    </row>
    <row r="2414" customFormat="false" ht="12.75" hidden="false" customHeight="false" outlineLevel="0" collapsed="false">
      <c r="AU2414" s="91" t="n">
        <f aca="false">(1/AC1)+(AU2413)</f>
        <v>24.120000000001</v>
      </c>
    </row>
    <row r="2415" customFormat="false" ht="12.75" hidden="false" customHeight="false" outlineLevel="0" collapsed="false">
      <c r="AU2415" s="91" t="n">
        <f aca="false">(1/AC1)+(AU2414)</f>
        <v>24.130000000001</v>
      </c>
    </row>
    <row r="2416" customFormat="false" ht="12.75" hidden="false" customHeight="false" outlineLevel="0" collapsed="false">
      <c r="AU2416" s="91" t="n">
        <f aca="false">(1/AC1)+(AU2415)</f>
        <v>24.140000000001</v>
      </c>
    </row>
    <row r="2417" customFormat="false" ht="12.75" hidden="false" customHeight="false" outlineLevel="0" collapsed="false">
      <c r="AU2417" s="91" t="n">
        <f aca="false">(1/AC1)+(AU2416)</f>
        <v>24.150000000001</v>
      </c>
    </row>
    <row r="2418" customFormat="false" ht="12.75" hidden="false" customHeight="false" outlineLevel="0" collapsed="false">
      <c r="AU2418" s="91" t="n">
        <f aca="false">(1/AC1)+(AU2417)</f>
        <v>24.160000000001</v>
      </c>
    </row>
    <row r="2419" customFormat="false" ht="12.75" hidden="false" customHeight="false" outlineLevel="0" collapsed="false">
      <c r="AU2419" s="91" t="n">
        <f aca="false">(1/AC1)+(AU2418)</f>
        <v>24.170000000001</v>
      </c>
    </row>
    <row r="2420" customFormat="false" ht="12.75" hidden="false" customHeight="false" outlineLevel="0" collapsed="false">
      <c r="AU2420" s="91" t="n">
        <f aca="false">(1/AC1)+(AU2419)</f>
        <v>24.180000000001</v>
      </c>
    </row>
    <row r="2421" customFormat="false" ht="12.75" hidden="false" customHeight="false" outlineLevel="0" collapsed="false">
      <c r="AU2421" s="91" t="n">
        <f aca="false">(1/AC1)+(AU2420)</f>
        <v>24.190000000001</v>
      </c>
    </row>
    <row r="2422" customFormat="false" ht="12.75" hidden="false" customHeight="false" outlineLevel="0" collapsed="false">
      <c r="AU2422" s="91" t="n">
        <f aca="false">(1/AC1)+(AU2421)</f>
        <v>24.200000000001</v>
      </c>
    </row>
    <row r="2423" customFormat="false" ht="12.75" hidden="false" customHeight="false" outlineLevel="0" collapsed="false">
      <c r="AU2423" s="91" t="n">
        <f aca="false">(1/AC1)+(AU2422)</f>
        <v>24.210000000001</v>
      </c>
    </row>
    <row r="2424" customFormat="false" ht="12.75" hidden="false" customHeight="false" outlineLevel="0" collapsed="false">
      <c r="AU2424" s="91" t="n">
        <f aca="false">(1/AC1)+(AU2423)</f>
        <v>24.220000000001</v>
      </c>
    </row>
    <row r="2425" customFormat="false" ht="12.75" hidden="false" customHeight="false" outlineLevel="0" collapsed="false">
      <c r="AU2425" s="91" t="n">
        <f aca="false">(1/AC1)+(AU2424)</f>
        <v>24.230000000001</v>
      </c>
    </row>
    <row r="2426" customFormat="false" ht="12.75" hidden="false" customHeight="false" outlineLevel="0" collapsed="false">
      <c r="AU2426" s="91" t="n">
        <f aca="false">(1/AC1)+(AU2425)</f>
        <v>24.240000000001</v>
      </c>
    </row>
    <row r="2427" customFormat="false" ht="12.75" hidden="false" customHeight="false" outlineLevel="0" collapsed="false">
      <c r="AU2427" s="91"/>
    </row>
    <row r="2428" customFormat="false" ht="12.75" hidden="false" customHeight="false" outlineLevel="0" collapsed="false">
      <c r="AU2428" s="91"/>
    </row>
    <row r="2429" customFormat="false" ht="12.75" hidden="false" customHeight="false" outlineLevel="0" collapsed="false">
      <c r="AU2429" s="91"/>
    </row>
    <row r="2430" customFormat="false" ht="12.75" hidden="false" customHeight="false" outlineLevel="0" collapsed="false">
      <c r="AU2430" s="91"/>
    </row>
    <row r="2431" customFormat="false" ht="12.75" hidden="false" customHeight="false" outlineLevel="0" collapsed="false">
      <c r="AU2431" s="91"/>
    </row>
    <row r="2432" customFormat="false" ht="12.75" hidden="false" customHeight="false" outlineLevel="0" collapsed="false">
      <c r="AU2432" s="91"/>
    </row>
    <row r="2433" customFormat="false" ht="12.75" hidden="false" customHeight="false" outlineLevel="0" collapsed="false">
      <c r="AU2433" s="91"/>
    </row>
    <row r="2434" customFormat="false" ht="12.75" hidden="false" customHeight="false" outlineLevel="0" collapsed="false">
      <c r="AU2434" s="91"/>
    </row>
    <row r="2435" customFormat="false" ht="12.75" hidden="false" customHeight="false" outlineLevel="0" collapsed="false">
      <c r="AU2435" s="91"/>
    </row>
    <row r="2436" customFormat="false" ht="12.75" hidden="false" customHeight="false" outlineLevel="0" collapsed="false">
      <c r="AU2436" s="91"/>
    </row>
    <row r="2437" customFormat="false" ht="12.75" hidden="false" customHeight="false" outlineLevel="0" collapsed="false">
      <c r="AU2437" s="91"/>
    </row>
    <row r="2438" customFormat="false" ht="12.75" hidden="false" customHeight="false" outlineLevel="0" collapsed="false">
      <c r="AU2438" s="91"/>
    </row>
    <row r="2439" customFormat="false" ht="12.75" hidden="false" customHeight="false" outlineLevel="0" collapsed="false">
      <c r="AU2439" s="91"/>
    </row>
    <row r="2440" customFormat="false" ht="12.75" hidden="false" customHeight="false" outlineLevel="0" collapsed="false">
      <c r="AU2440" s="91"/>
    </row>
    <row r="2441" customFormat="false" ht="12.75" hidden="false" customHeight="false" outlineLevel="0" collapsed="false">
      <c r="AU2441" s="91"/>
    </row>
    <row r="2442" customFormat="false" ht="12.75" hidden="false" customHeight="false" outlineLevel="0" collapsed="false">
      <c r="AU2442" s="91"/>
    </row>
    <row r="2443" customFormat="false" ht="12.75" hidden="false" customHeight="false" outlineLevel="0" collapsed="false">
      <c r="AU2443" s="91"/>
    </row>
    <row r="2444" customFormat="false" ht="12.75" hidden="false" customHeight="false" outlineLevel="0" collapsed="false">
      <c r="AU2444" s="91"/>
    </row>
    <row r="2445" customFormat="false" ht="12.75" hidden="false" customHeight="false" outlineLevel="0" collapsed="false">
      <c r="AU2445" s="91"/>
    </row>
    <row r="2446" customFormat="false" ht="12.75" hidden="false" customHeight="false" outlineLevel="0" collapsed="false">
      <c r="AU2446" s="91"/>
    </row>
    <row r="2447" customFormat="false" ht="12.75" hidden="false" customHeight="false" outlineLevel="0" collapsed="false">
      <c r="AU2447" s="91"/>
    </row>
    <row r="2448" customFormat="false" ht="12.75" hidden="false" customHeight="false" outlineLevel="0" collapsed="false">
      <c r="AU2448" s="91"/>
    </row>
    <row r="2449" customFormat="false" ht="12.75" hidden="false" customHeight="false" outlineLevel="0" collapsed="false">
      <c r="AU2449" s="91"/>
    </row>
    <row r="2450" customFormat="false" ht="12.75" hidden="false" customHeight="false" outlineLevel="0" collapsed="false">
      <c r="AU2450" s="91"/>
    </row>
    <row r="2451" customFormat="false" ht="12.75" hidden="false" customHeight="false" outlineLevel="0" collapsed="false">
      <c r="AU2451" s="91"/>
    </row>
    <row r="2452" customFormat="false" ht="12.75" hidden="false" customHeight="false" outlineLevel="0" collapsed="false">
      <c r="AU2452" s="91"/>
    </row>
    <row r="2453" customFormat="false" ht="12.75" hidden="false" customHeight="false" outlineLevel="0" collapsed="false">
      <c r="AU2453" s="91"/>
    </row>
    <row r="2454" customFormat="false" ht="12.75" hidden="false" customHeight="false" outlineLevel="0" collapsed="false">
      <c r="AU2454" s="91"/>
    </row>
    <row r="2455" customFormat="false" ht="12.75" hidden="false" customHeight="false" outlineLevel="0" collapsed="false">
      <c r="AU2455" s="91"/>
    </row>
    <row r="2456" customFormat="false" ht="12.75" hidden="false" customHeight="false" outlineLevel="0" collapsed="false">
      <c r="AU2456" s="91"/>
    </row>
    <row r="2457" customFormat="false" ht="12.75" hidden="false" customHeight="false" outlineLevel="0" collapsed="false">
      <c r="AU2457" s="91"/>
    </row>
    <row r="2458" customFormat="false" ht="12.75" hidden="false" customHeight="false" outlineLevel="0" collapsed="false">
      <c r="AU2458" s="91"/>
    </row>
    <row r="2459" customFormat="false" ht="12.75" hidden="false" customHeight="false" outlineLevel="0" collapsed="false">
      <c r="AU2459" s="91"/>
    </row>
    <row r="2460" customFormat="false" ht="12.75" hidden="false" customHeight="false" outlineLevel="0" collapsed="false">
      <c r="AU2460" s="91"/>
    </row>
    <row r="2461" customFormat="false" ht="12.75" hidden="false" customHeight="false" outlineLevel="0" collapsed="false">
      <c r="AU2461" s="91"/>
    </row>
    <row r="2462" customFormat="false" ht="12.75" hidden="false" customHeight="false" outlineLevel="0" collapsed="false">
      <c r="AU2462" s="91"/>
    </row>
    <row r="2463" customFormat="false" ht="12.75" hidden="false" customHeight="false" outlineLevel="0" collapsed="false">
      <c r="AU2463" s="91"/>
    </row>
    <row r="2464" customFormat="false" ht="12.75" hidden="false" customHeight="false" outlineLevel="0" collapsed="false">
      <c r="AU2464" s="91"/>
    </row>
    <row r="2465" customFormat="false" ht="12.75" hidden="false" customHeight="false" outlineLevel="0" collapsed="false">
      <c r="AU2465" s="91"/>
    </row>
    <row r="2466" customFormat="false" ht="12.75" hidden="false" customHeight="false" outlineLevel="0" collapsed="false">
      <c r="AU2466" s="91"/>
    </row>
    <row r="2467" customFormat="false" ht="12.75" hidden="false" customHeight="false" outlineLevel="0" collapsed="false">
      <c r="AU2467" s="91"/>
    </row>
    <row r="2468" customFormat="false" ht="12.75" hidden="false" customHeight="false" outlineLevel="0" collapsed="false">
      <c r="AU2468" s="91"/>
    </row>
    <row r="2469" customFormat="false" ht="12.75" hidden="false" customHeight="false" outlineLevel="0" collapsed="false">
      <c r="AU2469" s="91"/>
    </row>
    <row r="2470" customFormat="false" ht="12.75" hidden="false" customHeight="false" outlineLevel="0" collapsed="false">
      <c r="AU2470" s="91"/>
    </row>
    <row r="2471" customFormat="false" ht="12.75" hidden="false" customHeight="false" outlineLevel="0" collapsed="false">
      <c r="AU2471" s="91"/>
    </row>
    <row r="2472" customFormat="false" ht="12.75" hidden="false" customHeight="false" outlineLevel="0" collapsed="false">
      <c r="AU2472" s="91"/>
    </row>
    <row r="2473" customFormat="false" ht="12.75" hidden="false" customHeight="false" outlineLevel="0" collapsed="false">
      <c r="AU2473" s="91"/>
    </row>
    <row r="2474" customFormat="false" ht="12.75" hidden="false" customHeight="false" outlineLevel="0" collapsed="false">
      <c r="AU2474" s="91"/>
    </row>
    <row r="2475" customFormat="false" ht="12.75" hidden="false" customHeight="false" outlineLevel="0" collapsed="false">
      <c r="AU2475" s="91"/>
    </row>
    <row r="2476" customFormat="false" ht="12.75" hidden="false" customHeight="false" outlineLevel="0" collapsed="false">
      <c r="AU2476" s="91"/>
    </row>
    <row r="2477" customFormat="false" ht="12.75" hidden="false" customHeight="false" outlineLevel="0" collapsed="false">
      <c r="AU2477" s="91"/>
    </row>
    <row r="2478" customFormat="false" ht="12.75" hidden="false" customHeight="false" outlineLevel="0" collapsed="false">
      <c r="AU2478" s="91"/>
    </row>
    <row r="2479" customFormat="false" ht="12.75" hidden="false" customHeight="false" outlineLevel="0" collapsed="false">
      <c r="AU2479" s="91"/>
    </row>
    <row r="2480" customFormat="false" ht="12.75" hidden="false" customHeight="false" outlineLevel="0" collapsed="false">
      <c r="AU2480" s="91"/>
    </row>
    <row r="2481" customFormat="false" ht="12.75" hidden="false" customHeight="false" outlineLevel="0" collapsed="false">
      <c r="AU2481" s="91"/>
    </row>
    <row r="2482" customFormat="false" ht="12.75" hidden="false" customHeight="false" outlineLevel="0" collapsed="false">
      <c r="AU2482" s="91"/>
    </row>
    <row r="2483" customFormat="false" ht="12.75" hidden="false" customHeight="false" outlineLevel="0" collapsed="false">
      <c r="AU2483" s="91"/>
    </row>
    <row r="2484" customFormat="false" ht="12.75" hidden="false" customHeight="false" outlineLevel="0" collapsed="false">
      <c r="AU2484" s="91"/>
    </row>
    <row r="2485" customFormat="false" ht="12.75" hidden="false" customHeight="false" outlineLevel="0" collapsed="false">
      <c r="AU2485" s="91"/>
    </row>
    <row r="2486" customFormat="false" ht="12.75" hidden="false" customHeight="false" outlineLevel="0" collapsed="false">
      <c r="AU2486" s="91"/>
    </row>
    <row r="2487" customFormat="false" ht="12.75" hidden="false" customHeight="false" outlineLevel="0" collapsed="false">
      <c r="AU2487" s="91"/>
    </row>
    <row r="2488" customFormat="false" ht="12.75" hidden="false" customHeight="false" outlineLevel="0" collapsed="false">
      <c r="AU2488" s="91"/>
    </row>
    <row r="2489" customFormat="false" ht="12.75" hidden="false" customHeight="false" outlineLevel="0" collapsed="false">
      <c r="AU2489" s="91"/>
    </row>
    <row r="2490" customFormat="false" ht="12.75" hidden="false" customHeight="false" outlineLevel="0" collapsed="false">
      <c r="AU2490" s="91"/>
    </row>
    <row r="2491" customFormat="false" ht="12.75" hidden="false" customHeight="false" outlineLevel="0" collapsed="false">
      <c r="AU2491" s="91"/>
    </row>
    <row r="2492" customFormat="false" ht="12.75" hidden="false" customHeight="false" outlineLevel="0" collapsed="false">
      <c r="AU2492" s="91"/>
    </row>
    <row r="2493" customFormat="false" ht="12.75" hidden="false" customHeight="false" outlineLevel="0" collapsed="false">
      <c r="AU2493" s="91"/>
    </row>
    <row r="2494" customFormat="false" ht="12.75" hidden="false" customHeight="false" outlineLevel="0" collapsed="false">
      <c r="AU2494" s="91"/>
    </row>
    <row r="2495" customFormat="false" ht="12.75" hidden="false" customHeight="false" outlineLevel="0" collapsed="false">
      <c r="AU2495" s="91"/>
    </row>
    <row r="2496" customFormat="false" ht="12.75" hidden="false" customHeight="false" outlineLevel="0" collapsed="false">
      <c r="AU2496" s="91"/>
    </row>
    <row r="2497" customFormat="false" ht="12.75" hidden="false" customHeight="false" outlineLevel="0" collapsed="false">
      <c r="AU2497" s="91"/>
    </row>
    <row r="2498" customFormat="false" ht="12.75" hidden="false" customHeight="false" outlineLevel="0" collapsed="false">
      <c r="AU2498" s="91"/>
    </row>
    <row r="2499" customFormat="false" ht="12.75" hidden="false" customHeight="false" outlineLevel="0" collapsed="false">
      <c r="AU2499" s="91"/>
    </row>
    <row r="2500" customFormat="false" ht="12.75" hidden="false" customHeight="false" outlineLevel="0" collapsed="false">
      <c r="AU2500" s="91"/>
    </row>
    <row r="2501" customFormat="false" ht="12.75" hidden="false" customHeight="false" outlineLevel="0" collapsed="false">
      <c r="AU2501" s="91"/>
    </row>
    <row r="2502" customFormat="false" ht="12.75" hidden="false" customHeight="false" outlineLevel="0" collapsed="false">
      <c r="AU2502" s="91"/>
    </row>
    <row r="2503" customFormat="false" ht="12.75" hidden="false" customHeight="false" outlineLevel="0" collapsed="false">
      <c r="AU2503" s="91"/>
    </row>
    <row r="2504" customFormat="false" ht="12.75" hidden="false" customHeight="false" outlineLevel="0" collapsed="false">
      <c r="AU2504" s="91"/>
    </row>
    <row r="2505" customFormat="false" ht="12.75" hidden="false" customHeight="false" outlineLevel="0" collapsed="false">
      <c r="AU2505" s="91"/>
    </row>
    <row r="2506" customFormat="false" ht="12.75" hidden="false" customHeight="false" outlineLevel="0" collapsed="false">
      <c r="AU2506" s="91"/>
    </row>
    <row r="2507" customFormat="false" ht="12.75" hidden="false" customHeight="false" outlineLevel="0" collapsed="false">
      <c r="AU2507" s="91"/>
    </row>
    <row r="2508" customFormat="false" ht="12.75" hidden="false" customHeight="false" outlineLevel="0" collapsed="false">
      <c r="AU2508" s="91"/>
    </row>
    <row r="2509" customFormat="false" ht="12.75" hidden="false" customHeight="false" outlineLevel="0" collapsed="false">
      <c r="AU2509" s="91"/>
    </row>
    <row r="2510" customFormat="false" ht="12.75" hidden="false" customHeight="false" outlineLevel="0" collapsed="false">
      <c r="AU2510" s="91"/>
    </row>
    <row r="2511" customFormat="false" ht="12.75" hidden="false" customHeight="false" outlineLevel="0" collapsed="false">
      <c r="AU2511" s="91"/>
    </row>
    <row r="2512" customFormat="false" ht="12.75" hidden="false" customHeight="false" outlineLevel="0" collapsed="false">
      <c r="AU2512" s="91"/>
    </row>
    <row r="2513" customFormat="false" ht="12.75" hidden="false" customHeight="false" outlineLevel="0" collapsed="false">
      <c r="AU2513" s="91"/>
    </row>
    <row r="2514" customFormat="false" ht="12.75" hidden="false" customHeight="false" outlineLevel="0" collapsed="false">
      <c r="AU2514" s="91"/>
    </row>
    <row r="2515" customFormat="false" ht="12.75" hidden="false" customHeight="false" outlineLevel="0" collapsed="false">
      <c r="AU2515" s="91"/>
    </row>
    <row r="2516" customFormat="false" ht="12.75" hidden="false" customHeight="false" outlineLevel="0" collapsed="false">
      <c r="AU2516" s="91"/>
    </row>
    <row r="2517" customFormat="false" ht="12.75" hidden="false" customHeight="false" outlineLevel="0" collapsed="false">
      <c r="AU2517" s="91"/>
    </row>
    <row r="2518" customFormat="false" ht="12.75" hidden="false" customHeight="false" outlineLevel="0" collapsed="false">
      <c r="AU2518" s="91"/>
    </row>
    <row r="2519" customFormat="false" ht="12.75" hidden="false" customHeight="false" outlineLevel="0" collapsed="false">
      <c r="AU2519" s="91"/>
    </row>
    <row r="2520" customFormat="false" ht="12.75" hidden="false" customHeight="false" outlineLevel="0" collapsed="false">
      <c r="AU2520" s="91"/>
    </row>
    <row r="2521" customFormat="false" ht="12.75" hidden="false" customHeight="false" outlineLevel="0" collapsed="false">
      <c r="AU2521" s="91"/>
    </row>
    <row r="2522" customFormat="false" ht="12.75" hidden="false" customHeight="false" outlineLevel="0" collapsed="false">
      <c r="AU2522" s="91"/>
    </row>
    <row r="2523" customFormat="false" ht="12.75" hidden="false" customHeight="false" outlineLevel="0" collapsed="false">
      <c r="AU2523" s="91"/>
    </row>
    <row r="2524" customFormat="false" ht="12.75" hidden="false" customHeight="false" outlineLevel="0" collapsed="false">
      <c r="AU2524" s="91"/>
    </row>
    <row r="2525" customFormat="false" ht="12.75" hidden="false" customHeight="false" outlineLevel="0" collapsed="false">
      <c r="AU2525" s="91"/>
    </row>
    <row r="2526" customFormat="false" ht="12.75" hidden="false" customHeight="false" outlineLevel="0" collapsed="false">
      <c r="AU2526" s="91"/>
    </row>
    <row r="2527" customFormat="false" ht="12.75" hidden="false" customHeight="false" outlineLevel="0" collapsed="false">
      <c r="AU2527" s="91"/>
    </row>
    <row r="2528" customFormat="false" ht="12.75" hidden="false" customHeight="false" outlineLevel="0" collapsed="false">
      <c r="AU2528" s="91"/>
    </row>
    <row r="2529" customFormat="false" ht="12.75" hidden="false" customHeight="false" outlineLevel="0" collapsed="false">
      <c r="AU2529" s="91"/>
    </row>
    <row r="2530" customFormat="false" ht="12.75" hidden="false" customHeight="false" outlineLevel="0" collapsed="false">
      <c r="AU2530" s="91"/>
    </row>
    <row r="2531" customFormat="false" ht="12.75" hidden="false" customHeight="false" outlineLevel="0" collapsed="false">
      <c r="AU2531" s="91"/>
    </row>
    <row r="2532" customFormat="false" ht="12.75" hidden="false" customHeight="false" outlineLevel="0" collapsed="false">
      <c r="AU2532" s="91"/>
    </row>
    <row r="2533" customFormat="false" ht="12.75" hidden="false" customHeight="false" outlineLevel="0" collapsed="false">
      <c r="AU2533" s="91"/>
    </row>
    <row r="2534" customFormat="false" ht="12.75" hidden="false" customHeight="false" outlineLevel="0" collapsed="false">
      <c r="AU2534" s="91"/>
    </row>
    <row r="2535" customFormat="false" ht="12.75" hidden="false" customHeight="false" outlineLevel="0" collapsed="false">
      <c r="AU2535" s="91"/>
    </row>
    <row r="2536" customFormat="false" ht="12.75" hidden="false" customHeight="false" outlineLevel="0" collapsed="false">
      <c r="AU2536" s="91"/>
    </row>
    <row r="2537" customFormat="false" ht="12.75" hidden="false" customHeight="false" outlineLevel="0" collapsed="false">
      <c r="AU2537" s="91"/>
    </row>
    <row r="2538" customFormat="false" ht="12.75" hidden="false" customHeight="false" outlineLevel="0" collapsed="false">
      <c r="AU2538" s="91"/>
    </row>
    <row r="2539" customFormat="false" ht="12.75" hidden="false" customHeight="false" outlineLevel="0" collapsed="false">
      <c r="AU2539" s="91"/>
    </row>
    <row r="2540" customFormat="false" ht="12.75" hidden="false" customHeight="false" outlineLevel="0" collapsed="false">
      <c r="AU2540" s="91"/>
    </row>
    <row r="2541" customFormat="false" ht="12.75" hidden="false" customHeight="false" outlineLevel="0" collapsed="false">
      <c r="AU2541" s="91"/>
    </row>
    <row r="2542" customFormat="false" ht="12.75" hidden="false" customHeight="false" outlineLevel="0" collapsed="false">
      <c r="AU2542" s="91"/>
    </row>
    <row r="2543" customFormat="false" ht="12.75" hidden="false" customHeight="false" outlineLevel="0" collapsed="false">
      <c r="AU2543" s="91"/>
    </row>
    <row r="2544" customFormat="false" ht="12.75" hidden="false" customHeight="false" outlineLevel="0" collapsed="false">
      <c r="AU2544" s="91"/>
    </row>
    <row r="2545" customFormat="false" ht="12.75" hidden="false" customHeight="false" outlineLevel="0" collapsed="false">
      <c r="AU2545" s="91"/>
    </row>
    <row r="2546" customFormat="false" ht="12.75" hidden="false" customHeight="false" outlineLevel="0" collapsed="false">
      <c r="AU2546" s="91"/>
    </row>
    <row r="2547" customFormat="false" ht="12.75" hidden="false" customHeight="false" outlineLevel="0" collapsed="false">
      <c r="AU2547" s="91"/>
    </row>
    <row r="2548" customFormat="false" ht="12.75" hidden="false" customHeight="false" outlineLevel="0" collapsed="false">
      <c r="AU2548" s="91"/>
    </row>
    <row r="2549" customFormat="false" ht="12.75" hidden="false" customHeight="false" outlineLevel="0" collapsed="false">
      <c r="AU2549" s="91"/>
    </row>
    <row r="2550" customFormat="false" ht="12.75" hidden="false" customHeight="false" outlineLevel="0" collapsed="false">
      <c r="AU2550" s="91"/>
    </row>
    <row r="2551" customFormat="false" ht="12.75" hidden="false" customHeight="false" outlineLevel="0" collapsed="false">
      <c r="AU2551" s="91"/>
    </row>
    <row r="2552" customFormat="false" ht="12.75" hidden="false" customHeight="false" outlineLevel="0" collapsed="false">
      <c r="AU2552" s="91"/>
    </row>
    <row r="2553" customFormat="false" ht="12.75" hidden="false" customHeight="false" outlineLevel="0" collapsed="false">
      <c r="AU2553" s="91"/>
    </row>
    <row r="2554" customFormat="false" ht="12.75" hidden="false" customHeight="false" outlineLevel="0" collapsed="false">
      <c r="AU2554" s="91"/>
    </row>
    <row r="2555" customFormat="false" ht="12.75" hidden="false" customHeight="false" outlineLevel="0" collapsed="false">
      <c r="AU2555" s="91"/>
    </row>
    <row r="2556" customFormat="false" ht="12.75" hidden="false" customHeight="false" outlineLevel="0" collapsed="false">
      <c r="AU2556" s="91"/>
    </row>
    <row r="2557" customFormat="false" ht="12.75" hidden="false" customHeight="false" outlineLevel="0" collapsed="false">
      <c r="AU2557" s="91"/>
    </row>
    <row r="2558" customFormat="false" ht="12.75" hidden="false" customHeight="false" outlineLevel="0" collapsed="false">
      <c r="AU2558" s="91"/>
    </row>
    <row r="2559" customFormat="false" ht="12.75" hidden="false" customHeight="false" outlineLevel="0" collapsed="false">
      <c r="AU2559" s="91"/>
    </row>
    <row r="2560" customFormat="false" ht="12.75" hidden="false" customHeight="false" outlineLevel="0" collapsed="false">
      <c r="AU2560" s="91"/>
    </row>
    <row r="2561" customFormat="false" ht="12.75" hidden="false" customHeight="false" outlineLevel="0" collapsed="false">
      <c r="AU2561" s="91"/>
    </row>
    <row r="2562" customFormat="false" ht="12.75" hidden="false" customHeight="false" outlineLevel="0" collapsed="false">
      <c r="AU2562" s="91"/>
    </row>
    <row r="2563" customFormat="false" ht="12.75" hidden="false" customHeight="false" outlineLevel="0" collapsed="false">
      <c r="AU2563" s="91"/>
    </row>
    <row r="2564" customFormat="false" ht="12.75" hidden="false" customHeight="false" outlineLevel="0" collapsed="false">
      <c r="AU2564" s="91"/>
    </row>
    <row r="2565" customFormat="false" ht="12.75" hidden="false" customHeight="false" outlineLevel="0" collapsed="false">
      <c r="AU2565" s="91"/>
    </row>
    <row r="2566" customFormat="false" ht="12.75" hidden="false" customHeight="false" outlineLevel="0" collapsed="false">
      <c r="AU2566" s="91"/>
    </row>
    <row r="2567" customFormat="false" ht="12.75" hidden="false" customHeight="false" outlineLevel="0" collapsed="false">
      <c r="AU2567" s="91"/>
    </row>
    <row r="2568" customFormat="false" ht="12.75" hidden="false" customHeight="false" outlineLevel="0" collapsed="false">
      <c r="AU2568" s="91"/>
    </row>
    <row r="2569" customFormat="false" ht="12.75" hidden="false" customHeight="false" outlineLevel="0" collapsed="false">
      <c r="AU2569" s="91"/>
    </row>
    <row r="2570" customFormat="false" ht="12.75" hidden="false" customHeight="false" outlineLevel="0" collapsed="false">
      <c r="AU2570" s="91"/>
    </row>
    <row r="2571" customFormat="false" ht="12.75" hidden="false" customHeight="false" outlineLevel="0" collapsed="false">
      <c r="AU2571" s="91"/>
    </row>
    <row r="2572" customFormat="false" ht="12.75" hidden="false" customHeight="false" outlineLevel="0" collapsed="false">
      <c r="AU2572" s="91"/>
    </row>
    <row r="2573" customFormat="false" ht="12.75" hidden="false" customHeight="false" outlineLevel="0" collapsed="false">
      <c r="AU2573" s="91"/>
    </row>
    <row r="2574" customFormat="false" ht="12.75" hidden="false" customHeight="false" outlineLevel="0" collapsed="false">
      <c r="AU2574" s="91"/>
    </row>
    <row r="2575" customFormat="false" ht="12.75" hidden="false" customHeight="false" outlineLevel="0" collapsed="false">
      <c r="AU2575" s="91"/>
    </row>
    <row r="2576" customFormat="false" ht="12.75" hidden="false" customHeight="false" outlineLevel="0" collapsed="false">
      <c r="AU2576" s="91"/>
    </row>
    <row r="2577" customFormat="false" ht="12.75" hidden="false" customHeight="false" outlineLevel="0" collapsed="false">
      <c r="AU2577" s="91"/>
    </row>
    <row r="2578" customFormat="false" ht="12.75" hidden="false" customHeight="false" outlineLevel="0" collapsed="false">
      <c r="AU2578" s="91"/>
    </row>
    <row r="2579" customFormat="false" ht="12.75" hidden="false" customHeight="false" outlineLevel="0" collapsed="false">
      <c r="AU2579" s="91"/>
    </row>
    <row r="2580" customFormat="false" ht="12.75" hidden="false" customHeight="false" outlineLevel="0" collapsed="false">
      <c r="AU2580" s="91"/>
    </row>
    <row r="2581" customFormat="false" ht="12.75" hidden="false" customHeight="false" outlineLevel="0" collapsed="false">
      <c r="AU2581" s="91"/>
    </row>
    <row r="2582" customFormat="false" ht="12.75" hidden="false" customHeight="false" outlineLevel="0" collapsed="false">
      <c r="AU2582" s="91"/>
    </row>
    <row r="2583" customFormat="false" ht="12.75" hidden="false" customHeight="false" outlineLevel="0" collapsed="false">
      <c r="AU2583" s="91"/>
    </row>
    <row r="2584" customFormat="false" ht="12.75" hidden="false" customHeight="false" outlineLevel="0" collapsed="false">
      <c r="AU2584" s="91"/>
    </row>
    <row r="2585" customFormat="false" ht="12.75" hidden="false" customHeight="false" outlineLevel="0" collapsed="false">
      <c r="AU2585" s="91"/>
    </row>
    <row r="2586" customFormat="false" ht="12.75" hidden="false" customHeight="false" outlineLevel="0" collapsed="false">
      <c r="AU2586" s="91"/>
    </row>
    <row r="2587" customFormat="false" ht="12.75" hidden="false" customHeight="false" outlineLevel="0" collapsed="false">
      <c r="AU2587" s="91"/>
    </row>
    <row r="2588" customFormat="false" ht="12.75" hidden="false" customHeight="false" outlineLevel="0" collapsed="false">
      <c r="AU2588" s="91"/>
    </row>
    <row r="2589" customFormat="false" ht="12.75" hidden="false" customHeight="false" outlineLevel="0" collapsed="false">
      <c r="AU2589" s="91"/>
    </row>
    <row r="2590" customFormat="false" ht="12.75" hidden="false" customHeight="false" outlineLevel="0" collapsed="false">
      <c r="AU2590" s="91"/>
    </row>
    <row r="2591" customFormat="false" ht="12.75" hidden="false" customHeight="false" outlineLevel="0" collapsed="false">
      <c r="AU2591" s="91"/>
    </row>
    <row r="2592" customFormat="false" ht="12.75" hidden="false" customHeight="false" outlineLevel="0" collapsed="false">
      <c r="AU2592" s="91"/>
    </row>
    <row r="2593" customFormat="false" ht="12.75" hidden="false" customHeight="false" outlineLevel="0" collapsed="false">
      <c r="AU2593" s="91"/>
    </row>
    <row r="2594" customFormat="false" ht="12.75" hidden="false" customHeight="false" outlineLevel="0" collapsed="false">
      <c r="AU2594" s="91"/>
    </row>
    <row r="2595" customFormat="false" ht="12.75" hidden="false" customHeight="false" outlineLevel="0" collapsed="false">
      <c r="AU2595" s="91"/>
    </row>
    <row r="2596" customFormat="false" ht="12.75" hidden="false" customHeight="false" outlineLevel="0" collapsed="false">
      <c r="AU2596" s="91"/>
    </row>
    <row r="2597" customFormat="false" ht="12.75" hidden="false" customHeight="false" outlineLevel="0" collapsed="false">
      <c r="AU2597" s="91"/>
    </row>
    <row r="2598" customFormat="false" ht="12.75" hidden="false" customHeight="false" outlineLevel="0" collapsed="false">
      <c r="AU2598" s="91"/>
    </row>
    <row r="2599" customFormat="false" ht="12.75" hidden="false" customHeight="false" outlineLevel="0" collapsed="false">
      <c r="AU2599" s="91"/>
    </row>
    <row r="2600" customFormat="false" ht="12.75" hidden="false" customHeight="false" outlineLevel="0" collapsed="false">
      <c r="AU2600" s="91"/>
    </row>
    <row r="2601" customFormat="false" ht="12.75" hidden="false" customHeight="false" outlineLevel="0" collapsed="false">
      <c r="AU2601" s="91"/>
    </row>
    <row r="2602" customFormat="false" ht="12.75" hidden="false" customHeight="false" outlineLevel="0" collapsed="false">
      <c r="AU2602" s="91"/>
    </row>
    <row r="2603" customFormat="false" ht="12.75" hidden="false" customHeight="false" outlineLevel="0" collapsed="false">
      <c r="AU2603" s="91"/>
    </row>
    <row r="2604" customFormat="false" ht="12.75" hidden="false" customHeight="false" outlineLevel="0" collapsed="false">
      <c r="AU2604" s="91"/>
    </row>
    <row r="2605" customFormat="false" ht="12.75" hidden="false" customHeight="false" outlineLevel="0" collapsed="false">
      <c r="AU2605" s="91"/>
    </row>
    <row r="2606" customFormat="false" ht="12.75" hidden="false" customHeight="false" outlineLevel="0" collapsed="false">
      <c r="AU2606" s="91"/>
    </row>
    <row r="2607" customFormat="false" ht="12.75" hidden="false" customHeight="false" outlineLevel="0" collapsed="false">
      <c r="AU2607" s="91"/>
    </row>
    <row r="2608" customFormat="false" ht="12.75" hidden="false" customHeight="false" outlineLevel="0" collapsed="false">
      <c r="AU2608" s="91"/>
    </row>
    <row r="2609" customFormat="false" ht="12.75" hidden="false" customHeight="false" outlineLevel="0" collapsed="false">
      <c r="AU2609" s="91"/>
    </row>
    <row r="2610" customFormat="false" ht="12.75" hidden="false" customHeight="false" outlineLevel="0" collapsed="false">
      <c r="AU2610" s="91"/>
    </row>
    <row r="2611" customFormat="false" ht="12.75" hidden="false" customHeight="false" outlineLevel="0" collapsed="false">
      <c r="AU2611" s="91"/>
    </row>
    <row r="2612" customFormat="false" ht="12.75" hidden="false" customHeight="false" outlineLevel="0" collapsed="false">
      <c r="AU2612" s="91"/>
    </row>
    <row r="2613" customFormat="false" ht="12.75" hidden="false" customHeight="false" outlineLevel="0" collapsed="false">
      <c r="AU2613" s="91"/>
    </row>
    <row r="2614" customFormat="false" ht="12.75" hidden="false" customHeight="false" outlineLevel="0" collapsed="false">
      <c r="AU2614" s="91"/>
    </row>
    <row r="2615" customFormat="false" ht="12.75" hidden="false" customHeight="false" outlineLevel="0" collapsed="false">
      <c r="AU2615" s="91"/>
    </row>
    <row r="2616" customFormat="false" ht="12.75" hidden="false" customHeight="false" outlineLevel="0" collapsed="false">
      <c r="AU2616" s="91"/>
    </row>
    <row r="2617" customFormat="false" ht="12.75" hidden="false" customHeight="false" outlineLevel="0" collapsed="false">
      <c r="AU2617" s="91"/>
    </row>
    <row r="2618" customFormat="false" ht="12.75" hidden="false" customHeight="false" outlineLevel="0" collapsed="false">
      <c r="AU2618" s="91"/>
    </row>
    <row r="2619" customFormat="false" ht="12.75" hidden="false" customHeight="false" outlineLevel="0" collapsed="false">
      <c r="AU2619" s="91"/>
    </row>
    <row r="2620" customFormat="false" ht="12.75" hidden="false" customHeight="false" outlineLevel="0" collapsed="false">
      <c r="AU2620" s="91"/>
    </row>
    <row r="2621" customFormat="false" ht="12.75" hidden="false" customHeight="false" outlineLevel="0" collapsed="false">
      <c r="AU2621" s="91"/>
    </row>
    <row r="2622" customFormat="false" ht="12.75" hidden="false" customHeight="false" outlineLevel="0" collapsed="false">
      <c r="AU2622" s="91"/>
    </row>
    <row r="2623" customFormat="false" ht="12.75" hidden="false" customHeight="false" outlineLevel="0" collapsed="false">
      <c r="AU2623" s="91"/>
    </row>
    <row r="2624" customFormat="false" ht="12.75" hidden="false" customHeight="false" outlineLevel="0" collapsed="false">
      <c r="AU2624" s="91"/>
    </row>
    <row r="2625" customFormat="false" ht="12.75" hidden="false" customHeight="false" outlineLevel="0" collapsed="false">
      <c r="AU2625" s="91"/>
    </row>
    <row r="2626" customFormat="false" ht="12.75" hidden="false" customHeight="false" outlineLevel="0" collapsed="false">
      <c r="AU2626" s="91"/>
    </row>
    <row r="2627" customFormat="false" ht="12.75" hidden="false" customHeight="false" outlineLevel="0" collapsed="false">
      <c r="AU2627" s="91"/>
    </row>
    <row r="2628" customFormat="false" ht="12.75" hidden="false" customHeight="false" outlineLevel="0" collapsed="false">
      <c r="AU2628" s="91"/>
    </row>
    <row r="2629" customFormat="false" ht="12.75" hidden="false" customHeight="false" outlineLevel="0" collapsed="false">
      <c r="AU2629" s="91"/>
    </row>
    <row r="2630" customFormat="false" ht="12.75" hidden="false" customHeight="false" outlineLevel="0" collapsed="false">
      <c r="AU2630" s="91"/>
    </row>
    <row r="2631" customFormat="false" ht="12.75" hidden="false" customHeight="false" outlineLevel="0" collapsed="false">
      <c r="AU2631" s="91"/>
    </row>
    <row r="2632" customFormat="false" ht="12.75" hidden="false" customHeight="false" outlineLevel="0" collapsed="false">
      <c r="AU2632" s="91"/>
    </row>
    <row r="2633" customFormat="false" ht="12.75" hidden="false" customHeight="false" outlineLevel="0" collapsed="false">
      <c r="AU2633" s="91"/>
    </row>
    <row r="2634" customFormat="false" ht="12.75" hidden="false" customHeight="false" outlineLevel="0" collapsed="false">
      <c r="AU2634" s="91"/>
    </row>
    <row r="2635" customFormat="false" ht="12.75" hidden="false" customHeight="false" outlineLevel="0" collapsed="false">
      <c r="AU2635" s="91"/>
    </row>
    <row r="2636" customFormat="false" ht="12.75" hidden="false" customHeight="false" outlineLevel="0" collapsed="false">
      <c r="AU2636" s="91"/>
    </row>
    <row r="2637" customFormat="false" ht="12.75" hidden="false" customHeight="false" outlineLevel="0" collapsed="false">
      <c r="AU2637" s="91"/>
    </row>
    <row r="2638" customFormat="false" ht="12.75" hidden="false" customHeight="false" outlineLevel="0" collapsed="false">
      <c r="AU2638" s="91"/>
    </row>
    <row r="2639" customFormat="false" ht="12.75" hidden="false" customHeight="false" outlineLevel="0" collapsed="false">
      <c r="AU2639" s="91"/>
    </row>
    <row r="2640" customFormat="false" ht="12.75" hidden="false" customHeight="false" outlineLevel="0" collapsed="false">
      <c r="AU2640" s="91"/>
    </row>
    <row r="2641" customFormat="false" ht="12.75" hidden="false" customHeight="false" outlineLevel="0" collapsed="false">
      <c r="AU2641" s="91"/>
    </row>
    <row r="2642" customFormat="false" ht="12.75" hidden="false" customHeight="false" outlineLevel="0" collapsed="false">
      <c r="AU2642" s="91"/>
    </row>
    <row r="2643" customFormat="false" ht="12.75" hidden="false" customHeight="false" outlineLevel="0" collapsed="false">
      <c r="AU2643" s="91"/>
    </row>
    <row r="2644" customFormat="false" ht="12.75" hidden="false" customHeight="false" outlineLevel="0" collapsed="false">
      <c r="AU2644" s="91"/>
    </row>
    <row r="2645" customFormat="false" ht="12.75" hidden="false" customHeight="false" outlineLevel="0" collapsed="false">
      <c r="AU2645" s="91"/>
    </row>
    <row r="2646" customFormat="false" ht="12.75" hidden="false" customHeight="false" outlineLevel="0" collapsed="false">
      <c r="AU2646" s="91"/>
    </row>
    <row r="2647" customFormat="false" ht="12.75" hidden="false" customHeight="false" outlineLevel="0" collapsed="false">
      <c r="AU2647" s="91"/>
    </row>
    <row r="2648" customFormat="false" ht="12.75" hidden="false" customHeight="false" outlineLevel="0" collapsed="false">
      <c r="AU2648" s="91"/>
    </row>
    <row r="2649" customFormat="false" ht="12.75" hidden="false" customHeight="false" outlineLevel="0" collapsed="false">
      <c r="AU2649" s="91"/>
    </row>
    <row r="2650" customFormat="false" ht="12.75" hidden="false" customHeight="false" outlineLevel="0" collapsed="false">
      <c r="AU2650" s="91"/>
    </row>
    <row r="2651" customFormat="false" ht="12.75" hidden="false" customHeight="false" outlineLevel="0" collapsed="false">
      <c r="AU2651" s="91"/>
    </row>
    <row r="2652" customFormat="false" ht="12.75" hidden="false" customHeight="false" outlineLevel="0" collapsed="false">
      <c r="AU2652" s="91"/>
    </row>
    <row r="2653" customFormat="false" ht="12.75" hidden="false" customHeight="false" outlineLevel="0" collapsed="false">
      <c r="AU2653" s="91"/>
    </row>
    <row r="2654" customFormat="false" ht="12.75" hidden="false" customHeight="false" outlineLevel="0" collapsed="false">
      <c r="AU2654" s="91"/>
    </row>
    <row r="2655" customFormat="false" ht="12.75" hidden="false" customHeight="false" outlineLevel="0" collapsed="false">
      <c r="AU2655" s="91"/>
    </row>
    <row r="2656" customFormat="false" ht="12.75" hidden="false" customHeight="false" outlineLevel="0" collapsed="false">
      <c r="AU2656" s="91"/>
    </row>
    <row r="2657" customFormat="false" ht="12.75" hidden="false" customHeight="false" outlineLevel="0" collapsed="false">
      <c r="AU2657" s="91"/>
    </row>
    <row r="2658" customFormat="false" ht="12.75" hidden="false" customHeight="false" outlineLevel="0" collapsed="false">
      <c r="AU2658" s="91"/>
    </row>
    <row r="2659" customFormat="false" ht="12.75" hidden="false" customHeight="false" outlineLevel="0" collapsed="false">
      <c r="AU2659" s="91"/>
    </row>
    <row r="2660" customFormat="false" ht="12.75" hidden="false" customHeight="false" outlineLevel="0" collapsed="false">
      <c r="AU2660" s="91"/>
    </row>
    <row r="2661" customFormat="false" ht="12.75" hidden="false" customHeight="false" outlineLevel="0" collapsed="false">
      <c r="AU2661" s="91"/>
    </row>
    <row r="2662" customFormat="false" ht="12.75" hidden="false" customHeight="false" outlineLevel="0" collapsed="false">
      <c r="AU2662" s="91"/>
    </row>
    <row r="2663" customFormat="false" ht="12.75" hidden="false" customHeight="false" outlineLevel="0" collapsed="false">
      <c r="AU2663" s="91"/>
    </row>
    <row r="2664" customFormat="false" ht="12.75" hidden="false" customHeight="false" outlineLevel="0" collapsed="false">
      <c r="AU2664" s="91"/>
    </row>
    <row r="2665" customFormat="false" ht="12.75" hidden="false" customHeight="false" outlineLevel="0" collapsed="false">
      <c r="AU2665" s="91"/>
    </row>
    <row r="2666" customFormat="false" ht="12.75" hidden="false" customHeight="false" outlineLevel="0" collapsed="false">
      <c r="AU2666" s="91"/>
    </row>
    <row r="2667" customFormat="false" ht="12.75" hidden="false" customHeight="false" outlineLevel="0" collapsed="false">
      <c r="AU2667" s="91"/>
    </row>
    <row r="2668" customFormat="false" ht="12.75" hidden="false" customHeight="false" outlineLevel="0" collapsed="false">
      <c r="AU2668" s="91"/>
    </row>
    <row r="2669" customFormat="false" ht="12.75" hidden="false" customHeight="false" outlineLevel="0" collapsed="false">
      <c r="AU2669" s="91"/>
    </row>
    <row r="2670" customFormat="false" ht="12.75" hidden="false" customHeight="false" outlineLevel="0" collapsed="false">
      <c r="AU2670" s="91"/>
    </row>
    <row r="2671" customFormat="false" ht="12.75" hidden="false" customHeight="false" outlineLevel="0" collapsed="false">
      <c r="AU2671" s="91"/>
    </row>
    <row r="2672" customFormat="false" ht="12.75" hidden="false" customHeight="false" outlineLevel="0" collapsed="false">
      <c r="AU2672" s="91"/>
    </row>
    <row r="2673" customFormat="false" ht="12.75" hidden="false" customHeight="false" outlineLevel="0" collapsed="false">
      <c r="AU2673" s="91"/>
    </row>
    <row r="2674" customFormat="false" ht="12.75" hidden="false" customHeight="false" outlineLevel="0" collapsed="false">
      <c r="AU2674" s="91"/>
    </row>
    <row r="2675" customFormat="false" ht="12.75" hidden="false" customHeight="false" outlineLevel="0" collapsed="false">
      <c r="AU2675" s="91"/>
    </row>
    <row r="2676" customFormat="false" ht="12.75" hidden="false" customHeight="false" outlineLevel="0" collapsed="false">
      <c r="AU2676" s="91"/>
    </row>
    <row r="2677" customFormat="false" ht="12.75" hidden="false" customHeight="false" outlineLevel="0" collapsed="false">
      <c r="AU2677" s="91"/>
    </row>
    <row r="2678" customFormat="false" ht="12.75" hidden="false" customHeight="false" outlineLevel="0" collapsed="false">
      <c r="AU2678" s="91"/>
    </row>
    <row r="2679" customFormat="false" ht="12.75" hidden="false" customHeight="false" outlineLevel="0" collapsed="false">
      <c r="AU2679" s="91"/>
    </row>
    <row r="2680" customFormat="false" ht="12.75" hidden="false" customHeight="false" outlineLevel="0" collapsed="false">
      <c r="AU2680" s="91"/>
    </row>
    <row r="2681" customFormat="false" ht="12.75" hidden="false" customHeight="false" outlineLevel="0" collapsed="false">
      <c r="AU2681" s="91"/>
    </row>
    <row r="2682" customFormat="false" ht="12.75" hidden="false" customHeight="false" outlineLevel="0" collapsed="false">
      <c r="AU2682" s="91"/>
    </row>
    <row r="2683" customFormat="false" ht="12.75" hidden="false" customHeight="false" outlineLevel="0" collapsed="false">
      <c r="AU2683" s="91"/>
    </row>
    <row r="2684" customFormat="false" ht="12.75" hidden="false" customHeight="false" outlineLevel="0" collapsed="false">
      <c r="AU2684" s="91"/>
    </row>
    <row r="2685" customFormat="false" ht="12.75" hidden="false" customHeight="false" outlineLevel="0" collapsed="false">
      <c r="AU2685" s="91"/>
    </row>
    <row r="2686" customFormat="false" ht="12.75" hidden="false" customHeight="false" outlineLevel="0" collapsed="false">
      <c r="AU2686" s="91"/>
    </row>
    <row r="2687" customFormat="false" ht="12.75" hidden="false" customHeight="false" outlineLevel="0" collapsed="false">
      <c r="AU2687" s="91"/>
    </row>
    <row r="2688" customFormat="false" ht="12.75" hidden="false" customHeight="false" outlineLevel="0" collapsed="false">
      <c r="AU2688" s="91"/>
    </row>
    <row r="2689" customFormat="false" ht="12.75" hidden="false" customHeight="false" outlineLevel="0" collapsed="false">
      <c r="AU2689" s="91"/>
    </row>
    <row r="2690" customFormat="false" ht="12.75" hidden="false" customHeight="false" outlineLevel="0" collapsed="false">
      <c r="AU2690" s="91"/>
    </row>
    <row r="2691" customFormat="false" ht="12.75" hidden="false" customHeight="false" outlineLevel="0" collapsed="false">
      <c r="AU2691" s="91"/>
    </row>
    <row r="2692" customFormat="false" ht="12.75" hidden="false" customHeight="false" outlineLevel="0" collapsed="false">
      <c r="AU2692" s="91"/>
    </row>
    <row r="2693" customFormat="false" ht="12.75" hidden="false" customHeight="false" outlineLevel="0" collapsed="false">
      <c r="AU2693" s="91"/>
    </row>
    <row r="2694" customFormat="false" ht="12.75" hidden="false" customHeight="false" outlineLevel="0" collapsed="false">
      <c r="AU2694" s="91"/>
    </row>
    <row r="2695" customFormat="false" ht="12.75" hidden="false" customHeight="false" outlineLevel="0" collapsed="false">
      <c r="AU2695" s="91"/>
    </row>
    <row r="2696" customFormat="false" ht="12.75" hidden="false" customHeight="false" outlineLevel="0" collapsed="false">
      <c r="AU2696" s="91"/>
    </row>
    <row r="2697" customFormat="false" ht="12.75" hidden="false" customHeight="false" outlineLevel="0" collapsed="false">
      <c r="AU2697" s="91"/>
    </row>
    <row r="2698" customFormat="false" ht="12.75" hidden="false" customHeight="false" outlineLevel="0" collapsed="false">
      <c r="AU2698" s="91"/>
    </row>
    <row r="2699" customFormat="false" ht="12.75" hidden="false" customHeight="false" outlineLevel="0" collapsed="false">
      <c r="AU2699" s="91"/>
    </row>
    <row r="2700" customFormat="false" ht="12.75" hidden="false" customHeight="false" outlineLevel="0" collapsed="false">
      <c r="AU2700" s="91"/>
    </row>
    <row r="2701" customFormat="false" ht="12.75" hidden="false" customHeight="false" outlineLevel="0" collapsed="false">
      <c r="AU2701" s="91"/>
    </row>
    <row r="2702" customFormat="false" ht="12.75" hidden="false" customHeight="false" outlineLevel="0" collapsed="false">
      <c r="AU2702" s="91"/>
    </row>
    <row r="2703" customFormat="false" ht="12.75" hidden="false" customHeight="false" outlineLevel="0" collapsed="false">
      <c r="AU2703" s="91"/>
    </row>
    <row r="2704" customFormat="false" ht="12.75" hidden="false" customHeight="false" outlineLevel="0" collapsed="false">
      <c r="AU2704" s="91"/>
    </row>
    <row r="2705" customFormat="false" ht="12.75" hidden="false" customHeight="false" outlineLevel="0" collapsed="false">
      <c r="AU2705" s="91"/>
    </row>
    <row r="2706" customFormat="false" ht="12.75" hidden="false" customHeight="false" outlineLevel="0" collapsed="false">
      <c r="AU2706" s="91"/>
    </row>
    <row r="2707" customFormat="false" ht="12.75" hidden="false" customHeight="false" outlineLevel="0" collapsed="false">
      <c r="AU2707" s="91"/>
    </row>
    <row r="2708" customFormat="false" ht="12.75" hidden="false" customHeight="false" outlineLevel="0" collapsed="false">
      <c r="AU2708" s="91"/>
    </row>
    <row r="2709" customFormat="false" ht="12.75" hidden="false" customHeight="false" outlineLevel="0" collapsed="false">
      <c r="AU2709" s="91"/>
    </row>
    <row r="2710" customFormat="false" ht="12.75" hidden="false" customHeight="false" outlineLevel="0" collapsed="false">
      <c r="AU2710" s="91"/>
    </row>
    <row r="2711" customFormat="false" ht="12.75" hidden="false" customHeight="false" outlineLevel="0" collapsed="false">
      <c r="AU2711" s="91"/>
    </row>
    <row r="2712" customFormat="false" ht="12.75" hidden="false" customHeight="false" outlineLevel="0" collapsed="false">
      <c r="AU2712" s="91"/>
    </row>
    <row r="2713" customFormat="false" ht="12.75" hidden="false" customHeight="false" outlineLevel="0" collapsed="false">
      <c r="AU2713" s="91"/>
    </row>
    <row r="2714" customFormat="false" ht="12.75" hidden="false" customHeight="false" outlineLevel="0" collapsed="false">
      <c r="AU2714" s="91"/>
    </row>
    <row r="2715" customFormat="false" ht="12.75" hidden="false" customHeight="false" outlineLevel="0" collapsed="false">
      <c r="AU2715" s="91"/>
    </row>
    <row r="2716" customFormat="false" ht="12.75" hidden="false" customHeight="false" outlineLevel="0" collapsed="false">
      <c r="AU2716" s="91"/>
    </row>
    <row r="2717" customFormat="false" ht="12.75" hidden="false" customHeight="false" outlineLevel="0" collapsed="false">
      <c r="AU2717" s="91"/>
    </row>
    <row r="2718" customFormat="false" ht="12.75" hidden="false" customHeight="false" outlineLevel="0" collapsed="false">
      <c r="AU2718" s="91"/>
    </row>
    <row r="2719" customFormat="false" ht="12.75" hidden="false" customHeight="false" outlineLevel="0" collapsed="false">
      <c r="AU2719" s="91"/>
    </row>
    <row r="2720" customFormat="false" ht="12.75" hidden="false" customHeight="false" outlineLevel="0" collapsed="false">
      <c r="AU2720" s="91"/>
    </row>
    <row r="2721" customFormat="false" ht="12.75" hidden="false" customHeight="false" outlineLevel="0" collapsed="false">
      <c r="AU2721" s="91"/>
    </row>
    <row r="2722" customFormat="false" ht="12.75" hidden="false" customHeight="false" outlineLevel="0" collapsed="false">
      <c r="AU2722" s="91"/>
    </row>
    <row r="2723" customFormat="false" ht="12.75" hidden="false" customHeight="false" outlineLevel="0" collapsed="false">
      <c r="AU2723" s="91"/>
    </row>
    <row r="2724" customFormat="false" ht="12.75" hidden="false" customHeight="false" outlineLevel="0" collapsed="false">
      <c r="AU2724" s="91"/>
    </row>
    <row r="2725" customFormat="false" ht="12.75" hidden="false" customHeight="false" outlineLevel="0" collapsed="false">
      <c r="AU2725" s="91"/>
    </row>
    <row r="2726" customFormat="false" ht="12.75" hidden="false" customHeight="false" outlineLevel="0" collapsed="false">
      <c r="AU2726" s="91"/>
    </row>
    <row r="2727" customFormat="false" ht="12.75" hidden="false" customHeight="false" outlineLevel="0" collapsed="false">
      <c r="AU2727" s="91"/>
    </row>
    <row r="2728" customFormat="false" ht="12.75" hidden="false" customHeight="false" outlineLevel="0" collapsed="false">
      <c r="AU2728" s="91"/>
    </row>
    <row r="2729" customFormat="false" ht="12.75" hidden="false" customHeight="false" outlineLevel="0" collapsed="false">
      <c r="AU2729" s="91"/>
    </row>
    <row r="2730" customFormat="false" ht="12.75" hidden="false" customHeight="false" outlineLevel="0" collapsed="false">
      <c r="AU2730" s="91"/>
    </row>
    <row r="2731" customFormat="false" ht="12.75" hidden="false" customHeight="false" outlineLevel="0" collapsed="false">
      <c r="AU2731" s="91"/>
    </row>
    <row r="2732" customFormat="false" ht="12.75" hidden="false" customHeight="false" outlineLevel="0" collapsed="false">
      <c r="AU2732" s="91"/>
    </row>
    <row r="2733" customFormat="false" ht="12.75" hidden="false" customHeight="false" outlineLevel="0" collapsed="false">
      <c r="AU2733" s="91"/>
    </row>
    <row r="2734" customFormat="false" ht="12.75" hidden="false" customHeight="false" outlineLevel="0" collapsed="false">
      <c r="AU2734" s="91"/>
    </row>
    <row r="2735" customFormat="false" ht="12.75" hidden="false" customHeight="false" outlineLevel="0" collapsed="false">
      <c r="AU2735" s="91"/>
    </row>
    <row r="2736" customFormat="false" ht="12.75" hidden="false" customHeight="false" outlineLevel="0" collapsed="false">
      <c r="AU2736" s="91"/>
    </row>
    <row r="2737" customFormat="false" ht="12.75" hidden="false" customHeight="false" outlineLevel="0" collapsed="false">
      <c r="AU2737" s="91"/>
    </row>
    <row r="2738" customFormat="false" ht="12.75" hidden="false" customHeight="false" outlineLevel="0" collapsed="false">
      <c r="AU2738" s="91"/>
    </row>
    <row r="2739" customFormat="false" ht="12.75" hidden="false" customHeight="false" outlineLevel="0" collapsed="false">
      <c r="AU2739" s="91"/>
    </row>
    <row r="2740" customFormat="false" ht="12.75" hidden="false" customHeight="false" outlineLevel="0" collapsed="false">
      <c r="AU2740" s="91"/>
    </row>
    <row r="2741" customFormat="false" ht="12.75" hidden="false" customHeight="false" outlineLevel="0" collapsed="false">
      <c r="AU2741" s="91"/>
    </row>
    <row r="2742" customFormat="false" ht="12.75" hidden="false" customHeight="false" outlineLevel="0" collapsed="false">
      <c r="AU2742" s="91"/>
    </row>
    <row r="2743" customFormat="false" ht="12.75" hidden="false" customHeight="false" outlineLevel="0" collapsed="false">
      <c r="AU2743" s="91"/>
    </row>
    <row r="2744" customFormat="false" ht="12.75" hidden="false" customHeight="false" outlineLevel="0" collapsed="false">
      <c r="AU2744" s="91"/>
    </row>
    <row r="2745" customFormat="false" ht="12.75" hidden="false" customHeight="false" outlineLevel="0" collapsed="false">
      <c r="AU2745" s="91"/>
    </row>
    <row r="2746" customFormat="false" ht="12.75" hidden="false" customHeight="false" outlineLevel="0" collapsed="false">
      <c r="AU2746" s="91"/>
    </row>
    <row r="2747" customFormat="false" ht="12.75" hidden="false" customHeight="false" outlineLevel="0" collapsed="false">
      <c r="AU2747" s="91"/>
    </row>
    <row r="2748" customFormat="false" ht="12.75" hidden="false" customHeight="false" outlineLevel="0" collapsed="false">
      <c r="AU2748" s="91"/>
    </row>
    <row r="2749" customFormat="false" ht="12.75" hidden="false" customHeight="false" outlineLevel="0" collapsed="false">
      <c r="AU2749" s="91"/>
    </row>
    <row r="2750" customFormat="false" ht="12.75" hidden="false" customHeight="false" outlineLevel="0" collapsed="false">
      <c r="AU2750" s="91"/>
    </row>
    <row r="2751" customFormat="false" ht="12.75" hidden="false" customHeight="false" outlineLevel="0" collapsed="false">
      <c r="AU2751" s="91"/>
    </row>
    <row r="2752" customFormat="false" ht="12.75" hidden="false" customHeight="false" outlineLevel="0" collapsed="false">
      <c r="AU2752" s="91"/>
    </row>
    <row r="2753" customFormat="false" ht="12.75" hidden="false" customHeight="false" outlineLevel="0" collapsed="false">
      <c r="AU2753" s="91"/>
    </row>
    <row r="2754" customFormat="false" ht="12.75" hidden="false" customHeight="false" outlineLevel="0" collapsed="false">
      <c r="AU2754" s="91"/>
    </row>
    <row r="2755" customFormat="false" ht="12.75" hidden="false" customHeight="false" outlineLevel="0" collapsed="false">
      <c r="AU2755" s="91"/>
    </row>
    <row r="2756" customFormat="false" ht="12.75" hidden="false" customHeight="false" outlineLevel="0" collapsed="false">
      <c r="AU2756" s="91"/>
    </row>
    <row r="2757" customFormat="false" ht="12.75" hidden="false" customHeight="false" outlineLevel="0" collapsed="false">
      <c r="AU2757" s="91"/>
    </row>
    <row r="2758" customFormat="false" ht="12.75" hidden="false" customHeight="false" outlineLevel="0" collapsed="false">
      <c r="AU2758" s="91"/>
    </row>
    <row r="2759" customFormat="false" ht="12.75" hidden="false" customHeight="false" outlineLevel="0" collapsed="false">
      <c r="AU2759" s="91"/>
    </row>
    <row r="2760" customFormat="false" ht="12.75" hidden="false" customHeight="false" outlineLevel="0" collapsed="false">
      <c r="AU2760" s="91"/>
    </row>
    <row r="2761" customFormat="false" ht="12.75" hidden="false" customHeight="false" outlineLevel="0" collapsed="false">
      <c r="AU2761" s="91"/>
    </row>
    <row r="2762" customFormat="false" ht="12.75" hidden="false" customHeight="false" outlineLevel="0" collapsed="false">
      <c r="AU2762" s="91"/>
    </row>
    <row r="2763" customFormat="false" ht="12.75" hidden="false" customHeight="false" outlineLevel="0" collapsed="false">
      <c r="AU2763" s="91"/>
    </row>
    <row r="2764" customFormat="false" ht="12.75" hidden="false" customHeight="false" outlineLevel="0" collapsed="false">
      <c r="AU2764" s="91"/>
    </row>
    <row r="2765" customFormat="false" ht="12.75" hidden="false" customHeight="false" outlineLevel="0" collapsed="false">
      <c r="AU2765" s="91"/>
    </row>
    <row r="2766" customFormat="false" ht="12.75" hidden="false" customHeight="false" outlineLevel="0" collapsed="false">
      <c r="AU2766" s="91"/>
    </row>
    <row r="2767" customFormat="false" ht="12.75" hidden="false" customHeight="false" outlineLevel="0" collapsed="false">
      <c r="AU2767" s="91"/>
    </row>
    <row r="2768" customFormat="false" ht="12.75" hidden="false" customHeight="false" outlineLevel="0" collapsed="false">
      <c r="AU2768" s="91"/>
    </row>
    <row r="2769" customFormat="false" ht="12.75" hidden="false" customHeight="false" outlineLevel="0" collapsed="false">
      <c r="AU2769" s="91"/>
    </row>
    <row r="2770" customFormat="false" ht="12.75" hidden="false" customHeight="false" outlineLevel="0" collapsed="false">
      <c r="AU2770" s="91"/>
    </row>
    <row r="2771" customFormat="false" ht="12.75" hidden="false" customHeight="false" outlineLevel="0" collapsed="false">
      <c r="AU2771" s="91"/>
    </row>
    <row r="2772" customFormat="false" ht="12.75" hidden="false" customHeight="false" outlineLevel="0" collapsed="false">
      <c r="AU2772" s="91"/>
    </row>
    <row r="2773" customFormat="false" ht="12.75" hidden="false" customHeight="false" outlineLevel="0" collapsed="false">
      <c r="AU2773" s="91"/>
    </row>
    <row r="2774" customFormat="false" ht="12.75" hidden="false" customHeight="false" outlineLevel="0" collapsed="false">
      <c r="AU2774" s="91"/>
    </row>
    <row r="2775" customFormat="false" ht="12.75" hidden="false" customHeight="false" outlineLevel="0" collapsed="false">
      <c r="AU2775" s="91"/>
    </row>
    <row r="2776" customFormat="false" ht="12.75" hidden="false" customHeight="false" outlineLevel="0" collapsed="false">
      <c r="AU2776" s="91"/>
    </row>
    <row r="2777" customFormat="false" ht="12.75" hidden="false" customHeight="false" outlineLevel="0" collapsed="false">
      <c r="AU2777" s="91"/>
    </row>
    <row r="2778" customFormat="false" ht="12.75" hidden="false" customHeight="false" outlineLevel="0" collapsed="false">
      <c r="AU2778" s="91"/>
    </row>
    <row r="2779" customFormat="false" ht="12.75" hidden="false" customHeight="false" outlineLevel="0" collapsed="false">
      <c r="AU2779" s="91"/>
    </row>
    <row r="2780" customFormat="false" ht="12.75" hidden="false" customHeight="false" outlineLevel="0" collapsed="false">
      <c r="AU2780" s="91"/>
    </row>
    <row r="2781" customFormat="false" ht="12.75" hidden="false" customHeight="false" outlineLevel="0" collapsed="false">
      <c r="AU2781" s="91"/>
    </row>
    <row r="2782" customFormat="false" ht="12.75" hidden="false" customHeight="false" outlineLevel="0" collapsed="false">
      <c r="AU2782" s="91"/>
    </row>
    <row r="2783" customFormat="false" ht="12.75" hidden="false" customHeight="false" outlineLevel="0" collapsed="false">
      <c r="AU2783" s="91"/>
    </row>
    <row r="2784" customFormat="false" ht="12.75" hidden="false" customHeight="false" outlineLevel="0" collapsed="false">
      <c r="AU2784" s="91"/>
    </row>
    <row r="2785" customFormat="false" ht="12.75" hidden="false" customHeight="false" outlineLevel="0" collapsed="false">
      <c r="AU2785" s="91"/>
    </row>
    <row r="2786" customFormat="false" ht="12.75" hidden="false" customHeight="false" outlineLevel="0" collapsed="false">
      <c r="AU2786" s="91"/>
    </row>
    <row r="2787" customFormat="false" ht="12.75" hidden="false" customHeight="false" outlineLevel="0" collapsed="false">
      <c r="AU2787" s="91"/>
    </row>
    <row r="2788" customFormat="false" ht="12.75" hidden="false" customHeight="false" outlineLevel="0" collapsed="false">
      <c r="AU2788" s="91"/>
    </row>
    <row r="2789" customFormat="false" ht="12.75" hidden="false" customHeight="false" outlineLevel="0" collapsed="false">
      <c r="AU2789" s="91"/>
    </row>
    <row r="2790" customFormat="false" ht="12.75" hidden="false" customHeight="false" outlineLevel="0" collapsed="false">
      <c r="AU2790" s="91"/>
    </row>
    <row r="2791" customFormat="false" ht="12.75" hidden="false" customHeight="false" outlineLevel="0" collapsed="false">
      <c r="AU2791" s="91"/>
    </row>
    <row r="2792" customFormat="false" ht="12.75" hidden="false" customHeight="false" outlineLevel="0" collapsed="false">
      <c r="AU2792" s="91"/>
    </row>
    <row r="2793" customFormat="false" ht="12.75" hidden="false" customHeight="false" outlineLevel="0" collapsed="false">
      <c r="AU2793" s="91"/>
    </row>
    <row r="2794" customFormat="false" ht="12.75" hidden="false" customHeight="false" outlineLevel="0" collapsed="false">
      <c r="AU2794" s="91"/>
    </row>
    <row r="2795" customFormat="false" ht="12.75" hidden="false" customHeight="false" outlineLevel="0" collapsed="false">
      <c r="AU2795" s="91"/>
    </row>
    <row r="2796" customFormat="false" ht="12.75" hidden="false" customHeight="false" outlineLevel="0" collapsed="false">
      <c r="AU2796" s="91"/>
    </row>
    <row r="2797" customFormat="false" ht="12.75" hidden="false" customHeight="false" outlineLevel="0" collapsed="false">
      <c r="AU2797" s="91"/>
    </row>
    <row r="2798" customFormat="false" ht="12.75" hidden="false" customHeight="false" outlineLevel="0" collapsed="false">
      <c r="AU2798" s="91"/>
    </row>
    <row r="2799" customFormat="false" ht="12.75" hidden="false" customHeight="false" outlineLevel="0" collapsed="false">
      <c r="AU2799" s="91"/>
    </row>
    <row r="2800" customFormat="false" ht="12.75" hidden="false" customHeight="false" outlineLevel="0" collapsed="false">
      <c r="AU2800" s="91"/>
    </row>
    <row r="2801" customFormat="false" ht="12.75" hidden="false" customHeight="false" outlineLevel="0" collapsed="false">
      <c r="AU2801" s="91"/>
    </row>
    <row r="2802" customFormat="false" ht="12.75" hidden="false" customHeight="false" outlineLevel="0" collapsed="false">
      <c r="AU2802" s="91"/>
    </row>
    <row r="2803" customFormat="false" ht="12.75" hidden="false" customHeight="false" outlineLevel="0" collapsed="false">
      <c r="AU2803" s="91"/>
    </row>
    <row r="2804" customFormat="false" ht="12.75" hidden="false" customHeight="false" outlineLevel="0" collapsed="false">
      <c r="AU2804" s="91"/>
    </row>
    <row r="2805" customFormat="false" ht="12.75" hidden="false" customHeight="false" outlineLevel="0" collapsed="false">
      <c r="AU2805" s="91"/>
    </row>
    <row r="2806" customFormat="false" ht="12.75" hidden="false" customHeight="false" outlineLevel="0" collapsed="false">
      <c r="AU2806" s="91"/>
    </row>
    <row r="2807" customFormat="false" ht="12.75" hidden="false" customHeight="false" outlineLevel="0" collapsed="false">
      <c r="AU2807" s="91"/>
    </row>
    <row r="2808" customFormat="false" ht="12.75" hidden="false" customHeight="false" outlineLevel="0" collapsed="false">
      <c r="AU2808" s="91"/>
    </row>
    <row r="2809" customFormat="false" ht="12.75" hidden="false" customHeight="false" outlineLevel="0" collapsed="false">
      <c r="AU2809" s="91"/>
    </row>
    <row r="2810" customFormat="false" ht="12.75" hidden="false" customHeight="false" outlineLevel="0" collapsed="false">
      <c r="AU2810" s="91"/>
    </row>
    <row r="2811" customFormat="false" ht="12.75" hidden="false" customHeight="false" outlineLevel="0" collapsed="false">
      <c r="AU2811" s="91"/>
    </row>
    <row r="2812" customFormat="false" ht="12.75" hidden="false" customHeight="false" outlineLevel="0" collapsed="false">
      <c r="AU2812" s="91"/>
    </row>
    <row r="2813" customFormat="false" ht="12.75" hidden="false" customHeight="false" outlineLevel="0" collapsed="false">
      <c r="AU2813" s="91"/>
    </row>
    <row r="2814" customFormat="false" ht="12.75" hidden="false" customHeight="false" outlineLevel="0" collapsed="false">
      <c r="AU2814" s="91"/>
    </row>
    <row r="2815" customFormat="false" ht="12.75" hidden="false" customHeight="false" outlineLevel="0" collapsed="false">
      <c r="AU2815" s="91"/>
    </row>
    <row r="2816" customFormat="false" ht="12.75" hidden="false" customHeight="false" outlineLevel="0" collapsed="false">
      <c r="AU2816" s="91"/>
    </row>
    <row r="2817" customFormat="false" ht="12.75" hidden="false" customHeight="false" outlineLevel="0" collapsed="false">
      <c r="AU2817" s="91"/>
    </row>
    <row r="2818" customFormat="false" ht="12.75" hidden="false" customHeight="false" outlineLevel="0" collapsed="false">
      <c r="AU2818" s="91"/>
    </row>
    <row r="2819" customFormat="false" ht="12.75" hidden="false" customHeight="false" outlineLevel="0" collapsed="false">
      <c r="AU2819" s="91"/>
    </row>
    <row r="2820" customFormat="false" ht="12.75" hidden="false" customHeight="false" outlineLevel="0" collapsed="false">
      <c r="AU2820" s="91"/>
    </row>
    <row r="2821" customFormat="false" ht="12.75" hidden="false" customHeight="false" outlineLevel="0" collapsed="false">
      <c r="AU2821" s="91"/>
    </row>
    <row r="2822" customFormat="false" ht="12.75" hidden="false" customHeight="false" outlineLevel="0" collapsed="false">
      <c r="AU2822" s="91"/>
    </row>
    <row r="2823" customFormat="false" ht="12.75" hidden="false" customHeight="false" outlineLevel="0" collapsed="false">
      <c r="AU2823" s="91"/>
    </row>
    <row r="2824" customFormat="false" ht="12.75" hidden="false" customHeight="false" outlineLevel="0" collapsed="false">
      <c r="AU2824" s="91"/>
    </row>
    <row r="2825" customFormat="false" ht="12.75" hidden="false" customHeight="false" outlineLevel="0" collapsed="false">
      <c r="AU2825" s="91"/>
    </row>
    <row r="2826" customFormat="false" ht="12.75" hidden="false" customHeight="false" outlineLevel="0" collapsed="false">
      <c r="AU2826" s="91"/>
    </row>
    <row r="2827" customFormat="false" ht="12.75" hidden="false" customHeight="false" outlineLevel="0" collapsed="false">
      <c r="AU2827" s="91"/>
    </row>
    <row r="2828" customFormat="false" ht="12.75" hidden="false" customHeight="false" outlineLevel="0" collapsed="false">
      <c r="AU2828" s="91"/>
    </row>
    <row r="2829" customFormat="false" ht="12.75" hidden="false" customHeight="false" outlineLevel="0" collapsed="false">
      <c r="AU2829" s="91"/>
    </row>
    <row r="2830" customFormat="false" ht="12.75" hidden="false" customHeight="false" outlineLevel="0" collapsed="false">
      <c r="AU2830" s="91"/>
    </row>
    <row r="2831" customFormat="false" ht="12.75" hidden="false" customHeight="false" outlineLevel="0" collapsed="false">
      <c r="AU2831" s="91"/>
    </row>
    <row r="2832" customFormat="false" ht="12.75" hidden="false" customHeight="false" outlineLevel="0" collapsed="false">
      <c r="AU2832" s="91"/>
    </row>
    <row r="2833" customFormat="false" ht="12.75" hidden="false" customHeight="false" outlineLevel="0" collapsed="false">
      <c r="AU2833" s="91"/>
    </row>
    <row r="2834" customFormat="false" ht="12.75" hidden="false" customHeight="false" outlineLevel="0" collapsed="false">
      <c r="AU2834" s="91"/>
    </row>
    <row r="2835" customFormat="false" ht="12.75" hidden="false" customHeight="false" outlineLevel="0" collapsed="false">
      <c r="AU2835" s="91"/>
    </row>
    <row r="2836" customFormat="false" ht="12.75" hidden="false" customHeight="false" outlineLevel="0" collapsed="false">
      <c r="AU2836" s="91"/>
    </row>
    <row r="2837" customFormat="false" ht="12.75" hidden="false" customHeight="false" outlineLevel="0" collapsed="false">
      <c r="AU2837" s="91"/>
    </row>
    <row r="2838" customFormat="false" ht="12.75" hidden="false" customHeight="false" outlineLevel="0" collapsed="false">
      <c r="AU2838" s="91"/>
    </row>
    <row r="2839" customFormat="false" ht="12.75" hidden="false" customHeight="false" outlineLevel="0" collapsed="false">
      <c r="AU2839" s="91"/>
    </row>
    <row r="2840" customFormat="false" ht="12.75" hidden="false" customHeight="false" outlineLevel="0" collapsed="false">
      <c r="AU2840" s="91"/>
    </row>
    <row r="2841" customFormat="false" ht="12.75" hidden="false" customHeight="false" outlineLevel="0" collapsed="false">
      <c r="AU2841" s="91"/>
    </row>
    <row r="2842" customFormat="false" ht="12.75" hidden="false" customHeight="false" outlineLevel="0" collapsed="false">
      <c r="AU2842" s="91"/>
    </row>
    <row r="2843" customFormat="false" ht="12.75" hidden="false" customHeight="false" outlineLevel="0" collapsed="false">
      <c r="AU2843" s="91"/>
    </row>
    <row r="2844" customFormat="false" ht="12.75" hidden="false" customHeight="false" outlineLevel="0" collapsed="false">
      <c r="AU2844" s="91"/>
    </row>
    <row r="2845" customFormat="false" ht="12.75" hidden="false" customHeight="false" outlineLevel="0" collapsed="false">
      <c r="AU2845" s="91"/>
    </row>
    <row r="2846" customFormat="false" ht="12.75" hidden="false" customHeight="false" outlineLevel="0" collapsed="false">
      <c r="AU2846" s="91"/>
    </row>
    <row r="2847" customFormat="false" ht="12.75" hidden="false" customHeight="false" outlineLevel="0" collapsed="false">
      <c r="AU2847" s="91"/>
    </row>
    <row r="2848" customFormat="false" ht="12.75" hidden="false" customHeight="false" outlineLevel="0" collapsed="false">
      <c r="AU2848" s="91"/>
    </row>
    <row r="2849" customFormat="false" ht="12.75" hidden="false" customHeight="false" outlineLevel="0" collapsed="false">
      <c r="AU2849" s="91"/>
    </row>
    <row r="2850" customFormat="false" ht="12.75" hidden="false" customHeight="false" outlineLevel="0" collapsed="false">
      <c r="AU2850" s="91"/>
    </row>
    <row r="2851" customFormat="false" ht="12.75" hidden="false" customHeight="false" outlineLevel="0" collapsed="false">
      <c r="AU2851" s="91"/>
    </row>
    <row r="2852" customFormat="false" ht="12.75" hidden="false" customHeight="false" outlineLevel="0" collapsed="false">
      <c r="AU2852" s="91"/>
    </row>
    <row r="2853" customFormat="false" ht="12.75" hidden="false" customHeight="false" outlineLevel="0" collapsed="false">
      <c r="AU2853" s="91"/>
    </row>
    <row r="2854" customFormat="false" ht="12.75" hidden="false" customHeight="false" outlineLevel="0" collapsed="false">
      <c r="AU2854" s="91"/>
    </row>
    <row r="2855" customFormat="false" ht="12.75" hidden="false" customHeight="false" outlineLevel="0" collapsed="false">
      <c r="AU2855" s="91"/>
    </row>
    <row r="2856" customFormat="false" ht="12.75" hidden="false" customHeight="false" outlineLevel="0" collapsed="false">
      <c r="AU2856" s="91"/>
    </row>
    <row r="2857" customFormat="false" ht="12.75" hidden="false" customHeight="false" outlineLevel="0" collapsed="false">
      <c r="AU2857" s="91"/>
    </row>
    <row r="2858" customFormat="false" ht="12.75" hidden="false" customHeight="false" outlineLevel="0" collapsed="false">
      <c r="AU2858" s="91"/>
    </row>
    <row r="2859" customFormat="false" ht="12.75" hidden="false" customHeight="false" outlineLevel="0" collapsed="false">
      <c r="AU2859" s="91"/>
    </row>
    <row r="2860" customFormat="false" ht="12.75" hidden="false" customHeight="false" outlineLevel="0" collapsed="false">
      <c r="AU2860" s="91"/>
    </row>
    <row r="2861" customFormat="false" ht="12.75" hidden="false" customHeight="false" outlineLevel="0" collapsed="false">
      <c r="AU2861" s="91"/>
    </row>
    <row r="2862" customFormat="false" ht="12.75" hidden="false" customHeight="false" outlineLevel="0" collapsed="false">
      <c r="AU2862" s="91"/>
    </row>
    <row r="2863" customFormat="false" ht="12.75" hidden="false" customHeight="false" outlineLevel="0" collapsed="false">
      <c r="AU2863" s="91"/>
    </row>
    <row r="2864" customFormat="false" ht="12.75" hidden="false" customHeight="false" outlineLevel="0" collapsed="false">
      <c r="AU2864" s="91"/>
    </row>
    <row r="2865" customFormat="false" ht="12.75" hidden="false" customHeight="false" outlineLevel="0" collapsed="false">
      <c r="AU2865" s="91"/>
    </row>
    <row r="2866" customFormat="false" ht="12.75" hidden="false" customHeight="false" outlineLevel="0" collapsed="false">
      <c r="AU2866" s="91"/>
    </row>
    <row r="2867" customFormat="false" ht="12.75" hidden="false" customHeight="false" outlineLevel="0" collapsed="false">
      <c r="AU2867" s="91"/>
    </row>
    <row r="2868" customFormat="false" ht="12.75" hidden="false" customHeight="false" outlineLevel="0" collapsed="false">
      <c r="AU2868" s="91"/>
    </row>
    <row r="2869" customFormat="false" ht="12.75" hidden="false" customHeight="false" outlineLevel="0" collapsed="false">
      <c r="AU2869" s="91"/>
    </row>
    <row r="2870" customFormat="false" ht="12.75" hidden="false" customHeight="false" outlineLevel="0" collapsed="false">
      <c r="AU2870" s="91"/>
    </row>
    <row r="2871" customFormat="false" ht="12.75" hidden="false" customHeight="false" outlineLevel="0" collapsed="false">
      <c r="AU2871" s="91"/>
    </row>
    <row r="2872" customFormat="false" ht="12.75" hidden="false" customHeight="false" outlineLevel="0" collapsed="false">
      <c r="AU2872" s="91"/>
    </row>
    <row r="2873" customFormat="false" ht="12.75" hidden="false" customHeight="false" outlineLevel="0" collapsed="false">
      <c r="AU2873" s="91"/>
    </row>
    <row r="2874" customFormat="false" ht="12.75" hidden="false" customHeight="false" outlineLevel="0" collapsed="false">
      <c r="AU2874" s="91"/>
    </row>
    <row r="2875" customFormat="false" ht="12.75" hidden="false" customHeight="false" outlineLevel="0" collapsed="false">
      <c r="AU2875" s="91"/>
    </row>
    <row r="2876" customFormat="false" ht="12.75" hidden="false" customHeight="false" outlineLevel="0" collapsed="false">
      <c r="AU2876" s="91"/>
    </row>
    <row r="2877" customFormat="false" ht="12.75" hidden="false" customHeight="false" outlineLevel="0" collapsed="false">
      <c r="AU2877" s="91"/>
    </row>
    <row r="2878" customFormat="false" ht="12.75" hidden="false" customHeight="false" outlineLevel="0" collapsed="false">
      <c r="AU2878" s="91"/>
    </row>
    <row r="2879" customFormat="false" ht="12.75" hidden="false" customHeight="false" outlineLevel="0" collapsed="false">
      <c r="AU2879" s="91"/>
    </row>
    <row r="2880" customFormat="false" ht="12.75" hidden="false" customHeight="false" outlineLevel="0" collapsed="false">
      <c r="AU2880" s="91"/>
    </row>
    <row r="2881" customFormat="false" ht="12.75" hidden="false" customHeight="false" outlineLevel="0" collapsed="false">
      <c r="AU2881" s="91"/>
    </row>
    <row r="2882" customFormat="false" ht="12.75" hidden="false" customHeight="false" outlineLevel="0" collapsed="false">
      <c r="AU2882" s="91"/>
    </row>
    <row r="2883" customFormat="false" ht="12.75" hidden="false" customHeight="false" outlineLevel="0" collapsed="false">
      <c r="AU2883" s="91"/>
    </row>
    <row r="2884" customFormat="false" ht="12.75" hidden="false" customHeight="false" outlineLevel="0" collapsed="false">
      <c r="AU2884" s="91"/>
    </row>
    <row r="2885" customFormat="false" ht="12.75" hidden="false" customHeight="false" outlineLevel="0" collapsed="false">
      <c r="AU2885" s="91"/>
    </row>
    <row r="2886" customFormat="false" ht="12.75" hidden="false" customHeight="false" outlineLevel="0" collapsed="false">
      <c r="AU2886" s="91"/>
    </row>
    <row r="2887" customFormat="false" ht="12.75" hidden="false" customHeight="false" outlineLevel="0" collapsed="false">
      <c r="AU2887" s="91"/>
    </row>
    <row r="2888" customFormat="false" ht="12.75" hidden="false" customHeight="false" outlineLevel="0" collapsed="false">
      <c r="AU2888" s="91"/>
    </row>
    <row r="2889" customFormat="false" ht="12.75" hidden="false" customHeight="false" outlineLevel="0" collapsed="false">
      <c r="AU2889" s="91"/>
    </row>
    <row r="2890" customFormat="false" ht="12.75" hidden="false" customHeight="false" outlineLevel="0" collapsed="false">
      <c r="AU2890" s="91"/>
    </row>
    <row r="2891" customFormat="false" ht="12.75" hidden="false" customHeight="false" outlineLevel="0" collapsed="false">
      <c r="AU2891" s="91"/>
    </row>
    <row r="2892" customFormat="false" ht="12.75" hidden="false" customHeight="false" outlineLevel="0" collapsed="false">
      <c r="AU2892" s="91"/>
    </row>
    <row r="2893" customFormat="false" ht="12.75" hidden="false" customHeight="false" outlineLevel="0" collapsed="false">
      <c r="AU2893" s="91"/>
    </row>
    <row r="2894" customFormat="false" ht="12.75" hidden="false" customHeight="false" outlineLevel="0" collapsed="false">
      <c r="AU2894" s="91"/>
    </row>
    <row r="2895" customFormat="false" ht="12.75" hidden="false" customHeight="false" outlineLevel="0" collapsed="false">
      <c r="AU2895" s="91"/>
    </row>
    <row r="2896" customFormat="false" ht="12.75" hidden="false" customHeight="false" outlineLevel="0" collapsed="false">
      <c r="AU2896" s="91"/>
    </row>
    <row r="2897" customFormat="false" ht="12.75" hidden="false" customHeight="false" outlineLevel="0" collapsed="false">
      <c r="AU2897" s="91"/>
    </row>
    <row r="2898" customFormat="false" ht="12.75" hidden="false" customHeight="false" outlineLevel="0" collapsed="false">
      <c r="AU2898" s="91"/>
    </row>
    <row r="2899" customFormat="false" ht="12.75" hidden="false" customHeight="false" outlineLevel="0" collapsed="false">
      <c r="AU2899" s="91"/>
    </row>
    <row r="2900" customFormat="false" ht="12.75" hidden="false" customHeight="false" outlineLevel="0" collapsed="false">
      <c r="AU2900" s="91"/>
    </row>
    <row r="2901" customFormat="false" ht="12.75" hidden="false" customHeight="false" outlineLevel="0" collapsed="false">
      <c r="AU2901" s="91"/>
    </row>
    <row r="2902" customFormat="false" ht="12.75" hidden="false" customHeight="false" outlineLevel="0" collapsed="false">
      <c r="AU2902" s="91"/>
    </row>
    <row r="2903" customFormat="false" ht="12.75" hidden="false" customHeight="false" outlineLevel="0" collapsed="false">
      <c r="AU2903" s="91"/>
    </row>
    <row r="2904" customFormat="false" ht="12.75" hidden="false" customHeight="false" outlineLevel="0" collapsed="false">
      <c r="AU2904" s="91"/>
    </row>
    <row r="2905" customFormat="false" ht="12.75" hidden="false" customHeight="false" outlineLevel="0" collapsed="false">
      <c r="AU2905" s="91"/>
    </row>
    <row r="2906" customFormat="false" ht="12.75" hidden="false" customHeight="false" outlineLevel="0" collapsed="false">
      <c r="AU2906" s="91"/>
    </row>
    <row r="2907" customFormat="false" ht="12.75" hidden="false" customHeight="false" outlineLevel="0" collapsed="false">
      <c r="AU2907" s="91"/>
    </row>
    <row r="2908" customFormat="false" ht="12.75" hidden="false" customHeight="false" outlineLevel="0" collapsed="false">
      <c r="AU2908" s="91"/>
    </row>
    <row r="2909" customFormat="false" ht="12.75" hidden="false" customHeight="false" outlineLevel="0" collapsed="false">
      <c r="AU2909" s="91"/>
    </row>
    <row r="2910" customFormat="false" ht="12.75" hidden="false" customHeight="false" outlineLevel="0" collapsed="false">
      <c r="AU2910" s="91"/>
    </row>
    <row r="2911" customFormat="false" ht="12.75" hidden="false" customHeight="false" outlineLevel="0" collapsed="false">
      <c r="AU2911" s="91"/>
    </row>
    <row r="2912" customFormat="false" ht="12.75" hidden="false" customHeight="false" outlineLevel="0" collapsed="false">
      <c r="AU2912" s="91"/>
    </row>
    <row r="2913" customFormat="false" ht="12.75" hidden="false" customHeight="false" outlineLevel="0" collapsed="false">
      <c r="AU2913" s="91"/>
    </row>
    <row r="2914" customFormat="false" ht="12.75" hidden="false" customHeight="false" outlineLevel="0" collapsed="false">
      <c r="AU2914" s="91"/>
    </row>
    <row r="2915" customFormat="false" ht="12.75" hidden="false" customHeight="false" outlineLevel="0" collapsed="false">
      <c r="AU2915" s="91"/>
    </row>
    <row r="2916" customFormat="false" ht="12.75" hidden="false" customHeight="false" outlineLevel="0" collapsed="false">
      <c r="AU2916" s="91"/>
    </row>
    <row r="2917" customFormat="false" ht="12.75" hidden="false" customHeight="false" outlineLevel="0" collapsed="false">
      <c r="AU2917" s="91"/>
    </row>
    <row r="2918" customFormat="false" ht="12.75" hidden="false" customHeight="false" outlineLevel="0" collapsed="false">
      <c r="AU2918" s="91"/>
    </row>
    <row r="2919" customFormat="false" ht="12.75" hidden="false" customHeight="false" outlineLevel="0" collapsed="false">
      <c r="AU2919" s="91"/>
    </row>
    <row r="2920" customFormat="false" ht="12.75" hidden="false" customHeight="false" outlineLevel="0" collapsed="false">
      <c r="AU2920" s="91"/>
    </row>
    <row r="2921" customFormat="false" ht="12.75" hidden="false" customHeight="false" outlineLevel="0" collapsed="false">
      <c r="AU2921" s="91"/>
    </row>
    <row r="2922" customFormat="false" ht="12.75" hidden="false" customHeight="false" outlineLevel="0" collapsed="false">
      <c r="AU2922" s="91"/>
    </row>
    <row r="2923" customFormat="false" ht="12.75" hidden="false" customHeight="false" outlineLevel="0" collapsed="false">
      <c r="AU2923" s="91"/>
    </row>
    <row r="2924" customFormat="false" ht="12.75" hidden="false" customHeight="false" outlineLevel="0" collapsed="false">
      <c r="AU2924" s="91"/>
    </row>
    <row r="2925" customFormat="false" ht="12.75" hidden="false" customHeight="false" outlineLevel="0" collapsed="false">
      <c r="AU2925" s="91"/>
    </row>
    <row r="2926" customFormat="false" ht="12.75" hidden="false" customHeight="false" outlineLevel="0" collapsed="false">
      <c r="AU2926" s="91"/>
    </row>
    <row r="2927" customFormat="false" ht="12.75" hidden="false" customHeight="false" outlineLevel="0" collapsed="false">
      <c r="AU2927" s="91"/>
    </row>
    <row r="2928" customFormat="false" ht="12.75" hidden="false" customHeight="false" outlineLevel="0" collapsed="false">
      <c r="AU2928" s="91"/>
    </row>
    <row r="2929" customFormat="false" ht="12.75" hidden="false" customHeight="false" outlineLevel="0" collapsed="false">
      <c r="AU2929" s="91"/>
    </row>
    <row r="2930" customFormat="false" ht="12.75" hidden="false" customHeight="false" outlineLevel="0" collapsed="false">
      <c r="AU2930" s="91"/>
    </row>
    <row r="2931" customFormat="false" ht="12.75" hidden="false" customHeight="false" outlineLevel="0" collapsed="false">
      <c r="AU2931" s="91"/>
    </row>
    <row r="2932" customFormat="false" ht="12.75" hidden="false" customHeight="false" outlineLevel="0" collapsed="false">
      <c r="AU2932" s="91"/>
    </row>
    <row r="2933" customFormat="false" ht="12.75" hidden="false" customHeight="false" outlineLevel="0" collapsed="false">
      <c r="AU2933" s="91"/>
    </row>
    <row r="2934" customFormat="false" ht="12.75" hidden="false" customHeight="false" outlineLevel="0" collapsed="false">
      <c r="AU2934" s="91"/>
    </row>
    <row r="2935" customFormat="false" ht="12.75" hidden="false" customHeight="false" outlineLevel="0" collapsed="false">
      <c r="AU2935" s="91"/>
    </row>
    <row r="2936" customFormat="false" ht="12.75" hidden="false" customHeight="false" outlineLevel="0" collapsed="false">
      <c r="AU2936" s="91"/>
    </row>
    <row r="2937" customFormat="false" ht="12.75" hidden="false" customHeight="false" outlineLevel="0" collapsed="false">
      <c r="AU2937" s="91"/>
    </row>
    <row r="2938" customFormat="false" ht="12.75" hidden="false" customHeight="false" outlineLevel="0" collapsed="false">
      <c r="AU2938" s="91"/>
    </row>
    <row r="2939" customFormat="false" ht="12.75" hidden="false" customHeight="false" outlineLevel="0" collapsed="false">
      <c r="AU2939" s="91"/>
    </row>
    <row r="2940" customFormat="false" ht="12.75" hidden="false" customHeight="false" outlineLevel="0" collapsed="false">
      <c r="AU2940" s="91"/>
    </row>
    <row r="2941" customFormat="false" ht="12.75" hidden="false" customHeight="false" outlineLevel="0" collapsed="false">
      <c r="AU2941" s="91"/>
    </row>
    <row r="2942" customFormat="false" ht="12.75" hidden="false" customHeight="false" outlineLevel="0" collapsed="false">
      <c r="AU2942" s="91"/>
    </row>
    <row r="2943" customFormat="false" ht="12.75" hidden="false" customHeight="false" outlineLevel="0" collapsed="false">
      <c r="AU2943" s="91"/>
    </row>
    <row r="2944" customFormat="false" ht="12.75" hidden="false" customHeight="false" outlineLevel="0" collapsed="false">
      <c r="AU2944" s="91"/>
    </row>
    <row r="2945" customFormat="false" ht="12.75" hidden="false" customHeight="false" outlineLevel="0" collapsed="false">
      <c r="AU2945" s="91"/>
    </row>
    <row r="2946" customFormat="false" ht="12.75" hidden="false" customHeight="false" outlineLevel="0" collapsed="false">
      <c r="AU2946" s="91"/>
    </row>
    <row r="2947" customFormat="false" ht="12.75" hidden="false" customHeight="false" outlineLevel="0" collapsed="false">
      <c r="AU2947" s="91"/>
    </row>
    <row r="2948" customFormat="false" ht="12.75" hidden="false" customHeight="false" outlineLevel="0" collapsed="false">
      <c r="AU2948" s="91"/>
    </row>
    <row r="2949" customFormat="false" ht="12.75" hidden="false" customHeight="false" outlineLevel="0" collapsed="false">
      <c r="AU2949" s="91"/>
    </row>
    <row r="2950" customFormat="false" ht="12.75" hidden="false" customHeight="false" outlineLevel="0" collapsed="false">
      <c r="AU2950" s="91"/>
    </row>
    <row r="2951" customFormat="false" ht="12.75" hidden="false" customHeight="false" outlineLevel="0" collapsed="false">
      <c r="AU2951" s="91"/>
    </row>
    <row r="2952" customFormat="false" ht="12.75" hidden="false" customHeight="false" outlineLevel="0" collapsed="false">
      <c r="AU2952" s="91"/>
    </row>
    <row r="2953" customFormat="false" ht="12.75" hidden="false" customHeight="false" outlineLevel="0" collapsed="false">
      <c r="AU2953" s="91"/>
    </row>
    <row r="2954" customFormat="false" ht="12.75" hidden="false" customHeight="false" outlineLevel="0" collapsed="false">
      <c r="AU2954" s="91"/>
    </row>
    <row r="2955" customFormat="false" ht="12.75" hidden="false" customHeight="false" outlineLevel="0" collapsed="false">
      <c r="AU2955" s="91"/>
    </row>
    <row r="2956" customFormat="false" ht="12.75" hidden="false" customHeight="false" outlineLevel="0" collapsed="false">
      <c r="AU2956" s="91"/>
    </row>
    <row r="2957" customFormat="false" ht="12.75" hidden="false" customHeight="false" outlineLevel="0" collapsed="false">
      <c r="AU2957" s="91"/>
    </row>
    <row r="2958" customFormat="false" ht="12.75" hidden="false" customHeight="false" outlineLevel="0" collapsed="false">
      <c r="AU2958" s="91"/>
    </row>
    <row r="2959" customFormat="false" ht="12.75" hidden="false" customHeight="false" outlineLevel="0" collapsed="false">
      <c r="AU2959" s="91"/>
    </row>
    <row r="2960" customFormat="false" ht="12.75" hidden="false" customHeight="false" outlineLevel="0" collapsed="false">
      <c r="AU2960" s="91"/>
    </row>
    <row r="2961" customFormat="false" ht="12.75" hidden="false" customHeight="false" outlineLevel="0" collapsed="false">
      <c r="AU2961" s="91"/>
    </row>
    <row r="2962" customFormat="false" ht="12.75" hidden="false" customHeight="false" outlineLevel="0" collapsed="false">
      <c r="AU2962" s="91"/>
    </row>
    <row r="2963" customFormat="false" ht="12.75" hidden="false" customHeight="false" outlineLevel="0" collapsed="false">
      <c r="AU2963" s="91"/>
    </row>
    <row r="2964" customFormat="false" ht="12.75" hidden="false" customHeight="false" outlineLevel="0" collapsed="false">
      <c r="AU2964" s="91"/>
    </row>
    <row r="2965" customFormat="false" ht="12.75" hidden="false" customHeight="false" outlineLevel="0" collapsed="false">
      <c r="AU2965" s="91"/>
    </row>
    <row r="2966" customFormat="false" ht="12.75" hidden="false" customHeight="false" outlineLevel="0" collapsed="false">
      <c r="AU2966" s="91"/>
    </row>
    <row r="2967" customFormat="false" ht="12.75" hidden="false" customHeight="false" outlineLevel="0" collapsed="false">
      <c r="AU2967" s="91"/>
    </row>
    <row r="2968" customFormat="false" ht="12.75" hidden="false" customHeight="false" outlineLevel="0" collapsed="false">
      <c r="AU2968" s="91"/>
    </row>
    <row r="2969" customFormat="false" ht="12.75" hidden="false" customHeight="false" outlineLevel="0" collapsed="false">
      <c r="AU2969" s="91"/>
    </row>
    <row r="2970" customFormat="false" ht="12.75" hidden="false" customHeight="false" outlineLevel="0" collapsed="false">
      <c r="AU2970" s="91"/>
    </row>
    <row r="2971" customFormat="false" ht="12.75" hidden="false" customHeight="false" outlineLevel="0" collapsed="false">
      <c r="AU2971" s="91"/>
    </row>
    <row r="2972" customFormat="false" ht="12.75" hidden="false" customHeight="false" outlineLevel="0" collapsed="false">
      <c r="AU2972" s="91"/>
    </row>
    <row r="2973" customFormat="false" ht="12.75" hidden="false" customHeight="false" outlineLevel="0" collapsed="false">
      <c r="AU2973" s="91"/>
    </row>
    <row r="2974" customFormat="false" ht="12.75" hidden="false" customHeight="false" outlineLevel="0" collapsed="false">
      <c r="AU2974" s="91"/>
    </row>
    <row r="2975" customFormat="false" ht="12.75" hidden="false" customHeight="false" outlineLevel="0" collapsed="false">
      <c r="AU2975" s="91"/>
    </row>
    <row r="2976" customFormat="false" ht="12.75" hidden="false" customHeight="false" outlineLevel="0" collapsed="false">
      <c r="AU2976" s="91"/>
    </row>
    <row r="2977" customFormat="false" ht="12.75" hidden="false" customHeight="false" outlineLevel="0" collapsed="false">
      <c r="AU2977" s="91"/>
    </row>
    <row r="2978" customFormat="false" ht="12.75" hidden="false" customHeight="false" outlineLevel="0" collapsed="false">
      <c r="AU2978" s="91"/>
    </row>
    <row r="2979" customFormat="false" ht="12.75" hidden="false" customHeight="false" outlineLevel="0" collapsed="false">
      <c r="AU2979" s="91"/>
    </row>
    <row r="2980" customFormat="false" ht="12.75" hidden="false" customHeight="false" outlineLevel="0" collapsed="false">
      <c r="AU2980" s="91"/>
    </row>
    <row r="2981" customFormat="false" ht="12.75" hidden="false" customHeight="false" outlineLevel="0" collapsed="false">
      <c r="AU2981" s="91"/>
    </row>
    <row r="2982" customFormat="false" ht="12.75" hidden="false" customHeight="false" outlineLevel="0" collapsed="false">
      <c r="AU2982" s="91"/>
    </row>
    <row r="2983" customFormat="false" ht="12.75" hidden="false" customHeight="false" outlineLevel="0" collapsed="false">
      <c r="AU2983" s="91"/>
    </row>
    <row r="2984" customFormat="false" ht="12.75" hidden="false" customHeight="false" outlineLevel="0" collapsed="false">
      <c r="AU2984" s="91"/>
    </row>
    <row r="2985" customFormat="false" ht="12.75" hidden="false" customHeight="false" outlineLevel="0" collapsed="false">
      <c r="AU2985" s="91"/>
    </row>
    <row r="2986" customFormat="false" ht="12.75" hidden="false" customHeight="false" outlineLevel="0" collapsed="false">
      <c r="AU2986" s="91"/>
    </row>
    <row r="2987" customFormat="false" ht="12.75" hidden="false" customHeight="false" outlineLevel="0" collapsed="false">
      <c r="AU2987" s="91"/>
    </row>
    <row r="2988" customFormat="false" ht="12.75" hidden="false" customHeight="false" outlineLevel="0" collapsed="false">
      <c r="AU2988" s="91"/>
    </row>
    <row r="2989" customFormat="false" ht="12.75" hidden="false" customHeight="false" outlineLevel="0" collapsed="false">
      <c r="AU2989" s="91"/>
    </row>
    <row r="2990" customFormat="false" ht="12.75" hidden="false" customHeight="false" outlineLevel="0" collapsed="false">
      <c r="AU2990" s="91"/>
    </row>
    <row r="2991" customFormat="false" ht="12.75" hidden="false" customHeight="false" outlineLevel="0" collapsed="false">
      <c r="AU2991" s="91"/>
    </row>
    <row r="2992" customFormat="false" ht="12.75" hidden="false" customHeight="false" outlineLevel="0" collapsed="false">
      <c r="AU2992" s="91"/>
    </row>
    <row r="2993" customFormat="false" ht="12.75" hidden="false" customHeight="false" outlineLevel="0" collapsed="false">
      <c r="AU2993" s="91"/>
    </row>
    <row r="2994" customFormat="false" ht="12.75" hidden="false" customHeight="false" outlineLevel="0" collapsed="false">
      <c r="AU2994" s="91"/>
    </row>
    <row r="2995" customFormat="false" ht="12.75" hidden="false" customHeight="false" outlineLevel="0" collapsed="false">
      <c r="AU2995" s="91"/>
    </row>
    <row r="2996" customFormat="false" ht="12.75" hidden="false" customHeight="false" outlineLevel="0" collapsed="false">
      <c r="AU2996" s="91"/>
    </row>
    <row r="2997" customFormat="false" ht="12.75" hidden="false" customHeight="false" outlineLevel="0" collapsed="false">
      <c r="AU2997" s="91"/>
    </row>
    <row r="2998" customFormat="false" ht="12.75" hidden="false" customHeight="false" outlineLevel="0" collapsed="false">
      <c r="AU2998" s="91"/>
    </row>
    <row r="2999" customFormat="false" ht="12.75" hidden="false" customHeight="false" outlineLevel="0" collapsed="false">
      <c r="AU2999" s="91"/>
    </row>
    <row r="3000" customFormat="false" ht="12.75" hidden="false" customHeight="false" outlineLevel="0" collapsed="false">
      <c r="AU3000" s="91"/>
    </row>
    <row r="3001" customFormat="false" ht="12.75" hidden="false" customHeight="false" outlineLevel="0" collapsed="false">
      <c r="AU3001" s="91"/>
    </row>
    <row r="3002" customFormat="false" ht="12.75" hidden="false" customHeight="false" outlineLevel="0" collapsed="false">
      <c r="AU3002" s="91"/>
    </row>
    <row r="3003" customFormat="false" ht="12.75" hidden="false" customHeight="false" outlineLevel="0" collapsed="false">
      <c r="AU3003" s="91"/>
    </row>
    <row r="3004" customFormat="false" ht="12.75" hidden="false" customHeight="false" outlineLevel="0" collapsed="false">
      <c r="AU3004" s="91"/>
    </row>
    <row r="3005" customFormat="false" ht="12.75" hidden="false" customHeight="false" outlineLevel="0" collapsed="false">
      <c r="AU3005" s="91"/>
    </row>
    <row r="3006" customFormat="false" ht="12.75" hidden="false" customHeight="false" outlineLevel="0" collapsed="false">
      <c r="AU3006" s="91"/>
    </row>
    <row r="3007" customFormat="false" ht="12.75" hidden="false" customHeight="false" outlineLevel="0" collapsed="false">
      <c r="AU3007" s="91"/>
    </row>
    <row r="3008" customFormat="false" ht="12.75" hidden="false" customHeight="false" outlineLevel="0" collapsed="false">
      <c r="AU3008" s="91"/>
    </row>
    <row r="3009" customFormat="false" ht="12.75" hidden="false" customHeight="false" outlineLevel="0" collapsed="false">
      <c r="AU3009" s="91"/>
    </row>
    <row r="3010" customFormat="false" ht="12.75" hidden="false" customHeight="false" outlineLevel="0" collapsed="false">
      <c r="AU3010" s="91"/>
    </row>
    <row r="3011" customFormat="false" ht="12.75" hidden="false" customHeight="false" outlineLevel="0" collapsed="false">
      <c r="AU3011" s="91"/>
    </row>
    <row r="3012" customFormat="false" ht="12.75" hidden="false" customHeight="false" outlineLevel="0" collapsed="false">
      <c r="AU3012" s="91"/>
    </row>
    <row r="3013" customFormat="false" ht="12.75" hidden="false" customHeight="false" outlineLevel="0" collapsed="false">
      <c r="AU3013" s="91"/>
    </row>
    <row r="3014" customFormat="false" ht="12.75" hidden="false" customHeight="false" outlineLevel="0" collapsed="false">
      <c r="AU3014" s="91"/>
    </row>
    <row r="3015" customFormat="false" ht="12.75" hidden="false" customHeight="false" outlineLevel="0" collapsed="false">
      <c r="AU3015" s="91"/>
    </row>
    <row r="3016" customFormat="false" ht="12.75" hidden="false" customHeight="false" outlineLevel="0" collapsed="false">
      <c r="AU3016" s="91"/>
    </row>
    <row r="3017" customFormat="false" ht="12.75" hidden="false" customHeight="false" outlineLevel="0" collapsed="false">
      <c r="AU3017" s="91"/>
    </row>
    <row r="3018" customFormat="false" ht="12.75" hidden="false" customHeight="false" outlineLevel="0" collapsed="false">
      <c r="AU3018" s="91"/>
    </row>
    <row r="3019" customFormat="false" ht="12.75" hidden="false" customHeight="false" outlineLevel="0" collapsed="false">
      <c r="AU3019" s="91"/>
    </row>
    <row r="3020" customFormat="false" ht="12.75" hidden="false" customHeight="false" outlineLevel="0" collapsed="false">
      <c r="AU3020" s="91"/>
    </row>
    <row r="3021" customFormat="false" ht="12.75" hidden="false" customHeight="false" outlineLevel="0" collapsed="false">
      <c r="AU3021" s="91"/>
    </row>
    <row r="3022" customFormat="false" ht="12.75" hidden="false" customHeight="false" outlineLevel="0" collapsed="false">
      <c r="AU3022" s="91"/>
    </row>
    <row r="3023" customFormat="false" ht="12.75" hidden="false" customHeight="false" outlineLevel="0" collapsed="false">
      <c r="AU3023" s="91"/>
    </row>
    <row r="3024" customFormat="false" ht="12.75" hidden="false" customHeight="false" outlineLevel="0" collapsed="false">
      <c r="AU3024" s="91"/>
    </row>
    <row r="3025" customFormat="false" ht="12.75" hidden="false" customHeight="false" outlineLevel="0" collapsed="false">
      <c r="AU3025" s="91"/>
    </row>
    <row r="3026" customFormat="false" ht="12.75" hidden="false" customHeight="false" outlineLevel="0" collapsed="false">
      <c r="AU3026" s="91"/>
    </row>
    <row r="3027" customFormat="false" ht="12.75" hidden="false" customHeight="false" outlineLevel="0" collapsed="false">
      <c r="AU3027" s="91"/>
    </row>
    <row r="3028" customFormat="false" ht="12.75" hidden="false" customHeight="false" outlineLevel="0" collapsed="false">
      <c r="AU3028" s="91"/>
    </row>
    <row r="3029" customFormat="false" ht="12.75" hidden="false" customHeight="false" outlineLevel="0" collapsed="false">
      <c r="AU3029" s="91"/>
    </row>
    <row r="3030" customFormat="false" ht="12.75" hidden="false" customHeight="false" outlineLevel="0" collapsed="false">
      <c r="AU3030" s="91"/>
    </row>
    <row r="3031" customFormat="false" ht="12.75" hidden="false" customHeight="false" outlineLevel="0" collapsed="false">
      <c r="AU3031" s="91"/>
    </row>
    <row r="3032" customFormat="false" ht="12.75" hidden="false" customHeight="false" outlineLevel="0" collapsed="false">
      <c r="AU3032" s="91"/>
    </row>
    <row r="3033" customFormat="false" ht="12.75" hidden="false" customHeight="false" outlineLevel="0" collapsed="false">
      <c r="AU3033" s="91"/>
    </row>
    <row r="3034" customFormat="false" ht="12.75" hidden="false" customHeight="false" outlineLevel="0" collapsed="false">
      <c r="AU3034" s="91"/>
    </row>
    <row r="3035" customFormat="false" ht="12.75" hidden="false" customHeight="false" outlineLevel="0" collapsed="false">
      <c r="AU3035" s="91"/>
    </row>
    <row r="3036" customFormat="false" ht="12.75" hidden="false" customHeight="false" outlineLevel="0" collapsed="false">
      <c r="AU3036" s="91"/>
    </row>
    <row r="3037" customFormat="false" ht="12.75" hidden="false" customHeight="false" outlineLevel="0" collapsed="false">
      <c r="AU3037" s="91"/>
    </row>
    <row r="3038" customFormat="false" ht="12.75" hidden="false" customHeight="false" outlineLevel="0" collapsed="false">
      <c r="AU3038" s="91"/>
    </row>
    <row r="3039" customFormat="false" ht="12.75" hidden="false" customHeight="false" outlineLevel="0" collapsed="false">
      <c r="AU3039" s="91"/>
    </row>
    <row r="3040" customFormat="false" ht="12.75" hidden="false" customHeight="false" outlineLevel="0" collapsed="false">
      <c r="AU3040" s="91"/>
    </row>
    <row r="3041" customFormat="false" ht="12.75" hidden="false" customHeight="false" outlineLevel="0" collapsed="false">
      <c r="AU3041" s="91"/>
    </row>
    <row r="3042" customFormat="false" ht="12.75" hidden="false" customHeight="false" outlineLevel="0" collapsed="false">
      <c r="AU3042" s="91"/>
    </row>
    <row r="3043" customFormat="false" ht="12.75" hidden="false" customHeight="false" outlineLevel="0" collapsed="false">
      <c r="AU3043" s="91"/>
    </row>
    <row r="3044" customFormat="false" ht="12.75" hidden="false" customHeight="false" outlineLevel="0" collapsed="false">
      <c r="AU3044" s="91"/>
    </row>
    <row r="3045" customFormat="false" ht="12.75" hidden="false" customHeight="false" outlineLevel="0" collapsed="false">
      <c r="AU3045" s="91"/>
    </row>
    <row r="3046" customFormat="false" ht="12.75" hidden="false" customHeight="false" outlineLevel="0" collapsed="false">
      <c r="AU3046" s="91"/>
    </row>
    <row r="3047" customFormat="false" ht="12.75" hidden="false" customHeight="false" outlineLevel="0" collapsed="false">
      <c r="AU3047" s="91"/>
    </row>
    <row r="3048" customFormat="false" ht="12.75" hidden="false" customHeight="false" outlineLevel="0" collapsed="false">
      <c r="AU3048" s="91"/>
    </row>
    <row r="3049" customFormat="false" ht="12.75" hidden="false" customHeight="false" outlineLevel="0" collapsed="false">
      <c r="AU3049" s="91"/>
    </row>
    <row r="3050" customFormat="false" ht="12.75" hidden="false" customHeight="false" outlineLevel="0" collapsed="false">
      <c r="AU3050" s="91"/>
    </row>
    <row r="3051" customFormat="false" ht="12.75" hidden="false" customHeight="false" outlineLevel="0" collapsed="false">
      <c r="AU3051" s="91"/>
    </row>
    <row r="3052" customFormat="false" ht="12.75" hidden="false" customHeight="false" outlineLevel="0" collapsed="false">
      <c r="AU3052" s="91"/>
    </row>
    <row r="3053" customFormat="false" ht="12.75" hidden="false" customHeight="false" outlineLevel="0" collapsed="false">
      <c r="AU3053" s="91"/>
    </row>
    <row r="3054" customFormat="false" ht="12.75" hidden="false" customHeight="false" outlineLevel="0" collapsed="false">
      <c r="AU3054" s="91"/>
    </row>
    <row r="3055" customFormat="false" ht="12.75" hidden="false" customHeight="false" outlineLevel="0" collapsed="false">
      <c r="AU3055" s="91"/>
    </row>
    <row r="3056" customFormat="false" ht="12.75" hidden="false" customHeight="false" outlineLevel="0" collapsed="false">
      <c r="AU3056" s="91"/>
    </row>
    <row r="3057" customFormat="false" ht="12.75" hidden="false" customHeight="false" outlineLevel="0" collapsed="false">
      <c r="AU3057" s="91"/>
    </row>
    <row r="3058" customFormat="false" ht="12.75" hidden="false" customHeight="false" outlineLevel="0" collapsed="false">
      <c r="AU3058" s="91"/>
    </row>
    <row r="3059" customFormat="false" ht="12.75" hidden="false" customHeight="false" outlineLevel="0" collapsed="false">
      <c r="AU3059" s="91"/>
    </row>
    <row r="3060" customFormat="false" ht="12.75" hidden="false" customHeight="false" outlineLevel="0" collapsed="false">
      <c r="AU3060" s="91"/>
    </row>
    <row r="3061" customFormat="false" ht="12.75" hidden="false" customHeight="false" outlineLevel="0" collapsed="false">
      <c r="AU3061" s="91"/>
    </row>
    <row r="3062" customFormat="false" ht="12.75" hidden="false" customHeight="false" outlineLevel="0" collapsed="false">
      <c r="AU3062" s="91"/>
    </row>
    <row r="3063" customFormat="false" ht="12.75" hidden="false" customHeight="false" outlineLevel="0" collapsed="false">
      <c r="AU3063" s="91"/>
    </row>
    <row r="3064" customFormat="false" ht="12.75" hidden="false" customHeight="false" outlineLevel="0" collapsed="false">
      <c r="AU3064" s="91"/>
    </row>
    <row r="3065" customFormat="false" ht="12.75" hidden="false" customHeight="false" outlineLevel="0" collapsed="false">
      <c r="AU3065" s="91"/>
    </row>
    <row r="3066" customFormat="false" ht="12.75" hidden="false" customHeight="false" outlineLevel="0" collapsed="false">
      <c r="AU3066" s="91"/>
    </row>
    <row r="3067" customFormat="false" ht="12.75" hidden="false" customHeight="false" outlineLevel="0" collapsed="false">
      <c r="AU3067" s="91"/>
    </row>
    <row r="3068" customFormat="false" ht="12.75" hidden="false" customHeight="false" outlineLevel="0" collapsed="false">
      <c r="AU3068" s="91"/>
    </row>
    <row r="3069" customFormat="false" ht="12.75" hidden="false" customHeight="false" outlineLevel="0" collapsed="false">
      <c r="AU3069" s="91"/>
    </row>
    <row r="3070" customFormat="false" ht="12.75" hidden="false" customHeight="false" outlineLevel="0" collapsed="false">
      <c r="AU3070" s="91"/>
    </row>
    <row r="3071" customFormat="false" ht="12.75" hidden="false" customHeight="false" outlineLevel="0" collapsed="false">
      <c r="AU3071" s="91"/>
    </row>
    <row r="3072" customFormat="false" ht="12.75" hidden="false" customHeight="false" outlineLevel="0" collapsed="false">
      <c r="AU3072" s="91"/>
    </row>
    <row r="3073" customFormat="false" ht="12.75" hidden="false" customHeight="false" outlineLevel="0" collapsed="false">
      <c r="AU3073" s="91"/>
    </row>
    <row r="3074" customFormat="false" ht="12.75" hidden="false" customHeight="false" outlineLevel="0" collapsed="false">
      <c r="AU3074" s="91"/>
    </row>
    <row r="3075" customFormat="false" ht="12.75" hidden="false" customHeight="false" outlineLevel="0" collapsed="false">
      <c r="AU3075" s="91"/>
    </row>
    <row r="3076" customFormat="false" ht="12.75" hidden="false" customHeight="false" outlineLevel="0" collapsed="false">
      <c r="AU3076" s="91"/>
    </row>
    <row r="3077" customFormat="false" ht="12.75" hidden="false" customHeight="false" outlineLevel="0" collapsed="false">
      <c r="AU3077" s="91"/>
    </row>
    <row r="3078" customFormat="false" ht="12.75" hidden="false" customHeight="false" outlineLevel="0" collapsed="false">
      <c r="AU3078" s="91"/>
    </row>
    <row r="3079" customFormat="false" ht="12.75" hidden="false" customHeight="false" outlineLevel="0" collapsed="false">
      <c r="AU3079" s="91"/>
    </row>
    <row r="3080" customFormat="false" ht="12.75" hidden="false" customHeight="false" outlineLevel="0" collapsed="false">
      <c r="AU3080" s="91"/>
    </row>
    <row r="3081" customFormat="false" ht="12.75" hidden="false" customHeight="false" outlineLevel="0" collapsed="false">
      <c r="AU3081" s="91"/>
    </row>
    <row r="3082" customFormat="false" ht="12.75" hidden="false" customHeight="false" outlineLevel="0" collapsed="false">
      <c r="AU3082" s="91"/>
    </row>
    <row r="3083" customFormat="false" ht="12.75" hidden="false" customHeight="false" outlineLevel="0" collapsed="false">
      <c r="AU3083" s="91"/>
    </row>
    <row r="3084" customFormat="false" ht="12.75" hidden="false" customHeight="false" outlineLevel="0" collapsed="false">
      <c r="AU3084" s="91"/>
    </row>
    <row r="3085" customFormat="false" ht="12.75" hidden="false" customHeight="false" outlineLevel="0" collapsed="false">
      <c r="AU3085" s="91"/>
    </row>
    <row r="3086" customFormat="false" ht="12.75" hidden="false" customHeight="false" outlineLevel="0" collapsed="false">
      <c r="AU3086" s="91"/>
    </row>
    <row r="3087" customFormat="false" ht="12.75" hidden="false" customHeight="false" outlineLevel="0" collapsed="false">
      <c r="AU3087" s="91"/>
    </row>
    <row r="3088" customFormat="false" ht="12.75" hidden="false" customHeight="false" outlineLevel="0" collapsed="false">
      <c r="AU3088" s="91"/>
    </row>
    <row r="3089" customFormat="false" ht="12.75" hidden="false" customHeight="false" outlineLevel="0" collapsed="false">
      <c r="AU3089" s="91"/>
    </row>
    <row r="3090" customFormat="false" ht="12.75" hidden="false" customHeight="false" outlineLevel="0" collapsed="false">
      <c r="AU3090" s="91"/>
    </row>
    <row r="3091" customFormat="false" ht="12.75" hidden="false" customHeight="false" outlineLevel="0" collapsed="false">
      <c r="AU3091" s="91"/>
    </row>
    <row r="3092" customFormat="false" ht="12.75" hidden="false" customHeight="false" outlineLevel="0" collapsed="false">
      <c r="AU3092" s="91"/>
    </row>
    <row r="3093" customFormat="false" ht="12.75" hidden="false" customHeight="false" outlineLevel="0" collapsed="false">
      <c r="AU3093" s="91"/>
    </row>
    <row r="3094" customFormat="false" ht="12.75" hidden="false" customHeight="false" outlineLevel="0" collapsed="false">
      <c r="AU3094" s="91"/>
    </row>
    <row r="3095" customFormat="false" ht="12.75" hidden="false" customHeight="false" outlineLevel="0" collapsed="false">
      <c r="AU3095" s="91"/>
    </row>
    <row r="3096" customFormat="false" ht="12.75" hidden="false" customHeight="false" outlineLevel="0" collapsed="false">
      <c r="AU3096" s="91"/>
    </row>
    <row r="3097" customFormat="false" ht="12.75" hidden="false" customHeight="false" outlineLevel="0" collapsed="false">
      <c r="AU3097" s="91"/>
    </row>
    <row r="3098" customFormat="false" ht="12.75" hidden="false" customHeight="false" outlineLevel="0" collapsed="false">
      <c r="AU3098" s="91"/>
    </row>
    <row r="3099" customFormat="false" ht="12.75" hidden="false" customHeight="false" outlineLevel="0" collapsed="false">
      <c r="AU3099" s="91"/>
    </row>
    <row r="3100" customFormat="false" ht="12.75" hidden="false" customHeight="false" outlineLevel="0" collapsed="false">
      <c r="AU3100" s="91"/>
    </row>
    <row r="3101" customFormat="false" ht="12.75" hidden="false" customHeight="false" outlineLevel="0" collapsed="false">
      <c r="AU3101" s="91"/>
    </row>
    <row r="3102" customFormat="false" ht="12.75" hidden="false" customHeight="false" outlineLevel="0" collapsed="false">
      <c r="AU3102" s="91"/>
    </row>
    <row r="3103" customFormat="false" ht="12.75" hidden="false" customHeight="false" outlineLevel="0" collapsed="false">
      <c r="AU3103" s="91"/>
    </row>
    <row r="3104" customFormat="false" ht="12.75" hidden="false" customHeight="false" outlineLevel="0" collapsed="false">
      <c r="AU3104" s="91"/>
    </row>
    <row r="3105" customFormat="false" ht="12.75" hidden="false" customHeight="false" outlineLevel="0" collapsed="false">
      <c r="AU3105" s="91"/>
    </row>
    <row r="3106" customFormat="false" ht="12.75" hidden="false" customHeight="false" outlineLevel="0" collapsed="false">
      <c r="AU3106" s="91"/>
    </row>
    <row r="3107" customFormat="false" ht="12.75" hidden="false" customHeight="false" outlineLevel="0" collapsed="false">
      <c r="AU3107" s="91"/>
    </row>
    <row r="3108" customFormat="false" ht="12.75" hidden="false" customHeight="false" outlineLevel="0" collapsed="false">
      <c r="AU3108" s="91"/>
    </row>
    <row r="3109" customFormat="false" ht="12.75" hidden="false" customHeight="false" outlineLevel="0" collapsed="false">
      <c r="AU3109" s="91"/>
    </row>
    <row r="3110" customFormat="false" ht="12.75" hidden="false" customHeight="false" outlineLevel="0" collapsed="false">
      <c r="AU3110" s="91"/>
    </row>
    <row r="3111" customFormat="false" ht="12.75" hidden="false" customHeight="false" outlineLevel="0" collapsed="false">
      <c r="AU3111" s="91"/>
    </row>
    <row r="3112" customFormat="false" ht="12.75" hidden="false" customHeight="false" outlineLevel="0" collapsed="false">
      <c r="AU3112" s="91"/>
    </row>
    <row r="3113" customFormat="false" ht="12.75" hidden="false" customHeight="false" outlineLevel="0" collapsed="false">
      <c r="AU3113" s="91"/>
    </row>
    <row r="3114" customFormat="false" ht="12.75" hidden="false" customHeight="false" outlineLevel="0" collapsed="false">
      <c r="AU3114" s="91"/>
    </row>
    <row r="3115" customFormat="false" ht="12.75" hidden="false" customHeight="false" outlineLevel="0" collapsed="false">
      <c r="AU3115" s="91"/>
    </row>
    <row r="3116" customFormat="false" ht="12.75" hidden="false" customHeight="false" outlineLevel="0" collapsed="false">
      <c r="AU3116" s="91"/>
    </row>
    <row r="3117" customFormat="false" ht="12.75" hidden="false" customHeight="false" outlineLevel="0" collapsed="false">
      <c r="AU3117" s="91"/>
    </row>
    <row r="3118" customFormat="false" ht="12.75" hidden="false" customHeight="false" outlineLevel="0" collapsed="false">
      <c r="AU3118" s="91"/>
    </row>
    <row r="3119" customFormat="false" ht="12.75" hidden="false" customHeight="false" outlineLevel="0" collapsed="false">
      <c r="AU3119" s="91"/>
    </row>
    <row r="3120" customFormat="false" ht="12.75" hidden="false" customHeight="false" outlineLevel="0" collapsed="false">
      <c r="AU3120" s="91"/>
    </row>
    <row r="3121" customFormat="false" ht="12.75" hidden="false" customHeight="false" outlineLevel="0" collapsed="false">
      <c r="AU3121" s="91"/>
    </row>
    <row r="3122" customFormat="false" ht="12.75" hidden="false" customHeight="false" outlineLevel="0" collapsed="false">
      <c r="AU3122" s="91"/>
    </row>
    <row r="3123" customFormat="false" ht="12.75" hidden="false" customHeight="false" outlineLevel="0" collapsed="false">
      <c r="AU3123" s="91"/>
    </row>
    <row r="3124" customFormat="false" ht="12.75" hidden="false" customHeight="false" outlineLevel="0" collapsed="false">
      <c r="AU3124" s="91"/>
    </row>
    <row r="3125" customFormat="false" ht="12.75" hidden="false" customHeight="false" outlineLevel="0" collapsed="false">
      <c r="AU3125" s="91"/>
    </row>
    <row r="3126" customFormat="false" ht="12.75" hidden="false" customHeight="false" outlineLevel="0" collapsed="false">
      <c r="AU3126" s="91"/>
    </row>
    <row r="3127" customFormat="false" ht="12.75" hidden="false" customHeight="false" outlineLevel="0" collapsed="false">
      <c r="AU3127" s="91"/>
    </row>
    <row r="3128" customFormat="false" ht="12.75" hidden="false" customHeight="false" outlineLevel="0" collapsed="false">
      <c r="AU3128" s="91"/>
    </row>
    <row r="3129" customFormat="false" ht="12.75" hidden="false" customHeight="false" outlineLevel="0" collapsed="false">
      <c r="AU3129" s="91"/>
    </row>
    <row r="3130" customFormat="false" ht="12.75" hidden="false" customHeight="false" outlineLevel="0" collapsed="false">
      <c r="AU3130" s="91"/>
    </row>
    <row r="3131" customFormat="false" ht="12.75" hidden="false" customHeight="false" outlineLevel="0" collapsed="false">
      <c r="AU3131" s="91"/>
    </row>
    <row r="3132" customFormat="false" ht="12.75" hidden="false" customHeight="false" outlineLevel="0" collapsed="false">
      <c r="AU3132" s="91"/>
    </row>
    <row r="3133" customFormat="false" ht="12.75" hidden="false" customHeight="false" outlineLevel="0" collapsed="false">
      <c r="AU3133" s="91"/>
    </row>
    <row r="3134" customFormat="false" ht="12.75" hidden="false" customHeight="false" outlineLevel="0" collapsed="false">
      <c r="AU3134" s="91"/>
    </row>
    <row r="3135" customFormat="false" ht="12.75" hidden="false" customHeight="false" outlineLevel="0" collapsed="false">
      <c r="AU3135" s="91"/>
    </row>
    <row r="3136" customFormat="false" ht="12.75" hidden="false" customHeight="false" outlineLevel="0" collapsed="false">
      <c r="AU3136" s="91"/>
    </row>
    <row r="3137" customFormat="false" ht="12.75" hidden="false" customHeight="false" outlineLevel="0" collapsed="false">
      <c r="AU3137" s="91"/>
    </row>
    <row r="3138" customFormat="false" ht="12.75" hidden="false" customHeight="false" outlineLevel="0" collapsed="false">
      <c r="AU3138" s="91"/>
    </row>
    <row r="3139" customFormat="false" ht="12.75" hidden="false" customHeight="false" outlineLevel="0" collapsed="false">
      <c r="AU3139" s="91"/>
    </row>
    <row r="3140" customFormat="false" ht="12.75" hidden="false" customHeight="false" outlineLevel="0" collapsed="false">
      <c r="AU3140" s="91"/>
    </row>
    <row r="3141" customFormat="false" ht="12.75" hidden="false" customHeight="false" outlineLevel="0" collapsed="false">
      <c r="AU3141" s="91"/>
    </row>
    <row r="3142" customFormat="false" ht="12.75" hidden="false" customHeight="false" outlineLevel="0" collapsed="false">
      <c r="AU3142" s="91"/>
    </row>
    <row r="3143" customFormat="false" ht="12.75" hidden="false" customHeight="false" outlineLevel="0" collapsed="false">
      <c r="AU3143" s="91"/>
    </row>
    <row r="3144" customFormat="false" ht="12.75" hidden="false" customHeight="false" outlineLevel="0" collapsed="false">
      <c r="AU3144" s="91"/>
    </row>
    <row r="3145" customFormat="false" ht="12.75" hidden="false" customHeight="false" outlineLevel="0" collapsed="false">
      <c r="AU3145" s="91"/>
    </row>
    <row r="3146" customFormat="false" ht="12.75" hidden="false" customHeight="false" outlineLevel="0" collapsed="false">
      <c r="AU3146" s="91"/>
    </row>
    <row r="3147" customFormat="false" ht="12.75" hidden="false" customHeight="false" outlineLevel="0" collapsed="false">
      <c r="AU3147" s="91"/>
    </row>
    <row r="3148" customFormat="false" ht="12.75" hidden="false" customHeight="false" outlineLevel="0" collapsed="false">
      <c r="AU3148" s="91"/>
    </row>
    <row r="3149" customFormat="false" ht="12.75" hidden="false" customHeight="false" outlineLevel="0" collapsed="false">
      <c r="AU3149" s="91"/>
    </row>
    <row r="3150" customFormat="false" ht="12.75" hidden="false" customHeight="false" outlineLevel="0" collapsed="false">
      <c r="AU3150" s="91"/>
    </row>
    <row r="3151" customFormat="false" ht="12.75" hidden="false" customHeight="false" outlineLevel="0" collapsed="false">
      <c r="AU3151" s="91"/>
    </row>
    <row r="3152" customFormat="false" ht="12.75" hidden="false" customHeight="false" outlineLevel="0" collapsed="false">
      <c r="AU3152" s="91"/>
    </row>
    <row r="3153" customFormat="false" ht="12.75" hidden="false" customHeight="false" outlineLevel="0" collapsed="false">
      <c r="AU3153" s="91"/>
    </row>
    <row r="3154" customFormat="false" ht="12.75" hidden="false" customHeight="false" outlineLevel="0" collapsed="false">
      <c r="AU3154" s="91"/>
    </row>
    <row r="3155" customFormat="false" ht="12.75" hidden="false" customHeight="false" outlineLevel="0" collapsed="false">
      <c r="AU3155" s="91"/>
    </row>
    <row r="3156" customFormat="false" ht="12.75" hidden="false" customHeight="false" outlineLevel="0" collapsed="false">
      <c r="AU3156" s="91"/>
    </row>
    <row r="3157" customFormat="false" ht="12.75" hidden="false" customHeight="false" outlineLevel="0" collapsed="false">
      <c r="AU3157" s="91"/>
    </row>
    <row r="3158" customFormat="false" ht="12.75" hidden="false" customHeight="false" outlineLevel="0" collapsed="false">
      <c r="AU3158" s="91"/>
    </row>
    <row r="3159" customFormat="false" ht="12.75" hidden="false" customHeight="false" outlineLevel="0" collapsed="false">
      <c r="AU3159" s="91"/>
    </row>
    <row r="3160" customFormat="false" ht="12.75" hidden="false" customHeight="false" outlineLevel="0" collapsed="false">
      <c r="AU3160" s="91"/>
    </row>
    <row r="3161" customFormat="false" ht="12.75" hidden="false" customHeight="false" outlineLevel="0" collapsed="false">
      <c r="AU3161" s="91"/>
    </row>
    <row r="3162" customFormat="false" ht="12.75" hidden="false" customHeight="false" outlineLevel="0" collapsed="false">
      <c r="AU3162" s="91"/>
    </row>
    <row r="3163" customFormat="false" ht="12.75" hidden="false" customHeight="false" outlineLevel="0" collapsed="false">
      <c r="AU3163" s="91"/>
    </row>
    <row r="3164" customFormat="false" ht="12.75" hidden="false" customHeight="false" outlineLevel="0" collapsed="false">
      <c r="AU3164" s="91"/>
    </row>
    <row r="3165" customFormat="false" ht="12.75" hidden="false" customHeight="false" outlineLevel="0" collapsed="false">
      <c r="AU3165" s="91"/>
    </row>
    <row r="3166" customFormat="false" ht="12.75" hidden="false" customHeight="false" outlineLevel="0" collapsed="false">
      <c r="AU3166" s="91"/>
    </row>
    <row r="3167" customFormat="false" ht="12.75" hidden="false" customHeight="false" outlineLevel="0" collapsed="false">
      <c r="AU3167" s="91"/>
    </row>
    <row r="3168" customFormat="false" ht="12.75" hidden="false" customHeight="false" outlineLevel="0" collapsed="false">
      <c r="AU3168" s="91"/>
    </row>
    <row r="3169" customFormat="false" ht="12.75" hidden="false" customHeight="false" outlineLevel="0" collapsed="false">
      <c r="AU3169" s="91"/>
    </row>
    <row r="3170" customFormat="false" ht="12.75" hidden="false" customHeight="false" outlineLevel="0" collapsed="false">
      <c r="AU3170" s="91"/>
    </row>
    <row r="3171" customFormat="false" ht="12.75" hidden="false" customHeight="false" outlineLevel="0" collapsed="false">
      <c r="AU3171" s="91"/>
    </row>
    <row r="3172" customFormat="false" ht="12.75" hidden="false" customHeight="false" outlineLevel="0" collapsed="false">
      <c r="AU3172" s="91"/>
    </row>
    <row r="3173" customFormat="false" ht="12.75" hidden="false" customHeight="false" outlineLevel="0" collapsed="false">
      <c r="AU3173" s="91"/>
    </row>
    <row r="3174" customFormat="false" ht="12.75" hidden="false" customHeight="false" outlineLevel="0" collapsed="false">
      <c r="AU3174" s="91"/>
    </row>
    <row r="3175" customFormat="false" ht="12.75" hidden="false" customHeight="false" outlineLevel="0" collapsed="false">
      <c r="AU3175" s="91"/>
    </row>
    <row r="3176" customFormat="false" ht="12.75" hidden="false" customHeight="false" outlineLevel="0" collapsed="false">
      <c r="AU3176" s="91"/>
    </row>
    <row r="3177" customFormat="false" ht="12.75" hidden="false" customHeight="false" outlineLevel="0" collapsed="false">
      <c r="AU3177" s="91"/>
    </row>
    <row r="3178" customFormat="false" ht="12.75" hidden="false" customHeight="false" outlineLevel="0" collapsed="false">
      <c r="AU3178" s="91"/>
    </row>
    <row r="3179" customFormat="false" ht="12.75" hidden="false" customHeight="false" outlineLevel="0" collapsed="false">
      <c r="AU3179" s="91"/>
    </row>
    <row r="3180" customFormat="false" ht="12.75" hidden="false" customHeight="false" outlineLevel="0" collapsed="false">
      <c r="AU3180" s="91"/>
    </row>
    <row r="3181" customFormat="false" ht="12.75" hidden="false" customHeight="false" outlineLevel="0" collapsed="false">
      <c r="AU3181" s="91"/>
    </row>
    <row r="3182" customFormat="false" ht="12.75" hidden="false" customHeight="false" outlineLevel="0" collapsed="false">
      <c r="AU3182" s="91"/>
    </row>
    <row r="3183" customFormat="false" ht="12.75" hidden="false" customHeight="false" outlineLevel="0" collapsed="false">
      <c r="AU3183" s="91"/>
    </row>
    <row r="3184" customFormat="false" ht="12.75" hidden="false" customHeight="false" outlineLevel="0" collapsed="false">
      <c r="AU3184" s="91"/>
    </row>
    <row r="3185" customFormat="false" ht="12.75" hidden="false" customHeight="false" outlineLevel="0" collapsed="false">
      <c r="AU3185" s="91"/>
    </row>
    <row r="3186" customFormat="false" ht="12.75" hidden="false" customHeight="false" outlineLevel="0" collapsed="false">
      <c r="AU3186" s="91"/>
    </row>
    <row r="3187" customFormat="false" ht="12.75" hidden="false" customHeight="false" outlineLevel="0" collapsed="false">
      <c r="AU3187" s="91"/>
    </row>
    <row r="3188" customFormat="false" ht="12.75" hidden="false" customHeight="false" outlineLevel="0" collapsed="false">
      <c r="AU3188" s="91"/>
    </row>
    <row r="3189" customFormat="false" ht="12.75" hidden="false" customHeight="false" outlineLevel="0" collapsed="false">
      <c r="AU3189" s="91"/>
    </row>
    <row r="3190" customFormat="false" ht="12.75" hidden="false" customHeight="false" outlineLevel="0" collapsed="false">
      <c r="AU3190" s="91"/>
    </row>
    <row r="3191" customFormat="false" ht="12.75" hidden="false" customHeight="false" outlineLevel="0" collapsed="false">
      <c r="AU3191" s="91"/>
    </row>
    <row r="3192" customFormat="false" ht="12.75" hidden="false" customHeight="false" outlineLevel="0" collapsed="false">
      <c r="AU3192" s="91"/>
    </row>
    <row r="3193" customFormat="false" ht="12.75" hidden="false" customHeight="false" outlineLevel="0" collapsed="false">
      <c r="AU3193" s="91"/>
    </row>
    <row r="3194" customFormat="false" ht="12.75" hidden="false" customHeight="false" outlineLevel="0" collapsed="false">
      <c r="AU3194" s="91"/>
    </row>
    <row r="3195" customFormat="false" ht="12.75" hidden="false" customHeight="false" outlineLevel="0" collapsed="false">
      <c r="AU3195" s="91"/>
    </row>
    <row r="3196" customFormat="false" ht="12.75" hidden="false" customHeight="false" outlineLevel="0" collapsed="false">
      <c r="AU3196" s="91"/>
    </row>
    <row r="3197" customFormat="false" ht="12.75" hidden="false" customHeight="false" outlineLevel="0" collapsed="false">
      <c r="AU3197" s="91"/>
    </row>
    <row r="3198" customFormat="false" ht="12.75" hidden="false" customHeight="false" outlineLevel="0" collapsed="false">
      <c r="AU3198" s="91"/>
    </row>
    <row r="3199" customFormat="false" ht="12.75" hidden="false" customHeight="false" outlineLevel="0" collapsed="false">
      <c r="AU3199" s="91"/>
    </row>
    <row r="3200" customFormat="false" ht="12.75" hidden="false" customHeight="false" outlineLevel="0" collapsed="false">
      <c r="AU3200" s="91"/>
    </row>
    <row r="3201" customFormat="false" ht="12.75" hidden="false" customHeight="false" outlineLevel="0" collapsed="false">
      <c r="AU3201" s="91"/>
    </row>
    <row r="3202" customFormat="false" ht="12.75" hidden="false" customHeight="false" outlineLevel="0" collapsed="false">
      <c r="AU3202" s="91"/>
    </row>
    <row r="3203" customFormat="false" ht="12.75" hidden="false" customHeight="false" outlineLevel="0" collapsed="false">
      <c r="AU3203" s="91"/>
    </row>
    <row r="3204" customFormat="false" ht="12.75" hidden="false" customHeight="false" outlineLevel="0" collapsed="false">
      <c r="AU3204" s="91"/>
    </row>
    <row r="3205" customFormat="false" ht="12.75" hidden="false" customHeight="false" outlineLevel="0" collapsed="false">
      <c r="AU3205" s="91"/>
    </row>
    <row r="3206" customFormat="false" ht="12.75" hidden="false" customHeight="false" outlineLevel="0" collapsed="false">
      <c r="AU3206" s="91"/>
    </row>
    <row r="3207" customFormat="false" ht="12.75" hidden="false" customHeight="false" outlineLevel="0" collapsed="false">
      <c r="AU3207" s="91"/>
    </row>
    <row r="3208" customFormat="false" ht="12.75" hidden="false" customHeight="false" outlineLevel="0" collapsed="false">
      <c r="AU3208" s="91"/>
    </row>
    <row r="3209" customFormat="false" ht="12.75" hidden="false" customHeight="false" outlineLevel="0" collapsed="false">
      <c r="AU3209" s="91"/>
    </row>
    <row r="3210" customFormat="false" ht="12.75" hidden="false" customHeight="false" outlineLevel="0" collapsed="false">
      <c r="AU3210" s="91"/>
    </row>
    <row r="3211" customFormat="false" ht="12.75" hidden="false" customHeight="false" outlineLevel="0" collapsed="false">
      <c r="AU3211" s="91"/>
    </row>
    <row r="3212" customFormat="false" ht="12.75" hidden="false" customHeight="false" outlineLevel="0" collapsed="false">
      <c r="AU3212" s="91"/>
    </row>
    <row r="3213" customFormat="false" ht="12.75" hidden="false" customHeight="false" outlineLevel="0" collapsed="false">
      <c r="AU3213" s="91"/>
    </row>
    <row r="3214" customFormat="false" ht="12.75" hidden="false" customHeight="false" outlineLevel="0" collapsed="false">
      <c r="AU3214" s="91"/>
    </row>
    <row r="3215" customFormat="false" ht="12.75" hidden="false" customHeight="false" outlineLevel="0" collapsed="false">
      <c r="AU3215" s="91"/>
    </row>
    <row r="3216" customFormat="false" ht="12.75" hidden="false" customHeight="false" outlineLevel="0" collapsed="false">
      <c r="AU3216" s="91"/>
    </row>
    <row r="3217" customFormat="false" ht="12.75" hidden="false" customHeight="false" outlineLevel="0" collapsed="false">
      <c r="AU3217" s="91"/>
    </row>
    <row r="3218" customFormat="false" ht="12.75" hidden="false" customHeight="false" outlineLevel="0" collapsed="false">
      <c r="AU3218" s="91"/>
    </row>
    <row r="3219" customFormat="false" ht="12.75" hidden="false" customHeight="false" outlineLevel="0" collapsed="false">
      <c r="AU3219" s="91"/>
    </row>
    <row r="3220" customFormat="false" ht="12.75" hidden="false" customHeight="false" outlineLevel="0" collapsed="false">
      <c r="AU3220" s="91"/>
    </row>
    <row r="3221" customFormat="false" ht="12.75" hidden="false" customHeight="false" outlineLevel="0" collapsed="false">
      <c r="AU3221" s="91"/>
    </row>
    <row r="3222" customFormat="false" ht="12.75" hidden="false" customHeight="false" outlineLevel="0" collapsed="false">
      <c r="AU3222" s="91"/>
    </row>
    <row r="3223" customFormat="false" ht="12.75" hidden="false" customHeight="false" outlineLevel="0" collapsed="false">
      <c r="AU3223" s="91"/>
    </row>
    <row r="3224" customFormat="false" ht="12.75" hidden="false" customHeight="false" outlineLevel="0" collapsed="false">
      <c r="AU3224" s="91"/>
    </row>
    <row r="3225" customFormat="false" ht="12.75" hidden="false" customHeight="false" outlineLevel="0" collapsed="false">
      <c r="AU3225" s="91"/>
    </row>
    <row r="3226" customFormat="false" ht="12.75" hidden="false" customHeight="false" outlineLevel="0" collapsed="false">
      <c r="AU3226" s="91"/>
    </row>
    <row r="3227" customFormat="false" ht="12.75" hidden="false" customHeight="false" outlineLevel="0" collapsed="false">
      <c r="AU3227" s="91"/>
    </row>
    <row r="3228" customFormat="false" ht="12.75" hidden="false" customHeight="false" outlineLevel="0" collapsed="false">
      <c r="AU3228" s="91"/>
    </row>
    <row r="3229" customFormat="false" ht="12.75" hidden="false" customHeight="false" outlineLevel="0" collapsed="false">
      <c r="AU3229" s="91"/>
    </row>
    <row r="3230" customFormat="false" ht="12.75" hidden="false" customHeight="false" outlineLevel="0" collapsed="false">
      <c r="AU3230" s="91"/>
    </row>
    <row r="3231" customFormat="false" ht="12.75" hidden="false" customHeight="false" outlineLevel="0" collapsed="false">
      <c r="AU3231" s="91"/>
    </row>
    <row r="3232" customFormat="false" ht="12.75" hidden="false" customHeight="false" outlineLevel="0" collapsed="false">
      <c r="AU3232" s="91"/>
    </row>
    <row r="3233" customFormat="false" ht="12.75" hidden="false" customHeight="false" outlineLevel="0" collapsed="false">
      <c r="AU3233" s="91"/>
    </row>
    <row r="3234" customFormat="false" ht="12.75" hidden="false" customHeight="false" outlineLevel="0" collapsed="false">
      <c r="AU3234" s="91"/>
    </row>
    <row r="3235" customFormat="false" ht="12.75" hidden="false" customHeight="false" outlineLevel="0" collapsed="false">
      <c r="AU3235" s="91"/>
    </row>
    <row r="3236" customFormat="false" ht="12.75" hidden="false" customHeight="false" outlineLevel="0" collapsed="false">
      <c r="AU3236" s="91"/>
    </row>
    <row r="3237" customFormat="false" ht="12.75" hidden="false" customHeight="false" outlineLevel="0" collapsed="false">
      <c r="AU3237" s="91"/>
    </row>
    <row r="3238" customFormat="false" ht="12.75" hidden="false" customHeight="false" outlineLevel="0" collapsed="false">
      <c r="AU3238" s="91"/>
    </row>
    <row r="3239" customFormat="false" ht="12.75" hidden="false" customHeight="false" outlineLevel="0" collapsed="false">
      <c r="AU3239" s="91"/>
    </row>
    <row r="3240" customFormat="false" ht="12.75" hidden="false" customHeight="false" outlineLevel="0" collapsed="false">
      <c r="AU3240" s="91"/>
    </row>
    <row r="3241" customFormat="false" ht="12.75" hidden="false" customHeight="false" outlineLevel="0" collapsed="false">
      <c r="AU3241" s="91"/>
    </row>
    <row r="3242" customFormat="false" ht="12.75" hidden="false" customHeight="false" outlineLevel="0" collapsed="false">
      <c r="AU3242" s="91"/>
    </row>
    <row r="3243" customFormat="false" ht="12.75" hidden="false" customHeight="false" outlineLevel="0" collapsed="false">
      <c r="AU3243" s="91"/>
    </row>
    <row r="3244" customFormat="false" ht="12.75" hidden="false" customHeight="false" outlineLevel="0" collapsed="false">
      <c r="AU3244" s="91"/>
    </row>
    <row r="3245" customFormat="false" ht="12.75" hidden="false" customHeight="false" outlineLevel="0" collapsed="false">
      <c r="AU3245" s="91"/>
    </row>
    <row r="3246" customFormat="false" ht="12.75" hidden="false" customHeight="false" outlineLevel="0" collapsed="false">
      <c r="AU3246" s="91"/>
    </row>
    <row r="3247" customFormat="false" ht="12.75" hidden="false" customHeight="false" outlineLevel="0" collapsed="false">
      <c r="AU3247" s="91"/>
    </row>
    <row r="3248" customFormat="false" ht="12.75" hidden="false" customHeight="false" outlineLevel="0" collapsed="false">
      <c r="AU3248" s="91"/>
    </row>
    <row r="3249" customFormat="false" ht="12.75" hidden="false" customHeight="false" outlineLevel="0" collapsed="false">
      <c r="AU3249" s="91"/>
    </row>
    <row r="3250" customFormat="false" ht="12.75" hidden="false" customHeight="false" outlineLevel="0" collapsed="false">
      <c r="AU3250" s="91"/>
    </row>
    <row r="3251" customFormat="false" ht="12.75" hidden="false" customHeight="false" outlineLevel="0" collapsed="false">
      <c r="AU3251" s="91"/>
    </row>
    <row r="3252" customFormat="false" ht="12.75" hidden="false" customHeight="false" outlineLevel="0" collapsed="false">
      <c r="AU3252" s="91"/>
    </row>
    <row r="3253" customFormat="false" ht="12.75" hidden="false" customHeight="false" outlineLevel="0" collapsed="false">
      <c r="AU3253" s="91"/>
    </row>
    <row r="3254" customFormat="false" ht="12.75" hidden="false" customHeight="false" outlineLevel="0" collapsed="false">
      <c r="AU3254" s="91"/>
    </row>
    <row r="3255" customFormat="false" ht="12.75" hidden="false" customHeight="false" outlineLevel="0" collapsed="false">
      <c r="AU3255" s="91"/>
    </row>
    <row r="3256" customFormat="false" ht="12.75" hidden="false" customHeight="false" outlineLevel="0" collapsed="false">
      <c r="AU3256" s="91"/>
    </row>
    <row r="3257" customFormat="false" ht="12.75" hidden="false" customHeight="false" outlineLevel="0" collapsed="false">
      <c r="AU3257" s="91"/>
    </row>
    <row r="3258" customFormat="false" ht="12.75" hidden="false" customHeight="false" outlineLevel="0" collapsed="false">
      <c r="AU3258" s="91"/>
    </row>
    <row r="3259" customFormat="false" ht="12.75" hidden="false" customHeight="false" outlineLevel="0" collapsed="false">
      <c r="AU3259" s="91"/>
    </row>
    <row r="3260" customFormat="false" ht="12.75" hidden="false" customHeight="false" outlineLevel="0" collapsed="false">
      <c r="AU3260" s="91"/>
    </row>
    <row r="3261" customFormat="false" ht="12.75" hidden="false" customHeight="false" outlineLevel="0" collapsed="false">
      <c r="AU3261" s="91"/>
    </row>
    <row r="3262" customFormat="false" ht="12.75" hidden="false" customHeight="false" outlineLevel="0" collapsed="false">
      <c r="AU3262" s="91"/>
    </row>
    <row r="3263" customFormat="false" ht="12.75" hidden="false" customHeight="false" outlineLevel="0" collapsed="false">
      <c r="AU3263" s="91"/>
    </row>
    <row r="3264" customFormat="false" ht="12.75" hidden="false" customHeight="false" outlineLevel="0" collapsed="false">
      <c r="AU3264" s="91"/>
    </row>
    <row r="3265" customFormat="false" ht="12.75" hidden="false" customHeight="false" outlineLevel="0" collapsed="false">
      <c r="AU3265" s="91"/>
    </row>
    <row r="3266" customFormat="false" ht="12.75" hidden="false" customHeight="false" outlineLevel="0" collapsed="false">
      <c r="AU3266" s="91"/>
    </row>
    <row r="3267" customFormat="false" ht="12.75" hidden="false" customHeight="false" outlineLevel="0" collapsed="false">
      <c r="AU3267" s="91"/>
    </row>
    <row r="3268" customFormat="false" ht="12.75" hidden="false" customHeight="false" outlineLevel="0" collapsed="false">
      <c r="AU3268" s="91"/>
    </row>
    <row r="3269" customFormat="false" ht="12.75" hidden="false" customHeight="false" outlineLevel="0" collapsed="false">
      <c r="AU3269" s="91"/>
    </row>
    <row r="3270" customFormat="false" ht="12.75" hidden="false" customHeight="false" outlineLevel="0" collapsed="false">
      <c r="AU3270" s="91"/>
    </row>
    <row r="3271" customFormat="false" ht="12.75" hidden="false" customHeight="false" outlineLevel="0" collapsed="false">
      <c r="AU3271" s="91"/>
    </row>
    <row r="3272" customFormat="false" ht="12.75" hidden="false" customHeight="false" outlineLevel="0" collapsed="false">
      <c r="AU3272" s="91"/>
    </row>
    <row r="3273" customFormat="false" ht="12.75" hidden="false" customHeight="false" outlineLevel="0" collapsed="false">
      <c r="AU3273" s="91"/>
    </row>
    <row r="3274" customFormat="false" ht="12.75" hidden="false" customHeight="false" outlineLevel="0" collapsed="false">
      <c r="AU3274" s="91"/>
    </row>
    <row r="3275" customFormat="false" ht="12.75" hidden="false" customHeight="false" outlineLevel="0" collapsed="false">
      <c r="AU3275" s="91"/>
    </row>
    <row r="3276" customFormat="false" ht="12.75" hidden="false" customHeight="false" outlineLevel="0" collapsed="false">
      <c r="AU3276" s="91"/>
    </row>
    <row r="3277" customFormat="false" ht="12.75" hidden="false" customHeight="false" outlineLevel="0" collapsed="false">
      <c r="AU3277" s="91"/>
    </row>
    <row r="3278" customFormat="false" ht="12.75" hidden="false" customHeight="false" outlineLevel="0" collapsed="false">
      <c r="AU3278" s="91"/>
    </row>
    <row r="3279" customFormat="false" ht="12.75" hidden="false" customHeight="false" outlineLevel="0" collapsed="false">
      <c r="AU3279" s="91"/>
    </row>
    <row r="3280" customFormat="false" ht="12.75" hidden="false" customHeight="false" outlineLevel="0" collapsed="false">
      <c r="AU3280" s="91"/>
    </row>
    <row r="3281" customFormat="false" ht="12.75" hidden="false" customHeight="false" outlineLevel="0" collapsed="false">
      <c r="AU3281" s="91"/>
    </row>
    <row r="3282" customFormat="false" ht="12.75" hidden="false" customHeight="false" outlineLevel="0" collapsed="false">
      <c r="AU3282" s="91"/>
    </row>
    <row r="3283" customFormat="false" ht="12.75" hidden="false" customHeight="false" outlineLevel="0" collapsed="false">
      <c r="AU3283" s="91"/>
    </row>
    <row r="3284" customFormat="false" ht="12.75" hidden="false" customHeight="false" outlineLevel="0" collapsed="false">
      <c r="AU3284" s="91"/>
    </row>
    <row r="3285" customFormat="false" ht="12.75" hidden="false" customHeight="false" outlineLevel="0" collapsed="false">
      <c r="AU3285" s="91"/>
    </row>
    <row r="3286" customFormat="false" ht="12.75" hidden="false" customHeight="false" outlineLevel="0" collapsed="false">
      <c r="AU3286" s="91"/>
    </row>
    <row r="3287" customFormat="false" ht="12.75" hidden="false" customHeight="false" outlineLevel="0" collapsed="false">
      <c r="AU3287" s="91"/>
    </row>
    <row r="3288" customFormat="false" ht="12.75" hidden="false" customHeight="false" outlineLevel="0" collapsed="false">
      <c r="AU3288" s="91"/>
    </row>
    <row r="3289" customFormat="false" ht="12.75" hidden="false" customHeight="false" outlineLevel="0" collapsed="false">
      <c r="AU3289" s="91"/>
    </row>
    <row r="3290" customFormat="false" ht="12.75" hidden="false" customHeight="false" outlineLevel="0" collapsed="false">
      <c r="AU3290" s="91"/>
    </row>
    <row r="3291" customFormat="false" ht="12.75" hidden="false" customHeight="false" outlineLevel="0" collapsed="false">
      <c r="AU3291" s="91"/>
    </row>
    <row r="3292" customFormat="false" ht="12.75" hidden="false" customHeight="false" outlineLevel="0" collapsed="false">
      <c r="AU3292" s="91"/>
    </row>
    <row r="3293" customFormat="false" ht="12.75" hidden="false" customHeight="false" outlineLevel="0" collapsed="false">
      <c r="AU3293" s="91"/>
    </row>
    <row r="3294" customFormat="false" ht="12.75" hidden="false" customHeight="false" outlineLevel="0" collapsed="false">
      <c r="AU3294" s="91"/>
    </row>
    <row r="3295" customFormat="false" ht="12.75" hidden="false" customHeight="false" outlineLevel="0" collapsed="false">
      <c r="AU3295" s="91"/>
    </row>
    <row r="3296" customFormat="false" ht="12.75" hidden="false" customHeight="false" outlineLevel="0" collapsed="false">
      <c r="AU3296" s="91"/>
    </row>
    <row r="3297" customFormat="false" ht="12.75" hidden="false" customHeight="false" outlineLevel="0" collapsed="false">
      <c r="AU3297" s="91"/>
    </row>
    <row r="3298" customFormat="false" ht="12.75" hidden="false" customHeight="false" outlineLevel="0" collapsed="false">
      <c r="AU3298" s="91"/>
    </row>
    <row r="3299" customFormat="false" ht="12.75" hidden="false" customHeight="false" outlineLevel="0" collapsed="false">
      <c r="AU3299" s="91"/>
    </row>
    <row r="3300" customFormat="false" ht="12.75" hidden="false" customHeight="false" outlineLevel="0" collapsed="false">
      <c r="AU3300" s="91"/>
    </row>
    <row r="3301" customFormat="false" ht="12.75" hidden="false" customHeight="false" outlineLevel="0" collapsed="false">
      <c r="AU3301" s="91"/>
    </row>
    <row r="3302" customFormat="false" ht="12.75" hidden="false" customHeight="false" outlineLevel="0" collapsed="false">
      <c r="AU3302" s="91"/>
    </row>
    <row r="3303" customFormat="false" ht="12.75" hidden="false" customHeight="false" outlineLevel="0" collapsed="false">
      <c r="AU3303" s="91"/>
    </row>
    <row r="3304" customFormat="false" ht="12.75" hidden="false" customHeight="false" outlineLevel="0" collapsed="false">
      <c r="AU3304" s="91"/>
    </row>
    <row r="3305" customFormat="false" ht="12.75" hidden="false" customHeight="false" outlineLevel="0" collapsed="false">
      <c r="AU3305" s="91"/>
    </row>
    <row r="3306" customFormat="false" ht="12.75" hidden="false" customHeight="false" outlineLevel="0" collapsed="false">
      <c r="AU3306" s="91"/>
    </row>
    <row r="3307" customFormat="false" ht="12.75" hidden="false" customHeight="false" outlineLevel="0" collapsed="false">
      <c r="AU3307" s="91"/>
    </row>
    <row r="3308" customFormat="false" ht="12.75" hidden="false" customHeight="false" outlineLevel="0" collapsed="false">
      <c r="AU3308" s="91"/>
    </row>
    <row r="3309" customFormat="false" ht="12.75" hidden="false" customHeight="false" outlineLevel="0" collapsed="false">
      <c r="AU3309" s="91"/>
    </row>
    <row r="3310" customFormat="false" ht="12.75" hidden="false" customHeight="false" outlineLevel="0" collapsed="false">
      <c r="AU3310" s="91"/>
    </row>
    <row r="3311" customFormat="false" ht="12.75" hidden="false" customHeight="false" outlineLevel="0" collapsed="false">
      <c r="AU3311" s="91"/>
    </row>
    <row r="3312" customFormat="false" ht="12.75" hidden="false" customHeight="false" outlineLevel="0" collapsed="false">
      <c r="AU3312" s="91"/>
    </row>
    <row r="3313" customFormat="false" ht="12.75" hidden="false" customHeight="false" outlineLevel="0" collapsed="false">
      <c r="AU3313" s="91"/>
    </row>
    <row r="3314" customFormat="false" ht="12.75" hidden="false" customHeight="false" outlineLevel="0" collapsed="false">
      <c r="AU3314" s="91"/>
    </row>
    <row r="3315" customFormat="false" ht="12.75" hidden="false" customHeight="false" outlineLevel="0" collapsed="false">
      <c r="AU3315" s="91"/>
    </row>
    <row r="3316" customFormat="false" ht="12.75" hidden="false" customHeight="false" outlineLevel="0" collapsed="false">
      <c r="AU3316" s="91"/>
    </row>
    <row r="3317" customFormat="false" ht="12.75" hidden="false" customHeight="false" outlineLevel="0" collapsed="false">
      <c r="AU3317" s="91"/>
    </row>
    <row r="3318" customFormat="false" ht="12.75" hidden="false" customHeight="false" outlineLevel="0" collapsed="false">
      <c r="AU3318" s="91"/>
    </row>
    <row r="3319" customFormat="false" ht="12.75" hidden="false" customHeight="false" outlineLevel="0" collapsed="false">
      <c r="AU3319" s="91"/>
    </row>
    <row r="3320" customFormat="false" ht="12.75" hidden="false" customHeight="false" outlineLevel="0" collapsed="false">
      <c r="AU3320" s="91"/>
    </row>
    <row r="3321" customFormat="false" ht="12.75" hidden="false" customHeight="false" outlineLevel="0" collapsed="false">
      <c r="AU3321" s="91"/>
    </row>
    <row r="3322" customFormat="false" ht="12.75" hidden="false" customHeight="false" outlineLevel="0" collapsed="false">
      <c r="AU3322" s="91"/>
    </row>
    <row r="3323" customFormat="false" ht="12.75" hidden="false" customHeight="false" outlineLevel="0" collapsed="false">
      <c r="AU3323" s="91"/>
    </row>
    <row r="3324" customFormat="false" ht="12.75" hidden="false" customHeight="false" outlineLevel="0" collapsed="false">
      <c r="AU3324" s="91"/>
    </row>
    <row r="3325" customFormat="false" ht="12.75" hidden="false" customHeight="false" outlineLevel="0" collapsed="false">
      <c r="AU3325" s="91"/>
    </row>
    <row r="3326" customFormat="false" ht="12.75" hidden="false" customHeight="false" outlineLevel="0" collapsed="false">
      <c r="AU3326" s="91"/>
    </row>
    <row r="3327" customFormat="false" ht="12.75" hidden="false" customHeight="false" outlineLevel="0" collapsed="false">
      <c r="AU3327" s="91"/>
    </row>
    <row r="3328" customFormat="false" ht="12.75" hidden="false" customHeight="false" outlineLevel="0" collapsed="false">
      <c r="AU3328" s="91"/>
    </row>
    <row r="3329" customFormat="false" ht="12.75" hidden="false" customHeight="false" outlineLevel="0" collapsed="false">
      <c r="AU3329" s="91"/>
    </row>
    <row r="3330" customFormat="false" ht="12.75" hidden="false" customHeight="false" outlineLevel="0" collapsed="false">
      <c r="AU3330" s="91"/>
    </row>
    <row r="3331" customFormat="false" ht="12.75" hidden="false" customHeight="false" outlineLevel="0" collapsed="false">
      <c r="AU3331" s="91"/>
    </row>
    <row r="3332" customFormat="false" ht="12.75" hidden="false" customHeight="false" outlineLevel="0" collapsed="false">
      <c r="AU3332" s="91"/>
    </row>
    <row r="3333" customFormat="false" ht="12.75" hidden="false" customHeight="false" outlineLevel="0" collapsed="false">
      <c r="AU3333" s="91"/>
    </row>
    <row r="3334" customFormat="false" ht="12.75" hidden="false" customHeight="false" outlineLevel="0" collapsed="false">
      <c r="AU3334" s="91"/>
    </row>
    <row r="3335" customFormat="false" ht="12.75" hidden="false" customHeight="false" outlineLevel="0" collapsed="false">
      <c r="AU3335" s="91"/>
    </row>
    <row r="3336" customFormat="false" ht="12.75" hidden="false" customHeight="false" outlineLevel="0" collapsed="false">
      <c r="AU3336" s="91"/>
    </row>
    <row r="3337" customFormat="false" ht="12.75" hidden="false" customHeight="false" outlineLevel="0" collapsed="false">
      <c r="AU3337" s="91"/>
    </row>
    <row r="3338" customFormat="false" ht="12.75" hidden="false" customHeight="false" outlineLevel="0" collapsed="false">
      <c r="AU3338" s="91"/>
    </row>
    <row r="3339" customFormat="false" ht="12.75" hidden="false" customHeight="false" outlineLevel="0" collapsed="false">
      <c r="AU3339" s="91"/>
    </row>
    <row r="3340" customFormat="false" ht="12.75" hidden="false" customHeight="false" outlineLevel="0" collapsed="false">
      <c r="AU3340" s="91"/>
    </row>
    <row r="3341" customFormat="false" ht="12.75" hidden="false" customHeight="false" outlineLevel="0" collapsed="false">
      <c r="AU3341" s="91"/>
    </row>
    <row r="3342" customFormat="false" ht="12.75" hidden="false" customHeight="false" outlineLevel="0" collapsed="false">
      <c r="AU3342" s="91"/>
    </row>
    <row r="3343" customFormat="false" ht="12.75" hidden="false" customHeight="false" outlineLevel="0" collapsed="false">
      <c r="AU3343" s="91"/>
    </row>
    <row r="3344" customFormat="false" ht="12.75" hidden="false" customHeight="false" outlineLevel="0" collapsed="false">
      <c r="AU3344" s="91"/>
    </row>
    <row r="3345" customFormat="false" ht="12.75" hidden="false" customHeight="false" outlineLevel="0" collapsed="false">
      <c r="AU3345" s="91"/>
    </row>
    <row r="3346" customFormat="false" ht="12.75" hidden="false" customHeight="false" outlineLevel="0" collapsed="false">
      <c r="AU3346" s="91"/>
    </row>
    <row r="3347" customFormat="false" ht="12.75" hidden="false" customHeight="false" outlineLevel="0" collapsed="false">
      <c r="AU3347" s="91"/>
    </row>
    <row r="3348" customFormat="false" ht="12.75" hidden="false" customHeight="false" outlineLevel="0" collapsed="false">
      <c r="AU3348" s="91"/>
    </row>
    <row r="3349" customFormat="false" ht="12.75" hidden="false" customHeight="false" outlineLevel="0" collapsed="false">
      <c r="AU3349" s="91"/>
    </row>
    <row r="3350" customFormat="false" ht="12.75" hidden="false" customHeight="false" outlineLevel="0" collapsed="false">
      <c r="AU3350" s="91"/>
    </row>
    <row r="3351" customFormat="false" ht="12.75" hidden="false" customHeight="false" outlineLevel="0" collapsed="false">
      <c r="AU3351" s="91"/>
    </row>
    <row r="3352" customFormat="false" ht="12.75" hidden="false" customHeight="false" outlineLevel="0" collapsed="false">
      <c r="AU3352" s="91"/>
    </row>
    <row r="3353" customFormat="false" ht="12.75" hidden="false" customHeight="false" outlineLevel="0" collapsed="false">
      <c r="AU3353" s="91"/>
    </row>
    <row r="3354" customFormat="false" ht="12.75" hidden="false" customHeight="false" outlineLevel="0" collapsed="false">
      <c r="AU3354" s="91"/>
    </row>
    <row r="3355" customFormat="false" ht="12.75" hidden="false" customHeight="false" outlineLevel="0" collapsed="false">
      <c r="AU3355" s="91"/>
    </row>
    <row r="3356" customFormat="false" ht="12.75" hidden="false" customHeight="false" outlineLevel="0" collapsed="false">
      <c r="AU3356" s="91"/>
    </row>
    <row r="3357" customFormat="false" ht="12.75" hidden="false" customHeight="false" outlineLevel="0" collapsed="false">
      <c r="AU3357" s="91"/>
    </row>
    <row r="3358" customFormat="false" ht="12.75" hidden="false" customHeight="false" outlineLevel="0" collapsed="false">
      <c r="AU3358" s="91"/>
    </row>
    <row r="3359" customFormat="false" ht="12.75" hidden="false" customHeight="false" outlineLevel="0" collapsed="false">
      <c r="AU3359" s="91"/>
    </row>
    <row r="3360" customFormat="false" ht="12.75" hidden="false" customHeight="false" outlineLevel="0" collapsed="false">
      <c r="AU3360" s="91"/>
    </row>
    <row r="3361" customFormat="false" ht="12.75" hidden="false" customHeight="false" outlineLevel="0" collapsed="false">
      <c r="AU3361" s="91"/>
    </row>
    <row r="3362" customFormat="false" ht="12.75" hidden="false" customHeight="false" outlineLevel="0" collapsed="false">
      <c r="AU3362" s="91"/>
    </row>
    <row r="3363" customFormat="false" ht="12.75" hidden="false" customHeight="false" outlineLevel="0" collapsed="false">
      <c r="AU3363" s="91"/>
    </row>
    <row r="3364" customFormat="false" ht="12.75" hidden="false" customHeight="false" outlineLevel="0" collapsed="false">
      <c r="AU3364" s="91"/>
    </row>
    <row r="3365" customFormat="false" ht="12.75" hidden="false" customHeight="false" outlineLevel="0" collapsed="false">
      <c r="AU3365" s="91"/>
    </row>
    <row r="3366" customFormat="false" ht="12.75" hidden="false" customHeight="false" outlineLevel="0" collapsed="false">
      <c r="AU3366" s="91"/>
    </row>
    <row r="3367" customFormat="false" ht="12.75" hidden="false" customHeight="false" outlineLevel="0" collapsed="false">
      <c r="AU3367" s="91"/>
    </row>
    <row r="3368" customFormat="false" ht="12.75" hidden="false" customHeight="false" outlineLevel="0" collapsed="false">
      <c r="AU3368" s="91"/>
    </row>
    <row r="3369" customFormat="false" ht="12.75" hidden="false" customHeight="false" outlineLevel="0" collapsed="false">
      <c r="AU3369" s="91"/>
    </row>
    <row r="3370" customFormat="false" ht="12.75" hidden="false" customHeight="false" outlineLevel="0" collapsed="false">
      <c r="AU3370" s="91"/>
    </row>
    <row r="3371" customFormat="false" ht="12.75" hidden="false" customHeight="false" outlineLevel="0" collapsed="false">
      <c r="AU3371" s="91"/>
    </row>
    <row r="3372" customFormat="false" ht="12.75" hidden="false" customHeight="false" outlineLevel="0" collapsed="false">
      <c r="AU3372" s="91"/>
    </row>
    <row r="3373" customFormat="false" ht="12.75" hidden="false" customHeight="false" outlineLevel="0" collapsed="false">
      <c r="AU3373" s="91"/>
    </row>
    <row r="3374" customFormat="false" ht="12.75" hidden="false" customHeight="false" outlineLevel="0" collapsed="false">
      <c r="AU3374" s="91"/>
    </row>
    <row r="3375" customFormat="false" ht="12.75" hidden="false" customHeight="false" outlineLevel="0" collapsed="false">
      <c r="AU3375" s="91"/>
    </row>
    <row r="3376" customFormat="false" ht="12.75" hidden="false" customHeight="false" outlineLevel="0" collapsed="false">
      <c r="AU3376" s="91"/>
    </row>
    <row r="3377" customFormat="false" ht="12.75" hidden="false" customHeight="false" outlineLevel="0" collapsed="false">
      <c r="AU3377" s="91"/>
    </row>
    <row r="3378" customFormat="false" ht="12.75" hidden="false" customHeight="false" outlineLevel="0" collapsed="false">
      <c r="AU3378" s="91"/>
    </row>
    <row r="3379" customFormat="false" ht="12.75" hidden="false" customHeight="false" outlineLevel="0" collapsed="false">
      <c r="AU3379" s="91"/>
    </row>
    <row r="3380" customFormat="false" ht="12.75" hidden="false" customHeight="false" outlineLevel="0" collapsed="false">
      <c r="AU3380" s="91"/>
    </row>
    <row r="3381" customFormat="false" ht="12.75" hidden="false" customHeight="false" outlineLevel="0" collapsed="false">
      <c r="AU3381" s="91"/>
    </row>
    <row r="3382" customFormat="false" ht="12.75" hidden="false" customHeight="false" outlineLevel="0" collapsed="false">
      <c r="AU3382" s="91"/>
    </row>
    <row r="3383" customFormat="false" ht="12.75" hidden="false" customHeight="false" outlineLevel="0" collapsed="false">
      <c r="AU3383" s="91"/>
    </row>
    <row r="3384" customFormat="false" ht="12.75" hidden="false" customHeight="false" outlineLevel="0" collapsed="false">
      <c r="AU3384" s="91"/>
    </row>
    <row r="3385" customFormat="false" ht="12.75" hidden="false" customHeight="false" outlineLevel="0" collapsed="false">
      <c r="AU3385" s="91"/>
    </row>
    <row r="3386" customFormat="false" ht="12.75" hidden="false" customHeight="false" outlineLevel="0" collapsed="false">
      <c r="AU3386" s="91"/>
    </row>
    <row r="3387" customFormat="false" ht="12.75" hidden="false" customHeight="false" outlineLevel="0" collapsed="false">
      <c r="AU3387" s="91"/>
    </row>
    <row r="3388" customFormat="false" ht="12.75" hidden="false" customHeight="false" outlineLevel="0" collapsed="false">
      <c r="AU3388" s="91"/>
    </row>
    <row r="3389" customFormat="false" ht="12.75" hidden="false" customHeight="false" outlineLevel="0" collapsed="false">
      <c r="AU3389" s="91"/>
    </row>
    <row r="3390" customFormat="false" ht="12.75" hidden="false" customHeight="false" outlineLevel="0" collapsed="false">
      <c r="AU3390" s="91"/>
    </row>
    <row r="3391" customFormat="false" ht="12.75" hidden="false" customHeight="false" outlineLevel="0" collapsed="false">
      <c r="AU3391" s="91"/>
    </row>
    <row r="3392" customFormat="false" ht="12.75" hidden="false" customHeight="false" outlineLevel="0" collapsed="false">
      <c r="AU3392" s="91"/>
    </row>
    <row r="3393" customFormat="false" ht="12.75" hidden="false" customHeight="false" outlineLevel="0" collapsed="false">
      <c r="AU3393" s="91"/>
    </row>
    <row r="3394" customFormat="false" ht="12.75" hidden="false" customHeight="false" outlineLevel="0" collapsed="false">
      <c r="AU3394" s="91"/>
    </row>
    <row r="3395" customFormat="false" ht="12.75" hidden="false" customHeight="false" outlineLevel="0" collapsed="false">
      <c r="AU3395" s="91"/>
    </row>
    <row r="3396" customFormat="false" ht="12.75" hidden="false" customHeight="false" outlineLevel="0" collapsed="false">
      <c r="AU3396" s="91"/>
    </row>
    <row r="3397" customFormat="false" ht="12.75" hidden="false" customHeight="false" outlineLevel="0" collapsed="false">
      <c r="AU3397" s="91"/>
    </row>
    <row r="3398" customFormat="false" ht="12.75" hidden="false" customHeight="false" outlineLevel="0" collapsed="false">
      <c r="AU3398" s="91"/>
    </row>
    <row r="3399" customFormat="false" ht="12.75" hidden="false" customHeight="false" outlineLevel="0" collapsed="false">
      <c r="AU3399" s="91"/>
    </row>
    <row r="3400" customFormat="false" ht="12.75" hidden="false" customHeight="false" outlineLevel="0" collapsed="false">
      <c r="AU3400" s="91"/>
    </row>
    <row r="3401" customFormat="false" ht="12.75" hidden="false" customHeight="false" outlineLevel="0" collapsed="false">
      <c r="AU3401" s="91"/>
    </row>
    <row r="3402" customFormat="false" ht="12.75" hidden="false" customHeight="false" outlineLevel="0" collapsed="false">
      <c r="AU3402" s="91"/>
    </row>
    <row r="3403" customFormat="false" ht="12.75" hidden="false" customHeight="false" outlineLevel="0" collapsed="false">
      <c r="AU3403" s="91"/>
    </row>
    <row r="3404" customFormat="false" ht="12.75" hidden="false" customHeight="false" outlineLevel="0" collapsed="false">
      <c r="AU3404" s="91"/>
    </row>
    <row r="3405" customFormat="false" ht="12.75" hidden="false" customHeight="false" outlineLevel="0" collapsed="false">
      <c r="AU3405" s="91"/>
    </row>
    <row r="3406" customFormat="false" ht="12.75" hidden="false" customHeight="false" outlineLevel="0" collapsed="false">
      <c r="AU3406" s="91"/>
    </row>
    <row r="3407" customFormat="false" ht="12.75" hidden="false" customHeight="false" outlineLevel="0" collapsed="false">
      <c r="AU3407" s="91"/>
    </row>
    <row r="3408" customFormat="false" ht="12.75" hidden="false" customHeight="false" outlineLevel="0" collapsed="false">
      <c r="AU3408" s="91"/>
    </row>
    <row r="3409" customFormat="false" ht="12.75" hidden="false" customHeight="false" outlineLevel="0" collapsed="false">
      <c r="AU3409" s="91"/>
    </row>
    <row r="3410" customFormat="false" ht="12.75" hidden="false" customHeight="false" outlineLevel="0" collapsed="false">
      <c r="AU3410" s="91"/>
    </row>
    <row r="3411" customFormat="false" ht="12.75" hidden="false" customHeight="false" outlineLevel="0" collapsed="false">
      <c r="AU3411" s="91"/>
    </row>
    <row r="3412" customFormat="false" ht="12.75" hidden="false" customHeight="false" outlineLevel="0" collapsed="false">
      <c r="AU3412" s="91"/>
    </row>
    <row r="3413" customFormat="false" ht="12.75" hidden="false" customHeight="false" outlineLevel="0" collapsed="false">
      <c r="AU3413" s="91"/>
    </row>
    <row r="3414" customFormat="false" ht="12.75" hidden="false" customHeight="false" outlineLevel="0" collapsed="false">
      <c r="AU3414" s="91"/>
    </row>
    <row r="3415" customFormat="false" ht="12.75" hidden="false" customHeight="false" outlineLevel="0" collapsed="false">
      <c r="AU3415" s="91"/>
    </row>
    <row r="3416" customFormat="false" ht="12.75" hidden="false" customHeight="false" outlineLevel="0" collapsed="false">
      <c r="AU3416" s="91"/>
    </row>
    <row r="3417" customFormat="false" ht="12.75" hidden="false" customHeight="false" outlineLevel="0" collapsed="false">
      <c r="AU3417" s="91"/>
    </row>
    <row r="3418" customFormat="false" ht="12.75" hidden="false" customHeight="false" outlineLevel="0" collapsed="false">
      <c r="AU3418" s="91"/>
    </row>
    <row r="3419" customFormat="false" ht="12.75" hidden="false" customHeight="false" outlineLevel="0" collapsed="false">
      <c r="AU3419" s="91"/>
    </row>
    <row r="3420" customFormat="false" ht="12.75" hidden="false" customHeight="false" outlineLevel="0" collapsed="false">
      <c r="AU3420" s="91"/>
    </row>
    <row r="3421" customFormat="false" ht="12.75" hidden="false" customHeight="false" outlineLevel="0" collapsed="false">
      <c r="AU3421" s="91"/>
    </row>
    <row r="3422" customFormat="false" ht="12.75" hidden="false" customHeight="false" outlineLevel="0" collapsed="false">
      <c r="AU3422" s="91"/>
    </row>
    <row r="3423" customFormat="false" ht="12.75" hidden="false" customHeight="false" outlineLevel="0" collapsed="false">
      <c r="AU3423" s="91"/>
    </row>
    <row r="3424" customFormat="false" ht="12.75" hidden="false" customHeight="false" outlineLevel="0" collapsed="false">
      <c r="AU3424" s="91"/>
    </row>
    <row r="3425" customFormat="false" ht="12.75" hidden="false" customHeight="false" outlineLevel="0" collapsed="false">
      <c r="AU3425" s="91"/>
    </row>
    <row r="3426" customFormat="false" ht="12.75" hidden="false" customHeight="false" outlineLevel="0" collapsed="false">
      <c r="AU3426" s="91"/>
    </row>
  </sheetData>
  <conditionalFormatting sqref="AP179:AP201 AP103:AP153">
    <cfRule type="cellIs" priority="2" operator="between" aboveAverage="0" equalAverage="0" bottom="0" percent="0" rank="0" text="" dxfId="0">
      <formula>89.5</formula>
      <formula>110</formula>
    </cfRule>
    <cfRule type="cellIs" priority="3" operator="lessThan" aboveAverage="0" equalAverage="0" bottom="0" percent="0" rank="0" text="" dxfId="1">
      <formula>80</formula>
    </cfRule>
  </conditionalFormatting>
  <conditionalFormatting sqref="AT1 Y3:Y161">
    <cfRule type="cellIs" priority="4" operator="between" aboveAverage="0" equalAverage="0" bottom="0" percent="0" rank="0" text="" dxfId="2">
      <formula>90</formula>
      <formula>110</formula>
    </cfRule>
  </conditionalFormatting>
  <conditionalFormatting sqref="AS3:AS102">
    <cfRule type="cellIs" priority="5" operator="lessThan" aboveAverage="0" equalAverage="0" bottom="0" percent="0" rank="0" text="" dxfId="3">
      <formula>1000</formula>
    </cfRule>
    <cfRule type="cellIs" priority="6" operator="greaterThanOrEqual" aboveAverage="0" equalAverage="0" bottom="0" percent="0" rank="0" text="" dxfId="4">
      <formula>1000</formula>
    </cfRule>
  </conditionalFormatting>
  <conditionalFormatting sqref="AP154:AP178">
    <cfRule type="cellIs" priority="7" operator="between" aboveAverage="0" equalAverage="0" bottom="0" percent="0" rank="0" text="" dxfId="5">
      <formula>85</formula>
      <formula>115</formula>
    </cfRule>
    <cfRule type="cellIs" priority="8" operator="lessThan" aboveAverage="0" equalAverage="0" bottom="0" percent="0" rank="0" text="" dxfId="6">
      <formula>80</formula>
    </cfRule>
  </conditionalFormatting>
  <conditionalFormatting sqref="P3:P302 AP3:AP102">
    <cfRule type="cellIs" priority="9" operator="greaterThan" aboveAverage="0" equalAverage="0" bottom="0" percent="0" rank="0" text="" dxfId="7">
      <formula>110</formula>
    </cfRule>
    <cfRule type="cellIs" priority="10" operator="between" aboveAverage="0" equalAverage="0" bottom="0" percent="0" rank="0" text="" dxfId="8">
      <formula>89</formula>
      <formula>111</formula>
    </cfRule>
  </conditionalFormatting>
  <conditionalFormatting sqref="L3:L302">
    <cfRule type="expression" priority="11" aboveAverage="0" equalAverage="0" bottom="0" percent="0" rank="0" text="" dxfId="9">
      <formula>(#NAME?,$AU3&lt;98,$AU3&gt;130)</formula>
    </cfRule>
  </conditionalFormatting>
  <conditionalFormatting sqref="AL21:AL22">
    <cfRule type="expression" priority="12" aboveAverage="0" equalAverage="0" bottom="0" percent="0" rank="0" text="" dxfId="10">
      <formula>(#NAME?,$AU47&lt;98,$AU47&gt;130)</formula>
    </cfRule>
  </conditionalFormatting>
  <conditionalFormatting sqref="AL20">
    <cfRule type="expression" priority="13" aboveAverage="0" equalAverage="0" bottom="0" percent="0" rank="0" text="" dxfId="11">
      <formula>(#NAME?,$AU45&lt;98,$AU45&gt;130)</formula>
    </cfRule>
  </conditionalFormatting>
  <conditionalFormatting sqref="AL17:AL19">
    <cfRule type="expression" priority="14" aboveAverage="0" equalAverage="0" bottom="0" percent="0" rank="0" text="" dxfId="12">
      <formula>(#NAME?,$AU40&lt;98,$AU40&gt;130)</formula>
    </cfRule>
  </conditionalFormatting>
  <conditionalFormatting sqref="AL14:AL16">
    <cfRule type="expression" priority="15" aboveAverage="0" equalAverage="0" bottom="0" percent="0" rank="0" text="" dxfId="13">
      <formula>(#NAME?,$AU36&lt;98,$AU36&gt;130)</formula>
    </cfRule>
  </conditionalFormatting>
  <conditionalFormatting sqref="AL12:AL13">
    <cfRule type="expression" priority="16" aboveAverage="0" equalAverage="0" bottom="0" percent="0" rank="0" text="" dxfId="14">
      <formula>(#NAME?,$AU33&lt;98,$AU33&gt;130)</formula>
    </cfRule>
  </conditionalFormatting>
  <conditionalFormatting sqref="AL11">
    <cfRule type="expression" priority="17" aboveAverage="0" equalAverage="0" bottom="0" percent="0" rank="0" text="" dxfId="15">
      <formula>(#NAME?,$AU21&lt;98,$AU21&gt;130)</formula>
    </cfRule>
  </conditionalFormatting>
  <conditionalFormatting sqref="AL8:AL10">
    <cfRule type="expression" priority="18" aboveAverage="0" equalAverage="0" bottom="0" percent="0" rank="0" text="" dxfId="16">
      <formula>(#NAME?,$AU14&lt;98,$AU14&gt;130)</formula>
    </cfRule>
  </conditionalFormatting>
  <conditionalFormatting sqref="AL4:AL7">
    <cfRule type="expression" priority="19" aboveAverage="0" equalAverage="0" bottom="0" percent="0" rank="0" text="" dxfId="17">
      <formula>(#NAME?,$AU8&lt;98,$AU8&gt;130)</formula>
    </cfRule>
  </conditionalFormatting>
  <conditionalFormatting sqref="AL3">
    <cfRule type="expression" priority="20" aboveAverage="0" equalAverage="0" bottom="0" percent="0" rank="0" text="" dxfId="18">
      <formula>(#NAME?,$AU5&lt;98,$AU5&gt;130)</formula>
    </cfRule>
  </conditionalFormatting>
  <conditionalFormatting sqref="AL55:AL57">
    <cfRule type="expression" priority="21" aboveAverage="0" equalAverage="0" bottom="0" percent="0" rank="0" text="" dxfId="19">
      <formula>(#NAME?,$AU92&lt;98,$AU92&gt;130)</formula>
    </cfRule>
  </conditionalFormatting>
  <conditionalFormatting sqref="AL48:AL54">
    <cfRule type="expression" priority="22" aboveAverage="0" equalAverage="0" bottom="0" percent="0" rank="0" text="" dxfId="20">
      <formula>(#NAME?,$AU83&lt;98,$AU83&gt;130)</formula>
    </cfRule>
  </conditionalFormatting>
  <conditionalFormatting sqref="AL38:AL47">
    <cfRule type="expression" priority="23" aboveAverage="0" equalAverage="0" bottom="0" percent="0" rank="0" text="" dxfId="21">
      <formula>(#NAME?,$AU70&lt;98,$AU70&gt;130)</formula>
    </cfRule>
  </conditionalFormatting>
  <conditionalFormatting sqref="AL32:AL37">
    <cfRule type="expression" priority="24" aboveAverage="0" equalAverage="0" bottom="0" percent="0" rank="0" text="" dxfId="22">
      <formula>(#NAME?,$AU63&lt;98,$AU63&gt;130)</formula>
    </cfRule>
  </conditionalFormatting>
  <conditionalFormatting sqref="AL28:AL31">
    <cfRule type="expression" priority="25" aboveAverage="0" equalAverage="0" bottom="0" percent="0" rank="0" text="" dxfId="23">
      <formula>(#NAME?,$AU56&lt;98,$AU56&gt;130)</formula>
    </cfRule>
  </conditionalFormatting>
  <conditionalFormatting sqref="AL23:AL27">
    <cfRule type="expression" priority="26" aboveAverage="0" equalAverage="0" bottom="0" percent="0" rank="0" text="" dxfId="24">
      <formula>(#NAME?,$AU50&lt;98,$AU50&gt;130)</formula>
    </cfRule>
  </conditionalFormatting>
  <conditionalFormatting sqref="AL97:AL102">
    <cfRule type="expression" priority="27" aboveAverage="0" equalAverage="0" bottom="0" percent="0" rank="0" text="" dxfId="25">
      <formula>(#NAME?,$AU147&lt;98,$AU147&gt;130)</formula>
    </cfRule>
  </conditionalFormatting>
  <conditionalFormatting sqref="AL96">
    <cfRule type="expression" priority="28" aboveAverage="0" equalAverage="0" bottom="0" percent="0" rank="0" text="" dxfId="26">
      <formula>(#NAME?,$AU144&lt;98,$AU144&gt;130)</formula>
    </cfRule>
  </conditionalFormatting>
  <conditionalFormatting sqref="AL95">
    <cfRule type="expression" priority="29" aboveAverage="0" equalAverage="0" bottom="0" percent="0" rank="0" text="" dxfId="27">
      <formula>(#NAME?,$AU142&lt;98,$AU142&gt;130)</formula>
    </cfRule>
  </conditionalFormatting>
  <conditionalFormatting sqref="AL88:AL94">
    <cfRule type="expression" priority="30" aboveAverage="0" equalAverage="0" bottom="0" percent="0" rank="0" text="" dxfId="28">
      <formula>(#NAME?,$AU134&lt;98,$AU134&gt;130)</formula>
    </cfRule>
  </conditionalFormatting>
  <conditionalFormatting sqref="AL82:AL87">
    <cfRule type="expression" priority="31" aboveAverage="0" equalAverage="0" bottom="0" percent="0" rank="0" text="" dxfId="29">
      <formula>(#NAME?,$AU127&lt;98,$AU127&gt;130)</formula>
    </cfRule>
  </conditionalFormatting>
  <conditionalFormatting sqref="AL79:AL81">
    <cfRule type="expression" priority="32" aboveAverage="0" equalAverage="0" bottom="0" percent="0" rank="0" text="" dxfId="30">
      <formula>(#NAME?,$AU123&lt;98,$AU123&gt;130)</formula>
    </cfRule>
  </conditionalFormatting>
  <conditionalFormatting sqref="AL72:AL78">
    <cfRule type="expression" priority="33" aboveAverage="0" equalAverage="0" bottom="0" percent="0" rank="0" text="" dxfId="31">
      <formula>(#NAME?,$AU115&lt;98,$AU115&gt;130)</formula>
    </cfRule>
  </conditionalFormatting>
  <conditionalFormatting sqref="AL66:AL71">
    <cfRule type="expression" priority="34" aboveAverage="0" equalAverage="0" bottom="0" percent="0" rank="0" text="" dxfId="32">
      <formula>(#NAME?,$AU108&lt;98,$AU108&gt;130)</formula>
    </cfRule>
  </conditionalFormatting>
  <conditionalFormatting sqref="AL65">
    <cfRule type="expression" priority="35" aboveAverage="0" equalAverage="0" bottom="0" percent="0" rank="0" text="" dxfId="33">
      <formula>(#NAME?,$AU106&lt;98,$AU106&gt;130)</formula>
    </cfRule>
  </conditionalFormatting>
  <conditionalFormatting sqref="AL63:AL64">
    <cfRule type="expression" priority="36" aboveAverage="0" equalAverage="0" bottom="0" percent="0" rank="0" text="" dxfId="34">
      <formula>(#NAME?,$AU102&lt;98,$AU102&gt;130)</formula>
    </cfRule>
  </conditionalFormatting>
  <conditionalFormatting sqref="AL58:AL62">
    <cfRule type="expression" priority="37" aboveAverage="0" equalAverage="0" bottom="0" percent="0" rank="0" text="" dxfId="35">
      <formula>(#NAME?,$AU96&lt;98,$AU96&gt;13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7" activePane="bottomLeft" state="frozen"/>
      <selection pane="topLeft" activeCell="A1" activeCellId="0" sqref="A1"/>
      <selection pane="bottomLeft" activeCell="E163" activeCellId="0" sqref="E1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1" width="16.56"/>
    <col collapsed="false" customWidth="true" hidden="false" outlineLevel="0" max="2" min="2" style="181" width="8.28"/>
    <col collapsed="false" customWidth="true" hidden="false" outlineLevel="0" max="3" min="3" style="181" width="5.71"/>
    <col collapsed="false" customWidth="true" hidden="false" outlineLevel="0" max="4" min="4" style="181" width="4.56"/>
    <col collapsed="false" customWidth="true" hidden="false" outlineLevel="0" max="5" min="5" style="181" width="5.99"/>
    <col collapsed="false" customWidth="true" hidden="false" outlineLevel="0" max="6" min="6" style="181" width="7.56"/>
    <col collapsed="false" customWidth="true" hidden="false" outlineLevel="0" max="7" min="7" style="181" width="4.56"/>
    <col collapsed="false" customWidth="true" hidden="false" outlineLevel="0" max="8" min="8" style="181" width="8.56"/>
    <col collapsed="false" customWidth="true" hidden="false" outlineLevel="0" max="9" min="9" style="181" width="4.56"/>
    <col collapsed="false" customWidth="true" hidden="false" outlineLevel="0" max="10" min="10" style="181" width="7.56"/>
    <col collapsed="false" customWidth="true" hidden="false" outlineLevel="0" max="12" min="11" style="181" width="4.56"/>
    <col collapsed="false" customWidth="true" hidden="false" outlineLevel="0" max="13" min="13" style="181" width="4.99"/>
    <col collapsed="false" customWidth="true" hidden="false" outlineLevel="0" max="14" min="14" style="181" width="4.7"/>
    <col collapsed="false" customWidth="true" hidden="false" outlineLevel="0" max="15" min="15" style="181" width="4.99"/>
    <col collapsed="false" customWidth="true" hidden="false" outlineLevel="0" max="16" min="16" style="181" width="4.7"/>
    <col collapsed="false" customWidth="true" hidden="false" outlineLevel="0" max="17" min="17" style="181" width="4.99"/>
    <col collapsed="false" customWidth="true" hidden="false" outlineLevel="0" max="18" min="18" style="181" width="4.7"/>
    <col collapsed="false" customWidth="true" hidden="false" outlineLevel="0" max="19" min="19" style="181" width="7.28"/>
    <col collapsed="false" customWidth="false" hidden="false" outlineLevel="0" max="257" min="20" style="181" width="11.42"/>
  </cols>
  <sheetData>
    <row r="1" customFormat="false" ht="15.75" hidden="false" customHeight="false" outlineLevel="0" collapsed="false">
      <c r="A1" s="182" t="s">
        <v>216</v>
      </c>
      <c r="B1" s="183" t="s">
        <v>217</v>
      </c>
      <c r="C1" s="184" t="s">
        <v>218</v>
      </c>
      <c r="D1" s="184" t="s">
        <v>219</v>
      </c>
      <c r="E1" s="185" t="s">
        <v>220</v>
      </c>
      <c r="F1" s="186" t="s">
        <v>221</v>
      </c>
      <c r="G1" s="186" t="s">
        <v>222</v>
      </c>
      <c r="H1" s="184" t="s">
        <v>223</v>
      </c>
      <c r="I1" s="186" t="s">
        <v>224</v>
      </c>
      <c r="J1" s="184" t="s">
        <v>223</v>
      </c>
      <c r="K1" s="186" t="s">
        <v>224</v>
      </c>
      <c r="L1" s="184" t="s">
        <v>223</v>
      </c>
      <c r="M1" s="184" t="s">
        <v>225</v>
      </c>
      <c r="N1" s="186" t="s">
        <v>221</v>
      </c>
      <c r="O1" s="184" t="s">
        <v>223</v>
      </c>
      <c r="P1" s="186" t="s">
        <v>226</v>
      </c>
      <c r="Q1" s="184" t="s">
        <v>223</v>
      </c>
      <c r="R1" s="186" t="s">
        <v>226</v>
      </c>
      <c r="S1" s="184" t="s">
        <v>223</v>
      </c>
      <c r="T1" s="187"/>
    </row>
    <row r="2" customFormat="false" ht="14.25" hidden="false" customHeight="false" outlineLevel="0" collapsed="false">
      <c r="A2" s="188" t="s">
        <v>227</v>
      </c>
      <c r="B2" s="189" t="s">
        <v>228</v>
      </c>
      <c r="C2" s="189" t="s">
        <v>229</v>
      </c>
      <c r="D2" s="189" t="s">
        <v>229</v>
      </c>
      <c r="E2" s="189" t="s">
        <v>230</v>
      </c>
      <c r="F2" s="190" t="s">
        <v>231</v>
      </c>
      <c r="G2" s="190" t="s">
        <v>232</v>
      </c>
      <c r="H2" s="189" t="s">
        <v>233</v>
      </c>
      <c r="I2" s="190" t="s">
        <v>234</v>
      </c>
      <c r="J2" s="189" t="s">
        <v>233</v>
      </c>
      <c r="K2" s="190" t="s">
        <v>235</v>
      </c>
      <c r="L2" s="189" t="s">
        <v>233</v>
      </c>
      <c r="M2" s="189"/>
      <c r="N2" s="190" t="s">
        <v>232</v>
      </c>
      <c r="O2" s="189" t="s">
        <v>236</v>
      </c>
      <c r="P2" s="190" t="s">
        <v>234</v>
      </c>
      <c r="Q2" s="189" t="s">
        <v>236</v>
      </c>
      <c r="R2" s="190" t="s">
        <v>235</v>
      </c>
      <c r="S2" s="189" t="s">
        <v>236</v>
      </c>
      <c r="T2" s="191" t="s">
        <v>237</v>
      </c>
    </row>
    <row r="3" customFormat="false" ht="14.25" hidden="false" customHeight="false" outlineLevel="0" collapsed="false">
      <c r="A3" s="192"/>
      <c r="B3" s="192"/>
      <c r="C3" s="192"/>
      <c r="D3" s="192"/>
      <c r="E3" s="193"/>
      <c r="F3" s="192"/>
      <c r="G3" s="192"/>
      <c r="H3" s="192"/>
      <c r="I3" s="194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</row>
    <row r="4" customFormat="false" ht="12.75" hidden="false" customHeight="false" outlineLevel="0" collapsed="false">
      <c r="A4" s="77" t="s">
        <v>63</v>
      </c>
      <c r="B4" s="77" t="n">
        <v>4095.12984410991</v>
      </c>
      <c r="C4" s="77" t="n">
        <v>152.198503245221</v>
      </c>
      <c r="D4" s="77" t="n">
        <v>15.1788246986559</v>
      </c>
      <c r="E4" s="193" t="n">
        <v>1.22407082483707</v>
      </c>
      <c r="F4" s="195" t="n">
        <v>0</v>
      </c>
      <c r="G4" s="194" t="n">
        <v>0.1009</v>
      </c>
      <c r="H4" s="195" t="n">
        <v>6.33514026901046</v>
      </c>
      <c r="I4" s="194" t="n">
        <v>0.8306</v>
      </c>
      <c r="J4" s="195" t="n">
        <v>7.74419803404735</v>
      </c>
      <c r="K4" s="194" t="n">
        <v>0.05974</v>
      </c>
      <c r="L4" s="194" t="n">
        <v>4.5</v>
      </c>
      <c r="M4" s="193" t="n">
        <v>0.818049879556028</v>
      </c>
      <c r="N4" s="77" t="n">
        <v>619.443373643985</v>
      </c>
      <c r="O4" s="77" t="n">
        <v>37.4161407846137</v>
      </c>
      <c r="P4" s="77" t="n">
        <v>613.921230247753</v>
      </c>
      <c r="Q4" s="77" t="n">
        <v>35.677347933788</v>
      </c>
      <c r="R4" s="77" t="n">
        <v>593.604347255529</v>
      </c>
      <c r="S4" s="77" t="n">
        <v>96.5375021427439</v>
      </c>
      <c r="T4" s="77" t="n">
        <v>104.35290383366</v>
      </c>
    </row>
    <row r="5" customFormat="false" ht="12.75" hidden="false" customHeight="false" outlineLevel="0" collapsed="false">
      <c r="A5" s="77" t="s">
        <v>71</v>
      </c>
      <c r="B5" s="77" t="n">
        <v>9117.73523008345</v>
      </c>
      <c r="C5" s="77" t="n">
        <v>252.331204952102</v>
      </c>
      <c r="D5" s="77" t="n">
        <v>19.1294566909465</v>
      </c>
      <c r="E5" s="193" t="n">
        <v>0.299043611246801</v>
      </c>
      <c r="F5" s="195" t="n">
        <v>0</v>
      </c>
      <c r="G5" s="194" t="n">
        <v>0.07679</v>
      </c>
      <c r="H5" s="195" t="n">
        <v>6.25238337362745</v>
      </c>
      <c r="I5" s="194" t="n">
        <v>0.6141</v>
      </c>
      <c r="J5" s="195" t="n">
        <v>7.15691769003864</v>
      </c>
      <c r="K5" s="194" t="n">
        <v>0.05802</v>
      </c>
      <c r="L5" s="194" t="n">
        <v>3.5</v>
      </c>
      <c r="M5" s="193" t="n">
        <v>0.873613983618931</v>
      </c>
      <c r="N5" s="77" t="n">
        <v>476.906236945842</v>
      </c>
      <c r="O5" s="77" t="n">
        <v>28.7417405746088</v>
      </c>
      <c r="P5" s="77" t="n">
        <v>486.134062543453</v>
      </c>
      <c r="Q5" s="77" t="n">
        <v>27.6476776052177</v>
      </c>
      <c r="R5" s="77" t="n">
        <v>529.872112148201</v>
      </c>
      <c r="S5" s="77" t="n">
        <v>76.3021047789615</v>
      </c>
      <c r="T5" s="77" t="n">
        <v>90.0040266343466</v>
      </c>
    </row>
    <row r="6" customFormat="false" ht="12.75" hidden="false" customHeight="false" outlineLevel="0" collapsed="false">
      <c r="A6" s="77" t="s">
        <v>73</v>
      </c>
      <c r="B6" s="77" t="n">
        <v>9204.99967599163</v>
      </c>
      <c r="C6" s="77" t="n">
        <v>512.775247336225</v>
      </c>
      <c r="D6" s="77" t="n">
        <v>38.9893553643852</v>
      </c>
      <c r="E6" s="193" t="n">
        <v>0.0803149786043405</v>
      </c>
      <c r="F6" s="195" t="n">
        <v>0.293747108735674</v>
      </c>
      <c r="G6" s="194" t="n">
        <v>0.07709</v>
      </c>
      <c r="H6" s="195" t="n">
        <v>6.13344468157514</v>
      </c>
      <c r="I6" s="194" t="n">
        <v>0.604</v>
      </c>
      <c r="J6" s="195" t="n">
        <v>6.72295376489416</v>
      </c>
      <c r="K6" s="194" t="n">
        <v>0.05683</v>
      </c>
      <c r="L6" s="194" t="n">
        <v>2.8</v>
      </c>
      <c r="M6" s="193" t="n">
        <v>0.912313976276721</v>
      </c>
      <c r="N6" s="77" t="n">
        <v>478.752209517452</v>
      </c>
      <c r="O6" s="77" t="n">
        <v>28.3001211030546</v>
      </c>
      <c r="P6" s="77" t="n">
        <v>479.744474302036</v>
      </c>
      <c r="Q6" s="77" t="n">
        <v>25.7042676541045</v>
      </c>
      <c r="R6" s="77" t="n">
        <v>484.489978476797</v>
      </c>
      <c r="S6" s="77" t="n">
        <v>60.7854156610507</v>
      </c>
      <c r="T6" s="77" t="n">
        <v>98.815709464748</v>
      </c>
    </row>
    <row r="7" customFormat="false" ht="12.75" hidden="false" customHeight="false" outlineLevel="0" collapsed="false">
      <c r="A7" s="77" t="s">
        <v>74</v>
      </c>
      <c r="B7" s="77" t="n">
        <v>5156.68485347766</v>
      </c>
      <c r="C7" s="77" t="n">
        <v>186.535765830314</v>
      </c>
      <c r="D7" s="77" t="n">
        <v>18.6666143063463</v>
      </c>
      <c r="E7" s="193" t="n">
        <v>1.20554635496528</v>
      </c>
      <c r="F7" s="195" t="n">
        <v>0.847819726288554</v>
      </c>
      <c r="G7" s="194" t="n">
        <v>0.1011</v>
      </c>
      <c r="H7" s="195" t="n">
        <v>6.19628631673645</v>
      </c>
      <c r="I7" s="194" t="n">
        <v>0.8437</v>
      </c>
      <c r="J7" s="195" t="n">
        <v>9.8678923602795</v>
      </c>
      <c r="K7" s="194" t="n">
        <v>0.06052</v>
      </c>
      <c r="L7" s="194" t="n">
        <v>7.7</v>
      </c>
      <c r="M7" s="193" t="n">
        <v>0.627923987261749</v>
      </c>
      <c r="N7" s="77" t="n">
        <v>621.046511710445</v>
      </c>
      <c r="O7" s="77" t="n">
        <v>36.6862746072423</v>
      </c>
      <c r="P7" s="77" t="n">
        <v>621.187883583718</v>
      </c>
      <c r="Q7" s="77" t="n">
        <v>45.8514819150948</v>
      </c>
      <c r="R7" s="77" t="n">
        <v>621.702947063551</v>
      </c>
      <c r="S7" s="77" t="n">
        <v>165.674475957162</v>
      </c>
      <c r="T7" s="77" t="n">
        <v>99.8944133438314</v>
      </c>
    </row>
    <row r="8" customFormat="false" ht="12.75" hidden="false" customHeight="false" outlineLevel="0" collapsed="false">
      <c r="A8" s="77" t="s">
        <v>75</v>
      </c>
      <c r="B8" s="77" t="n">
        <v>24461.2276927655</v>
      </c>
      <c r="C8" s="77" t="n">
        <v>805.818779528289</v>
      </c>
      <c r="D8" s="77" t="n">
        <v>99.0490298156077</v>
      </c>
      <c r="E8" s="193" t="n">
        <v>0.0183428892816962</v>
      </c>
      <c r="F8" s="195" t="n">
        <v>0.22891937651361</v>
      </c>
      <c r="G8" s="194" t="n">
        <v>0.1238</v>
      </c>
      <c r="H8" s="195" t="n">
        <v>6.09746152658725</v>
      </c>
      <c r="I8" s="194" t="n">
        <v>1.098</v>
      </c>
      <c r="J8" s="195" t="n">
        <v>6.40558193052008</v>
      </c>
      <c r="K8" s="194" t="n">
        <v>0.06432</v>
      </c>
      <c r="L8" s="194" t="n">
        <v>2</v>
      </c>
      <c r="M8" s="193" t="n">
        <v>0.95189814020413</v>
      </c>
      <c r="N8" s="77" t="n">
        <v>752.457814813133</v>
      </c>
      <c r="O8" s="77" t="n">
        <v>43.3043206362495</v>
      </c>
      <c r="P8" s="77" t="n">
        <v>752.224275570726</v>
      </c>
      <c r="Q8" s="77" t="n">
        <v>34.034821260867</v>
      </c>
      <c r="R8" s="77" t="n">
        <v>751.529813304896</v>
      </c>
      <c r="S8" s="77" t="n">
        <v>41.4476497313867</v>
      </c>
      <c r="T8" s="77" t="n">
        <v>100.123481662578</v>
      </c>
    </row>
    <row r="9" customFormat="false" ht="12.75" hidden="false" customHeight="false" outlineLevel="0" collapsed="false">
      <c r="A9" s="77" t="s">
        <v>77</v>
      </c>
      <c r="B9" s="77" t="n">
        <v>13678.3651571177</v>
      </c>
      <c r="C9" s="77" t="n">
        <v>440.940094055092</v>
      </c>
      <c r="D9" s="77" t="n">
        <v>54.7149138272301</v>
      </c>
      <c r="E9" s="193" t="n">
        <v>0.624728354493347</v>
      </c>
      <c r="F9" s="195" t="n">
        <v>0.111743556923213</v>
      </c>
      <c r="G9" s="194" t="n">
        <v>0.1243</v>
      </c>
      <c r="H9" s="195" t="n">
        <v>7.43259373838511</v>
      </c>
      <c r="I9" s="194" t="n">
        <v>1.207</v>
      </c>
      <c r="J9" s="195" t="n">
        <v>7.81619625888168</v>
      </c>
      <c r="K9" s="194" t="n">
        <v>0.07043</v>
      </c>
      <c r="L9" s="194" t="n">
        <v>2.4</v>
      </c>
      <c r="M9" s="193" t="n">
        <v>0.950922097169621</v>
      </c>
      <c r="N9" s="77" t="n">
        <v>755.398657254134</v>
      </c>
      <c r="O9" s="77" t="n">
        <v>52.9809176272334</v>
      </c>
      <c r="P9" s="77" t="n">
        <v>803.787630891468</v>
      </c>
      <c r="Q9" s="77" t="n">
        <v>43.4031961165005</v>
      </c>
      <c r="R9" s="77" t="n">
        <v>940.33666712043</v>
      </c>
      <c r="S9" s="77" t="n">
        <v>49.5691802132327</v>
      </c>
      <c r="T9" s="77" t="n">
        <v>80.3327875714315</v>
      </c>
    </row>
    <row r="10" customFormat="false" ht="12.75" hidden="false" customHeight="false" outlineLevel="0" collapsed="false">
      <c r="A10" s="77" t="s">
        <v>79</v>
      </c>
      <c r="B10" s="77" t="n">
        <v>7021.63829934228</v>
      </c>
      <c r="C10" s="77" t="n">
        <v>194.865733075861</v>
      </c>
      <c r="D10" s="77" t="n">
        <v>27.8101234083864</v>
      </c>
      <c r="E10" s="193" t="n">
        <v>0.44921467168966</v>
      </c>
      <c r="F10" s="195" t="n">
        <v>0</v>
      </c>
      <c r="G10" s="194" t="n">
        <v>0.1435</v>
      </c>
      <c r="H10" s="195" t="n">
        <v>6.19531445694109</v>
      </c>
      <c r="I10" s="194" t="n">
        <v>1.318</v>
      </c>
      <c r="J10" s="195" t="n">
        <v>7.25799765857453</v>
      </c>
      <c r="K10" s="194" t="n">
        <v>0.06665</v>
      </c>
      <c r="L10" s="194" t="n">
        <v>3.8</v>
      </c>
      <c r="M10" s="193" t="n">
        <v>0.853584521293142</v>
      </c>
      <c r="N10" s="77" t="n">
        <v>864.191296889793</v>
      </c>
      <c r="O10" s="77" t="n">
        <v>50.1058166224928</v>
      </c>
      <c r="P10" s="77" t="n">
        <v>853.594332546703</v>
      </c>
      <c r="Q10" s="77" t="n">
        <v>41.9019999912597</v>
      </c>
      <c r="R10" s="77" t="n">
        <v>826.156868715274</v>
      </c>
      <c r="S10" s="77" t="n">
        <v>78.8947307144509</v>
      </c>
      <c r="T10" s="77" t="n">
        <v>104.603778000861</v>
      </c>
    </row>
    <row r="11" customFormat="false" ht="12.75" hidden="false" customHeight="false" outlineLevel="0" collapsed="false">
      <c r="A11" s="77" t="s">
        <v>81</v>
      </c>
      <c r="B11" s="77" t="n">
        <v>3529.55107861001</v>
      </c>
      <c r="C11" s="77" t="n">
        <v>158.400989218407</v>
      </c>
      <c r="D11" s="77" t="n">
        <v>14.8273491869615</v>
      </c>
      <c r="E11" s="193" t="n">
        <v>0.385342562899795</v>
      </c>
      <c r="F11" s="195" t="n">
        <v>0.171284123943136</v>
      </c>
      <c r="G11" s="194" t="n">
        <v>0.09475</v>
      </c>
      <c r="H11" s="195" t="n">
        <v>6.14740330265344</v>
      </c>
      <c r="I11" s="194" t="n">
        <v>0.7671</v>
      </c>
      <c r="J11" s="195" t="n">
        <v>7.97946911619688</v>
      </c>
      <c r="K11" s="194" t="n">
        <v>0.05874</v>
      </c>
      <c r="L11" s="194" t="n">
        <v>5.1</v>
      </c>
      <c r="M11" s="193" t="n">
        <v>0.770402543469379</v>
      </c>
      <c r="N11" s="77" t="n">
        <v>583.566167312623</v>
      </c>
      <c r="O11" s="77" t="n">
        <v>34.2983072672206</v>
      </c>
      <c r="P11" s="77" t="n">
        <v>578.121291164563</v>
      </c>
      <c r="Q11" s="77" t="n">
        <v>35.1728668705743</v>
      </c>
      <c r="R11" s="77" t="n">
        <v>556.780834549124</v>
      </c>
      <c r="S11" s="77" t="n">
        <v>110.95073241351</v>
      </c>
      <c r="T11" s="77" t="n">
        <v>104.810749778266</v>
      </c>
    </row>
    <row r="12" customFormat="false" ht="12.75" hidden="false" customHeight="false" outlineLevel="0" collapsed="false">
      <c r="A12" s="77" t="s">
        <v>83</v>
      </c>
      <c r="B12" s="77" t="n">
        <v>11637.8920187782</v>
      </c>
      <c r="C12" s="77" t="n">
        <v>452.73309113657</v>
      </c>
      <c r="D12" s="77" t="n">
        <v>44.7561103877196</v>
      </c>
      <c r="E12" s="193" t="n">
        <v>0.602197662817906</v>
      </c>
      <c r="F12" s="195" t="n">
        <v>0.0870028662505497</v>
      </c>
      <c r="G12" s="194" t="n">
        <v>0.09974</v>
      </c>
      <c r="H12" s="195" t="n">
        <v>6.04346040465356</v>
      </c>
      <c r="I12" s="194" t="n">
        <v>0.8582</v>
      </c>
      <c r="J12" s="195" t="n">
        <v>6.55030899648252</v>
      </c>
      <c r="K12" s="194" t="n">
        <v>0.06242</v>
      </c>
      <c r="L12" s="194" t="n">
        <v>2.5</v>
      </c>
      <c r="M12" s="193" t="n">
        <v>0.922622185899759</v>
      </c>
      <c r="N12" s="77" t="n">
        <v>612.895556300456</v>
      </c>
      <c r="O12" s="77" t="n">
        <v>35.3338001028585</v>
      </c>
      <c r="P12" s="77" t="n">
        <v>629.12613875387</v>
      </c>
      <c r="Q12" s="77" t="n">
        <v>30.7171537584775</v>
      </c>
      <c r="R12" s="77" t="n">
        <v>687.909210938789</v>
      </c>
      <c r="S12" s="77" t="n">
        <v>53.9082133999195</v>
      </c>
      <c r="T12" s="77" t="n">
        <v>89.0954135450575</v>
      </c>
    </row>
    <row r="13" customFormat="false" ht="12.75" hidden="false" customHeight="false" outlineLevel="0" collapsed="false">
      <c r="A13" s="77" t="s">
        <v>85</v>
      </c>
      <c r="B13" s="77" t="n">
        <v>8679.09076876011</v>
      </c>
      <c r="C13" s="77" t="n">
        <v>382.755595886785</v>
      </c>
      <c r="D13" s="77" t="n">
        <v>33.1012906500002</v>
      </c>
      <c r="E13" s="193" t="n">
        <v>0.72845027028611</v>
      </c>
      <c r="F13" s="195" t="n">
        <v>0.159332270687957</v>
      </c>
      <c r="G13" s="194" t="n">
        <v>0.08721</v>
      </c>
      <c r="H13" s="195" t="n">
        <v>6.08844240390906</v>
      </c>
      <c r="I13" s="194" t="n">
        <v>0.7569</v>
      </c>
      <c r="J13" s="195" t="n">
        <v>7.39302338977013</v>
      </c>
      <c r="K13" s="194" t="n">
        <v>0.06296</v>
      </c>
      <c r="L13" s="194" t="n">
        <v>4.2</v>
      </c>
      <c r="M13" s="193" t="n">
        <v>0.823538907280309</v>
      </c>
      <c r="N13" s="77" t="n">
        <v>539.03813531445</v>
      </c>
      <c r="O13" s="77" t="n">
        <v>31.4843498514995</v>
      </c>
      <c r="P13" s="77" t="n">
        <v>572.197440678906</v>
      </c>
      <c r="Q13" s="77" t="n">
        <v>32.3393056079715</v>
      </c>
      <c r="R13" s="77" t="n">
        <v>706.217689288031</v>
      </c>
      <c r="S13" s="77" t="n">
        <v>89.2151080718054</v>
      </c>
      <c r="T13" s="77" t="n">
        <v>76.3274757189782</v>
      </c>
    </row>
    <row r="14" customFormat="false" ht="12.75" hidden="false" customHeight="false" outlineLevel="0" collapsed="false">
      <c r="A14" s="77" t="s">
        <v>87</v>
      </c>
      <c r="B14" s="77" t="n">
        <v>11503.7250241561</v>
      </c>
      <c r="C14" s="77" t="n">
        <v>451.423717117005</v>
      </c>
      <c r="D14" s="77" t="n">
        <v>45.2170411591829</v>
      </c>
      <c r="E14" s="193" t="n">
        <v>0.842472003434443</v>
      </c>
      <c r="F14" s="195" t="n">
        <v>0.292485079876944</v>
      </c>
      <c r="G14" s="194" t="n">
        <v>0.1009</v>
      </c>
      <c r="H14" s="195" t="n">
        <v>6.19813328314021</v>
      </c>
      <c r="I14" s="194" t="n">
        <v>0.8881</v>
      </c>
      <c r="J14" s="195" t="n">
        <v>6.87831996595264</v>
      </c>
      <c r="K14" s="194" t="n">
        <v>0.06383</v>
      </c>
      <c r="L14" s="194" t="n">
        <v>3</v>
      </c>
      <c r="M14" s="193" t="n">
        <v>0.901111508888898</v>
      </c>
      <c r="N14" s="77" t="n">
        <v>619.894109670037</v>
      </c>
      <c r="O14" s="77" t="n">
        <v>36.6323369321173</v>
      </c>
      <c r="P14" s="77" t="n">
        <v>645.337841159376</v>
      </c>
      <c r="Q14" s="77" t="n">
        <v>32.8506709204478</v>
      </c>
      <c r="R14" s="77" t="n">
        <v>735.41103083339</v>
      </c>
      <c r="S14" s="77" t="n">
        <v>63.1431415251579</v>
      </c>
      <c r="T14" s="77" t="n">
        <v>84.292196292943</v>
      </c>
    </row>
    <row r="15" customFormat="false" ht="12.75" hidden="false" customHeight="false" outlineLevel="0" collapsed="false">
      <c r="A15" s="77" t="s">
        <v>89</v>
      </c>
      <c r="B15" s="77" t="n">
        <v>25784.6009765419</v>
      </c>
      <c r="C15" s="77" t="n">
        <v>154.741253453372</v>
      </c>
      <c r="D15" s="77" t="n">
        <v>58.3478221950883</v>
      </c>
      <c r="E15" s="193" t="n">
        <v>0.408465752808122</v>
      </c>
      <c r="F15" s="195" t="n">
        <v>0.0650557652031551</v>
      </c>
      <c r="G15" s="194" t="n">
        <v>0.3591</v>
      </c>
      <c r="H15" s="195" t="n">
        <v>6.02054592423936</v>
      </c>
      <c r="I15" s="194" t="n">
        <v>6.442</v>
      </c>
      <c r="J15" s="195" t="n">
        <v>6.19119152728416</v>
      </c>
      <c r="K15" s="194" t="n">
        <v>0.1302</v>
      </c>
      <c r="L15" s="194" t="n">
        <v>1.4</v>
      </c>
      <c r="M15" s="193" t="n">
        <v>0.972437356800743</v>
      </c>
      <c r="N15" s="77" t="n">
        <v>1977.9193970117</v>
      </c>
      <c r="O15" s="77" t="n">
        <v>102.546425666164</v>
      </c>
      <c r="P15" s="77" t="n">
        <v>2038.06300573921</v>
      </c>
      <c r="Q15" s="77" t="n">
        <v>54.4174710071597</v>
      </c>
      <c r="R15" s="77" t="n">
        <v>2099.50289858817</v>
      </c>
      <c r="S15" s="77" t="n">
        <v>25.3533901097729</v>
      </c>
      <c r="T15" s="77" t="n">
        <v>94.2089386178874</v>
      </c>
    </row>
    <row r="16" customFormat="false" ht="12.75" hidden="false" customHeight="false" outlineLevel="0" collapsed="false">
      <c r="A16" s="77" t="s">
        <v>91</v>
      </c>
      <c r="B16" s="77" t="n">
        <v>26823.7123658652</v>
      </c>
      <c r="C16" s="77" t="n">
        <v>219.192541699422</v>
      </c>
      <c r="D16" s="77" t="n">
        <v>68.6689702064828</v>
      </c>
      <c r="E16" s="193" t="n">
        <v>0.541110324730827</v>
      </c>
      <c r="F16" s="195" t="n">
        <v>0.0598430276350197</v>
      </c>
      <c r="G16" s="194" t="n">
        <v>0.305</v>
      </c>
      <c r="H16" s="195" t="n">
        <v>6.06749408016303</v>
      </c>
      <c r="I16" s="194" t="n">
        <v>4.367</v>
      </c>
      <c r="J16" s="195" t="n">
        <v>6.40784878909395</v>
      </c>
      <c r="K16" s="194" t="n">
        <v>0.1039</v>
      </c>
      <c r="L16" s="194" t="n">
        <v>2.1</v>
      </c>
      <c r="M16" s="193" t="n">
        <v>0.946884715895574</v>
      </c>
      <c r="N16" s="77" t="n">
        <v>1715.99956762545</v>
      </c>
      <c r="O16" s="77" t="n">
        <v>91.4123002357231</v>
      </c>
      <c r="P16" s="77" t="n">
        <v>1706.19783435957</v>
      </c>
      <c r="Q16" s="77" t="n">
        <v>52.9421656101165</v>
      </c>
      <c r="R16" s="77" t="n">
        <v>1694.18330800575</v>
      </c>
      <c r="S16" s="77" t="n">
        <v>37.9870820407277</v>
      </c>
      <c r="T16" s="77" t="n">
        <v>101.287715415245</v>
      </c>
    </row>
    <row r="17" customFormat="false" ht="12.75" hidden="false" customHeight="false" outlineLevel="0" collapsed="false">
      <c r="A17" s="77" t="s">
        <v>86</v>
      </c>
      <c r="B17" s="77" t="n">
        <v>4311.37256640053</v>
      </c>
      <c r="C17" s="77" t="n">
        <v>182.156964101344</v>
      </c>
      <c r="D17" s="77" t="n">
        <v>16.3238931202146</v>
      </c>
      <c r="E17" s="193" t="n">
        <v>0.506800334152103</v>
      </c>
      <c r="F17" s="195" t="n">
        <v>0</v>
      </c>
      <c r="G17" s="194" t="n">
        <v>0.09056</v>
      </c>
      <c r="H17" s="195" t="n">
        <v>6.31227801384354</v>
      </c>
      <c r="I17" s="194" t="n">
        <v>0.7565</v>
      </c>
      <c r="J17" s="195" t="n">
        <v>7.87265074833778</v>
      </c>
      <c r="K17" s="194" t="n">
        <v>0.0606</v>
      </c>
      <c r="L17" s="194" t="n">
        <v>4.7</v>
      </c>
      <c r="M17" s="193" t="n">
        <v>0.801798303471839</v>
      </c>
      <c r="N17" s="77" t="n">
        <v>558.851734914886</v>
      </c>
      <c r="O17" s="77" t="n">
        <v>33.7904370481852</v>
      </c>
      <c r="P17" s="77" t="n">
        <v>571.961050116692</v>
      </c>
      <c r="Q17" s="77" t="n">
        <v>34.4267456773097</v>
      </c>
      <c r="R17" s="77" t="n">
        <v>624.411778901068</v>
      </c>
      <c r="S17" s="77" t="n">
        <v>101.444818428059</v>
      </c>
      <c r="T17" s="77" t="n">
        <v>89.500511328988</v>
      </c>
    </row>
    <row r="18" customFormat="false" ht="12.75" hidden="false" customHeight="false" outlineLevel="0" collapsed="false">
      <c r="A18" s="77" t="s">
        <v>94</v>
      </c>
      <c r="B18" s="77" t="n">
        <v>4902.937606052</v>
      </c>
      <c r="C18" s="77" t="n">
        <v>164.224801450082</v>
      </c>
      <c r="D18" s="77" t="n">
        <v>19.4507577221325</v>
      </c>
      <c r="E18" s="193" t="n">
        <v>0.243946933537011</v>
      </c>
      <c r="F18" s="195" t="n">
        <v>0.266570026230569</v>
      </c>
      <c r="G18" s="194" t="n">
        <v>0.1195</v>
      </c>
      <c r="H18" s="195" t="n">
        <v>6.3211027518013</v>
      </c>
      <c r="I18" s="194" t="n">
        <v>1.034</v>
      </c>
      <c r="J18" s="195" t="n">
        <v>6.97361710168406</v>
      </c>
      <c r="K18" s="194" t="n">
        <v>0.06276</v>
      </c>
      <c r="L18" s="194" t="n">
        <v>2.9</v>
      </c>
      <c r="M18" s="193" t="n">
        <v>0.906431004116188</v>
      </c>
      <c r="N18" s="77" t="n">
        <v>727.472467130428</v>
      </c>
      <c r="O18" s="77" t="n">
        <v>43.4845467645663</v>
      </c>
      <c r="P18" s="77" t="n">
        <v>720.690867296122</v>
      </c>
      <c r="Q18" s="77" t="n">
        <v>35.9882042588539</v>
      </c>
      <c r="R18" s="77" t="n">
        <v>699.640288565616</v>
      </c>
      <c r="S18" s="77" t="n">
        <v>62.7244192293351</v>
      </c>
      <c r="T18" s="77" t="n">
        <v>103.978069733787</v>
      </c>
    </row>
    <row r="19" customFormat="false" ht="12.75" hidden="false" customHeight="false" outlineLevel="0" collapsed="false">
      <c r="A19" s="77" t="s">
        <v>96</v>
      </c>
      <c r="B19" s="77" t="n">
        <v>5260.92128358178</v>
      </c>
      <c r="C19" s="77" t="n">
        <v>225.437148977448</v>
      </c>
      <c r="D19" s="77" t="n">
        <v>21.5964824406441</v>
      </c>
      <c r="E19" s="193" t="n">
        <v>0.851924221617511</v>
      </c>
      <c r="F19" s="195" t="n">
        <v>0.0954682202299318</v>
      </c>
      <c r="G19" s="194" t="n">
        <v>0.09674</v>
      </c>
      <c r="H19" s="195" t="n">
        <v>6.1886402843332</v>
      </c>
      <c r="I19" s="194" t="n">
        <v>0.8197</v>
      </c>
      <c r="J19" s="195" t="n">
        <v>7.64596584037369</v>
      </c>
      <c r="K19" s="194" t="n">
        <v>0.06148</v>
      </c>
      <c r="L19" s="194" t="n">
        <v>4.5</v>
      </c>
      <c r="M19" s="193" t="n">
        <v>0.809399415787965</v>
      </c>
      <c r="N19" s="77" t="n">
        <v>595.24768881105</v>
      </c>
      <c r="O19" s="77" t="n">
        <v>35.1881420773129</v>
      </c>
      <c r="P19" s="77" t="n">
        <v>607.886803235949</v>
      </c>
      <c r="Q19" s="77" t="n">
        <v>34.9719948709077</v>
      </c>
      <c r="R19" s="77" t="n">
        <v>655.282349961866</v>
      </c>
      <c r="S19" s="77" t="n">
        <v>96.3244453252329</v>
      </c>
      <c r="T19" s="77" t="n">
        <v>90.8383521768426</v>
      </c>
    </row>
    <row r="20" customFormat="false" ht="12.75" hidden="false" customHeight="false" outlineLevel="0" collapsed="false">
      <c r="A20" s="77" t="s">
        <v>98</v>
      </c>
      <c r="B20" s="77" t="n">
        <v>12972.1406071029</v>
      </c>
      <c r="C20" s="77" t="n">
        <v>594.495043566854</v>
      </c>
      <c r="D20" s="77" t="n">
        <v>54.1843342069604</v>
      </c>
      <c r="E20" s="193" t="n">
        <v>0.58366178469479</v>
      </c>
      <c r="F20" s="195" t="n">
        <v>0.22153429324718</v>
      </c>
      <c r="G20" s="194" t="n">
        <v>0.09144</v>
      </c>
      <c r="H20" s="195" t="n">
        <v>6.3825436879677</v>
      </c>
      <c r="I20" s="194" t="n">
        <v>0.8689</v>
      </c>
      <c r="J20" s="195" t="n">
        <v>7.12583855929645</v>
      </c>
      <c r="K20" s="194" t="n">
        <v>0.06895</v>
      </c>
      <c r="L20" s="194" t="n">
        <v>3.2</v>
      </c>
      <c r="M20" s="193" t="n">
        <v>0.895690189281787</v>
      </c>
      <c r="N20" s="77" t="n">
        <v>564.019787990871</v>
      </c>
      <c r="O20" s="77" t="n">
        <v>34.4689191379394</v>
      </c>
      <c r="P20" s="77" t="n">
        <v>634.996155398254</v>
      </c>
      <c r="Q20" s="77" t="n">
        <v>33.6405113325458</v>
      </c>
      <c r="R20" s="77" t="n">
        <v>896.507460746896</v>
      </c>
      <c r="S20" s="77" t="n">
        <v>65.3876598832402</v>
      </c>
      <c r="T20" s="77" t="n">
        <v>62.9130054892099</v>
      </c>
    </row>
    <row r="21" customFormat="false" ht="12.75" hidden="false" customHeight="false" outlineLevel="0" collapsed="false">
      <c r="A21" s="77" t="s">
        <v>99</v>
      </c>
      <c r="B21" s="77" t="n">
        <v>45443.7534220233</v>
      </c>
      <c r="C21" s="77" t="n">
        <v>411.853836636327</v>
      </c>
      <c r="D21" s="77" t="n">
        <v>120.599100714508</v>
      </c>
      <c r="E21" s="193" t="n">
        <v>0.0824094446856563</v>
      </c>
      <c r="F21" s="195" t="n">
        <v>1.80980792486471</v>
      </c>
      <c r="G21" s="194" t="n">
        <v>0.2854</v>
      </c>
      <c r="H21" s="195" t="n">
        <v>6.24814683240117</v>
      </c>
      <c r="I21" s="194" t="n">
        <v>4.037</v>
      </c>
      <c r="J21" s="195" t="n">
        <v>6.56559898654478</v>
      </c>
      <c r="K21" s="194" t="n">
        <v>0.1026</v>
      </c>
      <c r="L21" s="194" t="n">
        <v>2</v>
      </c>
      <c r="M21" s="193" t="n">
        <v>0.951649170960002</v>
      </c>
      <c r="N21" s="77" t="n">
        <v>1618.35134536184</v>
      </c>
      <c r="O21" s="77" t="n">
        <v>89.4231157846063</v>
      </c>
      <c r="P21" s="77" t="n">
        <v>1641.77290782938</v>
      </c>
      <c r="Q21" s="77" t="n">
        <v>53.4319073846113</v>
      </c>
      <c r="R21" s="77" t="n">
        <v>1671.89465110555</v>
      </c>
      <c r="S21" s="77" t="n">
        <v>37.2864453948108</v>
      </c>
      <c r="T21" s="77" t="n">
        <v>96.7974473924952</v>
      </c>
    </row>
    <row r="22" customFormat="false" ht="12.75" hidden="false" customHeight="false" outlineLevel="0" collapsed="false">
      <c r="A22" s="77" t="s">
        <v>101</v>
      </c>
      <c r="B22" s="77" t="n">
        <v>4401.74970450447</v>
      </c>
      <c r="C22" s="77" t="n">
        <v>167.096577586608</v>
      </c>
      <c r="D22" s="77" t="n">
        <v>18.4220584176311</v>
      </c>
      <c r="E22" s="193" t="n">
        <v>0.619349994020973</v>
      </c>
      <c r="F22" s="195" t="n">
        <v>0.202365957445052</v>
      </c>
      <c r="G22" s="194" t="n">
        <v>0.1114</v>
      </c>
      <c r="H22" s="195" t="n">
        <v>6.24308243825471</v>
      </c>
      <c r="I22" s="194" t="n">
        <v>0.9359</v>
      </c>
      <c r="J22" s="195" t="n">
        <v>7.90739933423472</v>
      </c>
      <c r="K22" s="194" t="n">
        <v>0.06096</v>
      </c>
      <c r="L22" s="194" t="n">
        <v>4.9</v>
      </c>
      <c r="M22" s="193" t="n">
        <v>0.789524112083927</v>
      </c>
      <c r="N22" s="77" t="n">
        <v>680.735307892711</v>
      </c>
      <c r="O22" s="77" t="n">
        <v>40.3318895610485</v>
      </c>
      <c r="P22" s="77" t="n">
        <v>670.754601451649</v>
      </c>
      <c r="Q22" s="77" t="n">
        <v>38.8167835489943</v>
      </c>
      <c r="R22" s="77" t="n">
        <v>637.37260822945</v>
      </c>
      <c r="S22" s="77" t="n">
        <v>104.416397732123</v>
      </c>
      <c r="T22" s="77" t="n">
        <v>106.803351619348</v>
      </c>
    </row>
    <row r="23" customFormat="false" ht="12.75" hidden="false" customHeight="false" outlineLevel="0" collapsed="false">
      <c r="A23" s="77" t="s">
        <v>103</v>
      </c>
      <c r="B23" s="77" t="n">
        <v>15387.4818910219</v>
      </c>
      <c r="C23" s="77" t="n">
        <v>618.75382873075</v>
      </c>
      <c r="D23" s="77" t="n">
        <v>63.6248400807761</v>
      </c>
      <c r="E23" s="193" t="n">
        <v>0.328919492588026</v>
      </c>
      <c r="F23" s="195" t="n">
        <v>0.0819274212350845</v>
      </c>
      <c r="G23" s="194" t="n">
        <v>0.104</v>
      </c>
      <c r="H23" s="195" t="n">
        <v>6.03620688997269</v>
      </c>
      <c r="I23" s="194" t="n">
        <v>0.8554</v>
      </c>
      <c r="J23" s="195" t="n">
        <v>6.40546914608968</v>
      </c>
      <c r="K23" s="194" t="n">
        <v>0.05967</v>
      </c>
      <c r="L23" s="194" t="n">
        <v>2.1</v>
      </c>
      <c r="M23" s="193" t="n">
        <v>0.942352035784543</v>
      </c>
      <c r="N23" s="77" t="n">
        <v>637.79649490045</v>
      </c>
      <c r="O23" s="77" t="n">
        <v>36.6555053243889</v>
      </c>
      <c r="P23" s="77" t="n">
        <v>627.587580653176</v>
      </c>
      <c r="Q23" s="77" t="n">
        <v>29.9848616727262</v>
      </c>
      <c r="R23" s="77" t="n">
        <v>590.966247355157</v>
      </c>
      <c r="S23" s="77" t="n">
        <v>46.4771885185866</v>
      </c>
      <c r="T23" s="77" t="n">
        <v>107.92435232213</v>
      </c>
    </row>
    <row r="24" customFormat="false" ht="12.75" hidden="false" customHeight="false" outlineLevel="0" collapsed="false">
      <c r="A24" s="77" t="s">
        <v>104</v>
      </c>
      <c r="B24" s="77" t="n">
        <v>13417.5391553196</v>
      </c>
      <c r="C24" s="77" t="n">
        <v>486.789766303898</v>
      </c>
      <c r="D24" s="77" t="n">
        <v>48.1752571162368</v>
      </c>
      <c r="E24" s="193" t="n">
        <v>1.38733308709602</v>
      </c>
      <c r="F24" s="195" t="n">
        <v>0.144284940584078</v>
      </c>
      <c r="G24" s="194" t="n">
        <v>0.09935</v>
      </c>
      <c r="H24" s="195" t="n">
        <v>6.73522426505638</v>
      </c>
      <c r="I24" s="194" t="n">
        <v>0.9329</v>
      </c>
      <c r="J24" s="195" t="n">
        <v>7.51536592059206</v>
      </c>
      <c r="K24" s="194" t="n">
        <v>0.06812</v>
      </c>
      <c r="L24" s="194" t="n">
        <v>3.3</v>
      </c>
      <c r="M24" s="193" t="n">
        <v>0.896193789659916</v>
      </c>
      <c r="N24" s="77" t="n">
        <v>610.619112721742</v>
      </c>
      <c r="O24" s="77" t="n">
        <v>39.2388362329453</v>
      </c>
      <c r="P24" s="77" t="n">
        <v>669.162506852929</v>
      </c>
      <c r="Q24" s="77" t="n">
        <v>36.8304692427643</v>
      </c>
      <c r="R24" s="77" t="n">
        <v>871.629633346422</v>
      </c>
      <c r="S24" s="77" t="n">
        <v>69.0734427665956</v>
      </c>
      <c r="T24" s="77" t="n">
        <v>70.0548821840086</v>
      </c>
    </row>
    <row r="25" customFormat="false" ht="12.75" hidden="false" customHeight="false" outlineLevel="0" collapsed="false">
      <c r="A25" s="77" t="s">
        <v>106</v>
      </c>
      <c r="B25" s="77" t="n">
        <v>106058.908637296</v>
      </c>
      <c r="C25" s="77" t="n">
        <v>3.44127633581273</v>
      </c>
      <c r="D25" s="77" t="n">
        <v>1.85204372506254</v>
      </c>
      <c r="E25" s="193" t="n">
        <v>0.923819584188017</v>
      </c>
      <c r="F25" s="195" t="n">
        <v>0</v>
      </c>
      <c r="G25" s="194" t="n">
        <v>0.4936</v>
      </c>
      <c r="H25" s="195" t="n">
        <v>6.10479145639297</v>
      </c>
      <c r="I25" s="194" t="n">
        <v>12.02</v>
      </c>
      <c r="J25" s="195" t="n">
        <v>6.22288927494785</v>
      </c>
      <c r="K25" s="194" t="n">
        <v>0.1766</v>
      </c>
      <c r="L25" s="194" t="n">
        <v>1.2</v>
      </c>
      <c r="M25" s="193" t="n">
        <v>0.981022027978175</v>
      </c>
      <c r="N25" s="77" t="n">
        <v>2586.03571217476</v>
      </c>
      <c r="O25" s="77" t="n">
        <v>130.047805196889</v>
      </c>
      <c r="P25" s="77" t="n">
        <v>2605.63078683254</v>
      </c>
      <c r="Q25" s="77" t="n">
        <v>58.3315478299674</v>
      </c>
      <c r="R25" s="77" t="n">
        <v>2620.89683200869</v>
      </c>
      <c r="S25" s="77" t="n">
        <v>20.0718567781931</v>
      </c>
      <c r="T25" s="77" t="n">
        <v>98.6698782108411</v>
      </c>
    </row>
    <row r="26" customFormat="false" ht="12.75" hidden="false" customHeight="false" outlineLevel="0" collapsed="false">
      <c r="A26" s="77" t="s">
        <v>108</v>
      </c>
      <c r="B26" s="77" t="n">
        <v>146485.618377144</v>
      </c>
      <c r="C26" s="77" t="n">
        <v>693.408210870946</v>
      </c>
      <c r="D26" s="77" t="n">
        <v>242.038595464608</v>
      </c>
      <c r="E26" s="193" t="n">
        <v>0.682299224876959</v>
      </c>
      <c r="F26" s="195" t="n">
        <v>0</v>
      </c>
      <c r="G26" s="194" t="n">
        <v>0.3217</v>
      </c>
      <c r="H26" s="195" t="n">
        <v>7.34785913097927</v>
      </c>
      <c r="I26" s="194" t="n">
        <v>7.558</v>
      </c>
      <c r="J26" s="195" t="n">
        <v>7.42733363240012</v>
      </c>
      <c r="K26" s="194" t="n">
        <v>0.1704</v>
      </c>
      <c r="L26" s="194" t="n">
        <v>1.1</v>
      </c>
      <c r="M26" s="193" t="n">
        <v>0.989299726475978</v>
      </c>
      <c r="N26" s="77" t="n">
        <v>1797.99420399312</v>
      </c>
      <c r="O26" s="77" t="n">
        <v>115.289706759621</v>
      </c>
      <c r="P26" s="77" t="n">
        <v>2179.88343868261</v>
      </c>
      <c r="Q26" s="77" t="n">
        <v>66.6034876224393</v>
      </c>
      <c r="R26" s="77" t="n">
        <v>2561.53587782393</v>
      </c>
      <c r="S26" s="77" t="n">
        <v>18.1302069806527</v>
      </c>
      <c r="T26" s="77" t="n">
        <v>70.1920367213654</v>
      </c>
    </row>
    <row r="27" customFormat="false" ht="12.75" hidden="false" customHeight="false" outlineLevel="0" collapsed="false">
      <c r="A27" s="77" t="s">
        <v>110</v>
      </c>
      <c r="B27" s="77" t="n">
        <v>65508.1637012077</v>
      </c>
      <c r="C27" s="77" t="n">
        <v>295.770954406676</v>
      </c>
      <c r="D27" s="77" t="n">
        <v>117.984128868112</v>
      </c>
      <c r="E27" s="193" t="n">
        <v>0.0438450369124744</v>
      </c>
      <c r="F27" s="195" t="n">
        <v>0.00554659181730443</v>
      </c>
      <c r="G27" s="194" t="n">
        <v>0.3747</v>
      </c>
      <c r="H27" s="195" t="n">
        <v>6.1560601881956</v>
      </c>
      <c r="I27" s="194" t="n">
        <v>7.585</v>
      </c>
      <c r="J27" s="195" t="n">
        <v>6.29697846474161</v>
      </c>
      <c r="K27" s="194" t="n">
        <v>0.1469</v>
      </c>
      <c r="L27" s="194" t="n">
        <v>1.3</v>
      </c>
      <c r="M27" s="193" t="n">
        <v>0.977621286568622</v>
      </c>
      <c r="N27" s="77" t="n">
        <v>2051.54549470146</v>
      </c>
      <c r="O27" s="77" t="n">
        <v>108.170529964736</v>
      </c>
      <c r="P27" s="77" t="n">
        <v>2183.14941134415</v>
      </c>
      <c r="Q27" s="77" t="n">
        <v>56.491191759036</v>
      </c>
      <c r="R27" s="77" t="n">
        <v>2309.20390298473</v>
      </c>
      <c r="S27" s="77" t="n">
        <v>22.7397108368531</v>
      </c>
      <c r="T27" s="77" t="n">
        <v>88.8421109998023</v>
      </c>
    </row>
    <row r="28" customFormat="false" ht="12.75" hidden="false" customHeight="false" outlineLevel="0" collapsed="false">
      <c r="A28" s="77" t="s">
        <v>80</v>
      </c>
      <c r="B28" s="77" t="n">
        <v>5769.98389255637</v>
      </c>
      <c r="C28" s="77" t="n">
        <v>319.055616532255</v>
      </c>
      <c r="D28" s="77" t="n">
        <v>25.0485769652473</v>
      </c>
      <c r="E28" s="193" t="n">
        <v>0.0799455962240426</v>
      </c>
      <c r="F28" s="195" t="n">
        <v>0.178480015860448</v>
      </c>
      <c r="G28" s="194" t="n">
        <v>0.07949</v>
      </c>
      <c r="H28" s="195" t="n">
        <v>6.13612476253372</v>
      </c>
      <c r="I28" s="194" t="n">
        <v>0.6403</v>
      </c>
      <c r="J28" s="195" t="n">
        <v>7.52606239131684</v>
      </c>
      <c r="K28" s="194" t="n">
        <v>0.05844</v>
      </c>
      <c r="L28" s="194" t="n">
        <v>4.4</v>
      </c>
      <c r="M28" s="193" t="n">
        <v>0.815316754431008</v>
      </c>
      <c r="N28" s="77" t="n">
        <v>493.06600145122</v>
      </c>
      <c r="O28" s="77" t="n">
        <v>29.1270288458703</v>
      </c>
      <c r="P28" s="77" t="n">
        <v>502.514189823663</v>
      </c>
      <c r="Q28" s="77" t="n">
        <v>29.8313445449089</v>
      </c>
      <c r="R28" s="77" t="n">
        <v>545.767602381744</v>
      </c>
      <c r="S28" s="77" t="n">
        <v>95.2149385135796</v>
      </c>
      <c r="T28" s="77" t="n">
        <v>90.3435820117332</v>
      </c>
    </row>
    <row r="29" customFormat="false" ht="12.75" hidden="false" customHeight="false" outlineLevel="0" collapsed="false">
      <c r="A29" s="77" t="s">
        <v>113</v>
      </c>
      <c r="B29" s="77" t="n">
        <v>18654.5007640884</v>
      </c>
      <c r="C29" s="77" t="n">
        <v>652.615134048923</v>
      </c>
      <c r="D29" s="77" t="n">
        <v>68.7117990942371</v>
      </c>
      <c r="E29" s="193" t="n">
        <v>0.415361604499374</v>
      </c>
      <c r="F29" s="195" t="n">
        <v>0.135301324427007</v>
      </c>
      <c r="G29" s="194" t="n">
        <v>0.1061</v>
      </c>
      <c r="H29" s="195" t="n">
        <v>6.13363391233238</v>
      </c>
      <c r="I29" s="194" t="n">
        <v>0.929</v>
      </c>
      <c r="J29" s="195" t="n">
        <v>6.63071742043638</v>
      </c>
      <c r="K29" s="194" t="n">
        <v>0.06351</v>
      </c>
      <c r="L29" s="194" t="n">
        <v>2.5</v>
      </c>
      <c r="M29" s="193" t="n">
        <v>0.925033223920544</v>
      </c>
      <c r="N29" s="77" t="n">
        <v>650.218801477925</v>
      </c>
      <c r="O29" s="77" t="n">
        <v>37.9366398661546</v>
      </c>
      <c r="P29" s="77" t="n">
        <v>667.105162540244</v>
      </c>
      <c r="Q29" s="77" t="n">
        <v>32.4244347929954</v>
      </c>
      <c r="R29" s="77" t="n">
        <v>724.578617252546</v>
      </c>
      <c r="S29" s="77" t="n">
        <v>53.4252535586779</v>
      </c>
      <c r="T29" s="77" t="n">
        <v>89.7375089460163</v>
      </c>
    </row>
    <row r="30" customFormat="false" ht="12.75" hidden="false" customHeight="false" outlineLevel="0" collapsed="false">
      <c r="A30" s="77" t="s">
        <v>115</v>
      </c>
      <c r="B30" s="77" t="n">
        <v>9577.83640980618</v>
      </c>
      <c r="C30" s="77" t="n">
        <v>398.308873324358</v>
      </c>
      <c r="D30" s="77" t="n">
        <v>34.1349027774379</v>
      </c>
      <c r="E30" s="193" t="n">
        <v>0.801952869773885</v>
      </c>
      <c r="F30" s="195" t="n">
        <v>0.102427433252249</v>
      </c>
      <c r="G30" s="194" t="n">
        <v>0.08618</v>
      </c>
      <c r="H30" s="195" t="n">
        <v>6.77918598486756</v>
      </c>
      <c r="I30" s="194" t="n">
        <v>0.787</v>
      </c>
      <c r="J30" s="195" t="n">
        <v>8.16724383856757</v>
      </c>
      <c r="K30" s="194" t="n">
        <v>0.06625</v>
      </c>
      <c r="L30" s="194" t="n">
        <v>4.6</v>
      </c>
      <c r="M30" s="193" t="n">
        <v>0.830045743565867</v>
      </c>
      <c r="N30" s="77" t="n">
        <v>532.883134016813</v>
      </c>
      <c r="O30" s="77" t="n">
        <v>34.6723292714262</v>
      </c>
      <c r="P30" s="77" t="n">
        <v>589.468523175585</v>
      </c>
      <c r="Q30" s="77" t="n">
        <v>36.522081697666</v>
      </c>
      <c r="R30" s="77" t="n">
        <v>813.802245994934</v>
      </c>
      <c r="S30" s="77" t="n">
        <v>95.2266603552183</v>
      </c>
      <c r="T30" s="77" t="n">
        <v>65.4806664198037</v>
      </c>
    </row>
    <row r="31" customFormat="false" ht="12.75" hidden="false" customHeight="false" outlineLevel="0" collapsed="false">
      <c r="A31" s="77" t="s">
        <v>117</v>
      </c>
      <c r="B31" s="77" t="n">
        <v>12310.836946108</v>
      </c>
      <c r="C31" s="77" t="n">
        <v>486.27389970141</v>
      </c>
      <c r="D31" s="77" t="n">
        <v>46.8856867595</v>
      </c>
      <c r="E31" s="193" t="n">
        <v>0.677062506106696</v>
      </c>
      <c r="F31" s="195" t="n">
        <v>0.316144458906584</v>
      </c>
      <c r="G31" s="194" t="n">
        <v>0.09707</v>
      </c>
      <c r="H31" s="195" t="n">
        <v>6.45300732441333</v>
      </c>
      <c r="I31" s="194" t="n">
        <v>0.8688</v>
      </c>
      <c r="J31" s="195" t="n">
        <v>7.18476441628187</v>
      </c>
      <c r="K31" s="194" t="n">
        <v>0.06494</v>
      </c>
      <c r="L31" s="194" t="n">
        <v>3.2</v>
      </c>
      <c r="M31" s="193" t="n">
        <v>0.898151553833795</v>
      </c>
      <c r="N31" s="77" t="n">
        <v>597.19386717217</v>
      </c>
      <c r="O31" s="77" t="n">
        <v>36.8058057432961</v>
      </c>
      <c r="P31" s="77" t="n">
        <v>634.926904450075</v>
      </c>
      <c r="Q31" s="77" t="n">
        <v>33.9160332768363</v>
      </c>
      <c r="R31" s="77" t="n">
        <v>771.655977524334</v>
      </c>
      <c r="S31" s="77" t="n">
        <v>66.4929243585888</v>
      </c>
      <c r="T31" s="77" t="n">
        <v>77.3912059993519</v>
      </c>
    </row>
    <row r="32" customFormat="false" ht="12.75" hidden="false" customHeight="false" outlineLevel="0" collapsed="false">
      <c r="A32" s="77" t="s">
        <v>100</v>
      </c>
      <c r="B32" s="77" t="n">
        <v>6470.18522773607</v>
      </c>
      <c r="C32" s="77" t="n">
        <v>284.415328788586</v>
      </c>
      <c r="D32" s="77" t="n">
        <v>26.9442182855503</v>
      </c>
      <c r="E32" s="193" t="n">
        <v>1.07479996605342</v>
      </c>
      <c r="F32" s="195" t="n">
        <v>0.0610564229564253</v>
      </c>
      <c r="G32" s="194" t="n">
        <v>0.09576</v>
      </c>
      <c r="H32" s="195" t="n">
        <v>6.15921448061126</v>
      </c>
      <c r="I32" s="194" t="n">
        <v>0.7957</v>
      </c>
      <c r="J32" s="195" t="n">
        <v>6.92222770536857</v>
      </c>
      <c r="K32" s="194" t="n">
        <v>0.06028</v>
      </c>
      <c r="L32" s="194" t="n">
        <v>3.2</v>
      </c>
      <c r="M32" s="193" t="n">
        <v>0.889773457731599</v>
      </c>
      <c r="N32" s="77" t="n">
        <v>589.526506469187</v>
      </c>
      <c r="O32" s="77" t="n">
        <v>34.6993875964749</v>
      </c>
      <c r="P32" s="77" t="n">
        <v>594.414997378617</v>
      </c>
      <c r="Q32" s="77" t="n">
        <v>31.1457925234759</v>
      </c>
      <c r="R32" s="77" t="n">
        <v>613.116022950789</v>
      </c>
      <c r="S32" s="77" t="n">
        <v>68.2519199378071</v>
      </c>
      <c r="T32" s="77" t="n">
        <v>96.1525199801383</v>
      </c>
    </row>
    <row r="33" customFormat="false" ht="12.75" hidden="false" customHeight="false" outlineLevel="0" collapsed="false">
      <c r="A33" s="77" t="s">
        <v>120</v>
      </c>
      <c r="B33" s="77" t="n">
        <v>23122.2489370486</v>
      </c>
      <c r="C33" s="77" t="n">
        <v>1156.24105235231</v>
      </c>
      <c r="D33" s="77" t="n">
        <v>85.3407383384608</v>
      </c>
      <c r="E33" s="193" t="n">
        <v>1.13867300576338</v>
      </c>
      <c r="F33" s="195" t="n">
        <v>0.402212583797314</v>
      </c>
      <c r="G33" s="194" t="n">
        <v>0.07213</v>
      </c>
      <c r="H33" s="195" t="n">
        <v>6.16533522091204</v>
      </c>
      <c r="I33" s="194" t="n">
        <v>0.9888</v>
      </c>
      <c r="J33" s="195" t="n">
        <v>6.82418794888752</v>
      </c>
      <c r="K33" s="194" t="n">
        <v>0.09946</v>
      </c>
      <c r="L33" s="194" t="n">
        <v>2.9</v>
      </c>
      <c r="M33" s="193" t="n">
        <v>0.903453314458772</v>
      </c>
      <c r="N33" s="77" t="n">
        <v>448.946823591581</v>
      </c>
      <c r="O33" s="77" t="n">
        <v>26.7372417148091</v>
      </c>
      <c r="P33" s="77" t="n">
        <v>698.12181118075</v>
      </c>
      <c r="Q33" s="77" t="n">
        <v>34.451196388343</v>
      </c>
      <c r="R33" s="77" t="n">
        <v>1613.5055052186</v>
      </c>
      <c r="S33" s="77" t="n">
        <v>54.4908430010005</v>
      </c>
      <c r="T33" s="77" t="n">
        <v>27.8243130958985</v>
      </c>
    </row>
    <row r="34" customFormat="false" ht="12.75" hidden="false" customHeight="false" outlineLevel="0" collapsed="false">
      <c r="A34" s="77" t="s">
        <v>121</v>
      </c>
      <c r="B34" s="77" t="n">
        <v>20598.3420327603</v>
      </c>
      <c r="C34" s="77" t="n">
        <v>647.156754583545</v>
      </c>
      <c r="D34" s="77" t="n">
        <v>67.6924547345836</v>
      </c>
      <c r="E34" s="193" t="n">
        <v>0.985094211749921</v>
      </c>
      <c r="F34" s="195" t="n">
        <v>0.199129808920404</v>
      </c>
      <c r="G34" s="194" t="n">
        <v>0.1049</v>
      </c>
      <c r="H34" s="195" t="n">
        <v>6.53575657494486</v>
      </c>
      <c r="I34" s="194" t="n">
        <v>1.009</v>
      </c>
      <c r="J34" s="195" t="n">
        <v>9.18687301068094</v>
      </c>
      <c r="K34" s="194" t="n">
        <v>0.06983</v>
      </c>
      <c r="L34" s="194" t="n">
        <v>6.5</v>
      </c>
      <c r="M34" s="193" t="n">
        <v>0.711423415491451</v>
      </c>
      <c r="N34" s="77" t="n">
        <v>642.790967693232</v>
      </c>
      <c r="O34" s="77" t="n">
        <v>39.9846359331514</v>
      </c>
      <c r="P34" s="77" t="n">
        <v>708.499530971581</v>
      </c>
      <c r="Q34" s="77" t="n">
        <v>46.8558943414742</v>
      </c>
      <c r="R34" s="77" t="n">
        <v>922.768171135239</v>
      </c>
      <c r="S34" s="77" t="n">
        <v>132.68232697802</v>
      </c>
      <c r="T34" s="77" t="n">
        <v>69.6589877934818</v>
      </c>
    </row>
    <row r="35" customFormat="false" ht="12.75" hidden="false" customHeight="false" outlineLevel="0" collapsed="false">
      <c r="A35" s="77" t="s">
        <v>123</v>
      </c>
      <c r="B35" s="77" t="n">
        <v>85905.1785489416</v>
      </c>
      <c r="C35" s="77" t="n">
        <v>346.633277305367</v>
      </c>
      <c r="D35" s="77" t="n">
        <v>153.309110669355</v>
      </c>
      <c r="E35" s="193" t="n">
        <v>0.184409507037901</v>
      </c>
      <c r="F35" s="195" t="n">
        <v>0.057640920919872</v>
      </c>
      <c r="G35" s="194" t="n">
        <v>0.4129</v>
      </c>
      <c r="H35" s="195" t="n">
        <v>8.03074447689919</v>
      </c>
      <c r="I35" s="194" t="n">
        <v>8.793</v>
      </c>
      <c r="J35" s="195" t="n">
        <v>8.13926275306215</v>
      </c>
      <c r="K35" s="194" t="n">
        <v>0.1545</v>
      </c>
      <c r="L35" s="194" t="n">
        <v>1.3</v>
      </c>
      <c r="M35" s="193" t="n">
        <v>0.986667308888371</v>
      </c>
      <c r="N35" s="77" t="n">
        <v>2228.08564402712</v>
      </c>
      <c r="O35" s="77" t="n">
        <v>151.284445020612</v>
      </c>
      <c r="P35" s="77" t="n">
        <v>2316.79978530624</v>
      </c>
      <c r="Q35" s="77" t="n">
        <v>74.205808200911</v>
      </c>
      <c r="R35" s="77" t="n">
        <v>2395.93401401344</v>
      </c>
      <c r="S35" s="77" t="n">
        <v>22.5342121823896</v>
      </c>
      <c r="T35" s="77" t="n">
        <v>92.9944493878128</v>
      </c>
    </row>
    <row r="36" customFormat="false" ht="12.75" hidden="false" customHeight="false" outlineLevel="0" collapsed="false">
      <c r="A36" s="77" t="s">
        <v>125</v>
      </c>
      <c r="B36" s="77" t="n">
        <v>7174.11218340855</v>
      </c>
      <c r="C36" s="77" t="n">
        <v>268.805326698445</v>
      </c>
      <c r="D36" s="77" t="n">
        <v>27.8765742152175</v>
      </c>
      <c r="E36" s="193" t="n">
        <v>0.585251439436507</v>
      </c>
      <c r="F36" s="195" t="n">
        <v>0.118435518994233</v>
      </c>
      <c r="G36" s="194" t="n">
        <v>0.1043</v>
      </c>
      <c r="H36" s="195" t="n">
        <v>6.10082030945674</v>
      </c>
      <c r="I36" s="194" t="n">
        <v>0.9468</v>
      </c>
      <c r="J36" s="195" t="n">
        <v>6.9285235664115</v>
      </c>
      <c r="K36" s="194" t="n">
        <v>0.06584</v>
      </c>
      <c r="L36" s="194" t="n">
        <v>3.3</v>
      </c>
      <c r="M36" s="193" t="n">
        <v>0.8805368490096</v>
      </c>
      <c r="N36" s="77" t="n">
        <v>639.675157584944</v>
      </c>
      <c r="O36" s="77" t="n">
        <v>37.1516790905616</v>
      </c>
      <c r="P36" s="77" t="n">
        <v>676.419558807313</v>
      </c>
      <c r="Q36" s="77" t="n">
        <v>34.2137399616755</v>
      </c>
      <c r="R36" s="77" t="n">
        <v>800.746644426108</v>
      </c>
      <c r="S36" s="77" t="n">
        <v>68.8003151409177</v>
      </c>
      <c r="T36" s="77" t="n">
        <v>79.8848377370843</v>
      </c>
    </row>
    <row r="37" customFormat="false" ht="12.75" hidden="false" customHeight="false" outlineLevel="0" collapsed="false">
      <c r="A37" s="77" t="s">
        <v>127</v>
      </c>
      <c r="B37" s="77" t="n">
        <v>18384.3704723611</v>
      </c>
      <c r="C37" s="77" t="n">
        <v>214.064985219589</v>
      </c>
      <c r="D37" s="77" t="n">
        <v>31.7739716617858</v>
      </c>
      <c r="E37" s="193" t="n">
        <v>0.486202711515574</v>
      </c>
      <c r="F37" s="195" t="n">
        <v>1.31079497418136</v>
      </c>
      <c r="G37" s="194" t="n">
        <v>0.1455</v>
      </c>
      <c r="H37" s="195" t="n">
        <v>6.91761939522094</v>
      </c>
      <c r="I37" s="194" t="n">
        <v>1.92</v>
      </c>
      <c r="J37" s="195" t="n">
        <v>8.33977306563041</v>
      </c>
      <c r="K37" s="194" t="n">
        <v>0.09574</v>
      </c>
      <c r="L37" s="194" t="n">
        <v>4.7</v>
      </c>
      <c r="M37" s="193" t="n">
        <v>0.829473337077911</v>
      </c>
      <c r="N37" s="77" t="n">
        <v>875.724110054207</v>
      </c>
      <c r="O37" s="77" t="n">
        <v>56.6446795794211</v>
      </c>
      <c r="P37" s="77" t="n">
        <v>1088.12413393661</v>
      </c>
      <c r="Q37" s="77" t="n">
        <v>55.6820300338568</v>
      </c>
      <c r="R37" s="77" t="n">
        <v>1542.07542070811</v>
      </c>
      <c r="S37" s="77" t="n">
        <v>87.5801897679332</v>
      </c>
      <c r="T37" s="77" t="n">
        <v>56.7886692372078</v>
      </c>
    </row>
    <row r="38" customFormat="false" ht="12.75" hidden="false" customHeight="false" outlineLevel="0" collapsed="false">
      <c r="A38" s="77" t="s">
        <v>95</v>
      </c>
      <c r="B38" s="77" t="n">
        <v>2962.26600083774</v>
      </c>
      <c r="C38" s="77" t="n">
        <v>131.256608823412</v>
      </c>
      <c r="D38" s="77" t="n">
        <v>12.2076148758838</v>
      </c>
      <c r="E38" s="193" t="n">
        <v>0.856248149271992</v>
      </c>
      <c r="F38" s="195" t="n">
        <v>0.161867692072643</v>
      </c>
      <c r="G38" s="194" t="n">
        <v>0.09419</v>
      </c>
      <c r="H38" s="195" t="n">
        <v>6.1385662593795</v>
      </c>
      <c r="I38" s="194" t="n">
        <v>0.7551</v>
      </c>
      <c r="J38" s="195" t="n">
        <v>7.38936665782415</v>
      </c>
      <c r="K38" s="194" t="n">
        <v>0.05816</v>
      </c>
      <c r="L38" s="194" t="n">
        <v>4.1</v>
      </c>
      <c r="M38" s="193" t="n">
        <v>0.830729688163429</v>
      </c>
      <c r="N38" s="77" t="n">
        <v>580.268963056162</v>
      </c>
      <c r="O38" s="77" t="n">
        <v>34.0640718889771</v>
      </c>
      <c r="P38" s="77" t="n">
        <v>571.151824717115</v>
      </c>
      <c r="Q38" s="77" t="n">
        <v>32.2793086472932</v>
      </c>
      <c r="R38" s="77" t="n">
        <v>535.025812847493</v>
      </c>
      <c r="S38" s="77" t="n">
        <v>90.0429433662717</v>
      </c>
      <c r="T38" s="77" t="n">
        <v>108.456255590338</v>
      </c>
    </row>
    <row r="39" customFormat="false" ht="12.75" hidden="false" customHeight="false" outlineLevel="0" collapsed="false">
      <c r="A39" s="77" t="s">
        <v>107</v>
      </c>
      <c r="B39" s="77" t="n">
        <v>15344.6148108158</v>
      </c>
      <c r="C39" s="77" t="n">
        <v>635.491387550404</v>
      </c>
      <c r="D39" s="77" t="n">
        <v>61.0804557235661</v>
      </c>
      <c r="E39" s="193" t="n">
        <v>0.386608514880502</v>
      </c>
      <c r="F39" s="195" t="n">
        <v>0.0827918483408988</v>
      </c>
      <c r="G39" s="194" t="n">
        <v>0.09714</v>
      </c>
      <c r="H39" s="195" t="n">
        <v>6.21408219807953</v>
      </c>
      <c r="I39" s="194" t="n">
        <v>0.8103</v>
      </c>
      <c r="J39" s="195" t="n">
        <v>6.82669896896274</v>
      </c>
      <c r="K39" s="194" t="n">
        <v>0.06051</v>
      </c>
      <c r="L39" s="194" t="n">
        <v>2.8</v>
      </c>
      <c r="M39" s="193" t="n">
        <v>0.910261639824981</v>
      </c>
      <c r="N39" s="77" t="n">
        <v>597.610819998885</v>
      </c>
      <c r="O39" s="77" t="n">
        <v>35.4666729320921</v>
      </c>
      <c r="P39" s="77" t="n">
        <v>602.596091038599</v>
      </c>
      <c r="Q39" s="77" t="n">
        <v>31.02573746684</v>
      </c>
      <c r="R39" s="77" t="n">
        <v>621.394675256495</v>
      </c>
      <c r="S39" s="77" t="n">
        <v>60.977116540119</v>
      </c>
      <c r="T39" s="77" t="n">
        <v>96.1725041741318</v>
      </c>
    </row>
    <row r="40" customFormat="false" ht="12.75" hidden="false" customHeight="false" outlineLevel="0" collapsed="false">
      <c r="A40" s="77" t="s">
        <v>129</v>
      </c>
      <c r="B40" s="77" t="n">
        <v>10156.5580109603</v>
      </c>
      <c r="C40" s="77" t="n">
        <v>428.013283907803</v>
      </c>
      <c r="D40" s="77" t="n">
        <v>35.575682832121</v>
      </c>
      <c r="E40" s="193" t="n">
        <v>0.496012959759083</v>
      </c>
      <c r="F40" s="195" t="n">
        <v>0.283532410191446</v>
      </c>
      <c r="G40" s="194" t="n">
        <v>0.08395</v>
      </c>
      <c r="H40" s="195" t="n">
        <v>6.35953481609655</v>
      </c>
      <c r="I40" s="194" t="n">
        <v>0.7082</v>
      </c>
      <c r="J40" s="195" t="n">
        <v>7.00670479910017</v>
      </c>
      <c r="K40" s="194" t="n">
        <v>0.0612</v>
      </c>
      <c r="L40" s="194" t="n">
        <v>2.9</v>
      </c>
      <c r="M40" s="193" t="n">
        <v>0.907635614520718</v>
      </c>
      <c r="N40" s="77" t="n">
        <v>519.664353374718</v>
      </c>
      <c r="O40" s="77" t="n">
        <v>31.7512616933518</v>
      </c>
      <c r="P40" s="77" t="n">
        <v>543.691747704126</v>
      </c>
      <c r="Q40" s="77" t="n">
        <v>29.4964608233464</v>
      </c>
      <c r="R40" s="77" t="n">
        <v>645.733281109219</v>
      </c>
      <c r="S40" s="77" t="n">
        <v>63.1940087695638</v>
      </c>
      <c r="T40" s="77" t="n">
        <v>80.4766253463126</v>
      </c>
    </row>
    <row r="41" customFormat="false" ht="12.75" hidden="false" customHeight="false" outlineLevel="0" collapsed="false">
      <c r="A41" s="77" t="s">
        <v>131</v>
      </c>
      <c r="B41" s="77" t="n">
        <v>17272.8023321724</v>
      </c>
      <c r="C41" s="77" t="n">
        <v>722.148063052307</v>
      </c>
      <c r="D41" s="77" t="n">
        <v>64.7796999480982</v>
      </c>
      <c r="E41" s="193" t="n">
        <v>0.741056268191161</v>
      </c>
      <c r="F41" s="195" t="n">
        <v>0.0213304080935532</v>
      </c>
      <c r="G41" s="194" t="n">
        <v>0.09024</v>
      </c>
      <c r="H41" s="195" t="n">
        <v>6.46091526892337</v>
      </c>
      <c r="I41" s="194" t="n">
        <v>0.8189</v>
      </c>
      <c r="J41" s="195" t="n">
        <v>7.16959299650724</v>
      </c>
      <c r="K41" s="194" t="n">
        <v>0.06584</v>
      </c>
      <c r="L41" s="194" t="n">
        <v>3.1</v>
      </c>
      <c r="M41" s="193" t="n">
        <v>0.901155096540472</v>
      </c>
      <c r="N41" s="77" t="n">
        <v>556.932378592446</v>
      </c>
      <c r="O41" s="77" t="n">
        <v>34.4723841733757</v>
      </c>
      <c r="P41" s="77" t="n">
        <v>607.434350233081</v>
      </c>
      <c r="Q41" s="77" t="n">
        <v>32.7752757027041</v>
      </c>
      <c r="R41" s="77" t="n">
        <v>800.617887768809</v>
      </c>
      <c r="S41" s="77" t="n">
        <v>65.1150212427098</v>
      </c>
      <c r="T41" s="77" t="n">
        <v>69.5628198046543</v>
      </c>
    </row>
    <row r="42" customFormat="false" ht="12.75" hidden="false" customHeight="false" outlineLevel="0" collapsed="false">
      <c r="A42" s="77" t="s">
        <v>133</v>
      </c>
      <c r="B42" s="77" t="n">
        <v>10221.775936444</v>
      </c>
      <c r="C42" s="77" t="n">
        <v>381.395642568974</v>
      </c>
      <c r="D42" s="77" t="n">
        <v>42.6737553571676</v>
      </c>
      <c r="E42" s="193" t="n">
        <v>0.696785960663989</v>
      </c>
      <c r="F42" s="195" t="n">
        <v>0.242342723962178</v>
      </c>
      <c r="G42" s="194" t="n">
        <v>0.1129</v>
      </c>
      <c r="H42" s="195" t="n">
        <v>6.26859217426927</v>
      </c>
      <c r="I42" s="194" t="n">
        <v>0.9719</v>
      </c>
      <c r="J42" s="195" t="n">
        <v>6.7426666145701</v>
      </c>
      <c r="K42" s="194" t="n">
        <v>0.06246</v>
      </c>
      <c r="L42" s="194" t="n">
        <v>2.5</v>
      </c>
      <c r="M42" s="193" t="n">
        <v>0.92969036326423</v>
      </c>
      <c r="N42" s="77" t="n">
        <v>689.480681066876</v>
      </c>
      <c r="O42" s="77" t="n">
        <v>40.98962737409</v>
      </c>
      <c r="P42" s="77" t="n">
        <v>689.453219429676</v>
      </c>
      <c r="Q42" s="77" t="n">
        <v>33.7444975515511</v>
      </c>
      <c r="R42" s="77" t="n">
        <v>689.363628992242</v>
      </c>
      <c r="S42" s="77" t="n">
        <v>52.9806295254499</v>
      </c>
      <c r="T42" s="77" t="n">
        <v>100.016979728798</v>
      </c>
    </row>
    <row r="43" customFormat="false" ht="12.75" hidden="false" customHeight="false" outlineLevel="0" collapsed="false">
      <c r="A43" s="77" t="s">
        <v>135</v>
      </c>
      <c r="B43" s="77" t="n">
        <v>12045.1152037534</v>
      </c>
      <c r="C43" s="77" t="n">
        <v>515.544835700877</v>
      </c>
      <c r="D43" s="77" t="n">
        <v>50.7655314064533</v>
      </c>
      <c r="E43" s="193" t="n">
        <v>0.964214270090342</v>
      </c>
      <c r="F43" s="195" t="n">
        <v>0.229496391941502</v>
      </c>
      <c r="G43" s="194" t="n">
        <v>0.0993</v>
      </c>
      <c r="H43" s="195" t="n">
        <v>6.91339597966168</v>
      </c>
      <c r="I43" s="194" t="n">
        <v>0.8625</v>
      </c>
      <c r="J43" s="195" t="n">
        <v>7.5358080539927</v>
      </c>
      <c r="K43" s="194" t="n">
        <v>0.06301</v>
      </c>
      <c r="L43" s="194" t="n">
        <v>3</v>
      </c>
      <c r="M43" s="193" t="n">
        <v>0.917406060521772</v>
      </c>
      <c r="N43" s="77" t="n">
        <v>610.298510567</v>
      </c>
      <c r="O43" s="77" t="n">
        <v>40.2566873974077</v>
      </c>
      <c r="P43" s="77" t="n">
        <v>631.46750478809</v>
      </c>
      <c r="Q43" s="77" t="n">
        <v>35.4334177534468</v>
      </c>
      <c r="R43" s="77" t="n">
        <v>708.012258494651</v>
      </c>
      <c r="S43" s="77" t="n">
        <v>63.7775471347901</v>
      </c>
      <c r="T43" s="77" t="n">
        <v>86.198862130522</v>
      </c>
    </row>
    <row r="44" customFormat="false" ht="12.75" hidden="false" customHeight="false" outlineLevel="0" collapsed="false">
      <c r="A44" s="77" t="s">
        <v>137</v>
      </c>
      <c r="B44" s="77" t="n">
        <v>3427.99271036111</v>
      </c>
      <c r="C44" s="77" t="n">
        <v>146.478062798228</v>
      </c>
      <c r="D44" s="77" t="n">
        <v>15.0576414945135</v>
      </c>
      <c r="E44" s="193" t="n">
        <v>0.851612794683038</v>
      </c>
      <c r="F44" s="195" t="n">
        <v>0.0887879087788611</v>
      </c>
      <c r="G44" s="194" t="n">
        <v>0.1038</v>
      </c>
      <c r="H44" s="195" t="n">
        <v>6.30142230915198</v>
      </c>
      <c r="I44" s="194" t="n">
        <v>0.8779</v>
      </c>
      <c r="J44" s="195" t="n">
        <v>8.11183387679346</v>
      </c>
      <c r="K44" s="194" t="n">
        <v>0.06135</v>
      </c>
      <c r="L44" s="194" t="n">
        <v>5.1</v>
      </c>
      <c r="M44" s="193" t="n">
        <v>0.776818461134818</v>
      </c>
      <c r="N44" s="77" t="n">
        <v>636.727404937026</v>
      </c>
      <c r="O44" s="77" t="n">
        <v>38.205027240124</v>
      </c>
      <c r="P44" s="77" t="n">
        <v>639.838433759188</v>
      </c>
      <c r="Q44" s="77" t="n">
        <v>38.504986023105</v>
      </c>
      <c r="R44" s="77" t="n">
        <v>650.838754386561</v>
      </c>
      <c r="S44" s="77" t="n">
        <v>109.664021840323</v>
      </c>
      <c r="T44" s="77" t="n">
        <v>97.8318209611172</v>
      </c>
    </row>
    <row r="45" customFormat="false" ht="12.75" hidden="false" customHeight="false" outlineLevel="0" collapsed="false">
      <c r="A45" s="77" t="s">
        <v>139</v>
      </c>
      <c r="B45" s="77" t="n">
        <v>3469.96000822872</v>
      </c>
      <c r="C45" s="77" t="n">
        <v>141.899501381138</v>
      </c>
      <c r="D45" s="77" t="n">
        <v>15.2146828397402</v>
      </c>
      <c r="E45" s="193" t="n">
        <v>1.16086181232036</v>
      </c>
      <c r="F45" s="195" t="n">
        <v>0</v>
      </c>
      <c r="G45" s="194" t="n">
        <v>0.1084</v>
      </c>
      <c r="H45" s="195" t="n">
        <v>6.20580042829119</v>
      </c>
      <c r="I45" s="194" t="n">
        <v>0.9008</v>
      </c>
      <c r="J45" s="195" t="n">
        <v>8.40190220837821</v>
      </c>
      <c r="K45" s="194" t="n">
        <v>0.0603</v>
      </c>
      <c r="L45" s="194" t="n">
        <v>5.7</v>
      </c>
      <c r="M45" s="193" t="n">
        <v>0.738618502617525</v>
      </c>
      <c r="N45" s="77" t="n">
        <v>663.3455342941</v>
      </c>
      <c r="O45" s="77" t="n">
        <v>39.1187019517868</v>
      </c>
      <c r="P45" s="77" t="n">
        <v>652.170625234668</v>
      </c>
      <c r="Q45" s="77" t="n">
        <v>40.4302947131528</v>
      </c>
      <c r="R45" s="77" t="n">
        <v>613.689999145749</v>
      </c>
      <c r="S45" s="77" t="n">
        <v>122.347910301384</v>
      </c>
      <c r="T45" s="77" t="n">
        <v>108.091305906479</v>
      </c>
    </row>
    <row r="46" customFormat="false" ht="12.75" hidden="false" customHeight="false" outlineLevel="0" collapsed="false">
      <c r="A46" s="77" t="s">
        <v>76</v>
      </c>
      <c r="B46" s="77" t="n">
        <v>8168.66889270901</v>
      </c>
      <c r="C46" s="77" t="n">
        <v>1.36258183845772</v>
      </c>
      <c r="D46" s="77" t="n">
        <v>0.103757188418067</v>
      </c>
      <c r="E46" s="193" t="n">
        <v>0.318794781573212</v>
      </c>
      <c r="F46" s="195" t="n">
        <v>0</v>
      </c>
      <c r="G46" s="194" t="n">
        <v>0.07714</v>
      </c>
      <c r="H46" s="195" t="n">
        <v>6.2349602070221</v>
      </c>
      <c r="I46" s="194" t="n">
        <v>0.6144</v>
      </c>
      <c r="J46" s="195" t="n">
        <v>8.73392119222396</v>
      </c>
      <c r="K46" s="194" t="n">
        <v>0.05778</v>
      </c>
      <c r="L46" s="194" t="n">
        <v>6.1</v>
      </c>
      <c r="M46" s="193" t="n">
        <v>0.713878688597884</v>
      </c>
      <c r="N46" s="77" t="n">
        <v>479.044572688801</v>
      </c>
      <c r="O46" s="77" t="n">
        <v>28.7854440890525</v>
      </c>
      <c r="P46" s="77" t="n">
        <v>486.323849398885</v>
      </c>
      <c r="Q46" s="77" t="n">
        <v>33.7500218381555</v>
      </c>
      <c r="R46" s="77" t="n">
        <v>520.771900452996</v>
      </c>
      <c r="S46" s="77" t="n">
        <v>134.205124278485</v>
      </c>
      <c r="T46" s="77" t="n">
        <v>91.9874079749891</v>
      </c>
    </row>
    <row r="47" customFormat="false" ht="12.75" hidden="false" customHeight="false" outlineLevel="0" collapsed="false">
      <c r="A47" s="77" t="s">
        <v>142</v>
      </c>
      <c r="B47" s="77" t="n">
        <v>8949.09219543227</v>
      </c>
      <c r="C47" s="77" t="n">
        <v>345.976809473894</v>
      </c>
      <c r="D47" s="77" t="n">
        <v>44.5797915517377</v>
      </c>
      <c r="E47" s="193" t="n">
        <v>0.920700746550591</v>
      </c>
      <c r="F47" s="195" t="n">
        <v>0</v>
      </c>
      <c r="G47" s="194" t="n">
        <v>0.1294</v>
      </c>
      <c r="H47" s="195" t="n">
        <v>6.45537317897016</v>
      </c>
      <c r="I47" s="194" t="n">
        <v>1.215</v>
      </c>
      <c r="J47" s="195" t="n">
        <v>11.6380748802376</v>
      </c>
      <c r="K47" s="194" t="n">
        <v>0.06816</v>
      </c>
      <c r="L47" s="194" t="n">
        <v>9.7</v>
      </c>
      <c r="M47" s="193" t="n">
        <v>0.554677061747724</v>
      </c>
      <c r="N47" s="77" t="n">
        <v>784.174463250006</v>
      </c>
      <c r="O47" s="77" t="n">
        <v>47.6636060055317</v>
      </c>
      <c r="P47" s="77" t="n">
        <v>807.614285452377</v>
      </c>
      <c r="Q47" s="77" t="n">
        <v>64.8274331285455</v>
      </c>
      <c r="R47" s="77" t="n">
        <v>872.796052848585</v>
      </c>
      <c r="S47" s="77" t="n">
        <v>200.570495462678</v>
      </c>
      <c r="T47" s="77" t="n">
        <v>89.846243081721</v>
      </c>
    </row>
    <row r="48" customFormat="false" ht="12.75" hidden="false" customHeight="false" outlineLevel="0" collapsed="false">
      <c r="A48" s="77" t="s">
        <v>143</v>
      </c>
      <c r="B48" s="77" t="n">
        <v>72765.3498422227</v>
      </c>
      <c r="C48" s="77" t="n">
        <v>180.539746904073</v>
      </c>
      <c r="D48" s="77" t="n">
        <v>99.0568279154029</v>
      </c>
      <c r="E48" s="193" t="n">
        <v>0.302378731421392</v>
      </c>
      <c r="F48" s="195" t="n">
        <v>0.256416649548068</v>
      </c>
      <c r="G48" s="194" t="n">
        <v>0.4985</v>
      </c>
      <c r="H48" s="195" t="n">
        <v>6.39133437360696</v>
      </c>
      <c r="I48" s="194" t="n">
        <v>12.94</v>
      </c>
      <c r="J48" s="195" t="n">
        <v>6.59350309782419</v>
      </c>
      <c r="K48" s="194" t="n">
        <v>0.1883</v>
      </c>
      <c r="L48" s="194" t="n">
        <v>1.6</v>
      </c>
      <c r="M48" s="193" t="n">
        <v>0.96933819227537</v>
      </c>
      <c r="N48" s="77" t="n">
        <v>2607.39358259748</v>
      </c>
      <c r="O48" s="77" t="n">
        <v>137.064358720036</v>
      </c>
      <c r="P48" s="77" t="n">
        <v>2675.42475473334</v>
      </c>
      <c r="Q48" s="77" t="n">
        <v>62.1472590760229</v>
      </c>
      <c r="R48" s="77" t="n">
        <v>2727.25120509703</v>
      </c>
      <c r="S48" s="77" t="n">
        <v>26.6835483926317</v>
      </c>
      <c r="T48" s="77" t="n">
        <v>95.6051858268302</v>
      </c>
    </row>
    <row r="49" customFormat="false" ht="12.75" hidden="false" customHeight="false" outlineLevel="0" collapsed="false">
      <c r="A49" s="77" t="s">
        <v>130</v>
      </c>
      <c r="B49" s="77" t="n">
        <v>2261.86792475907</v>
      </c>
      <c r="C49" s="77" t="n">
        <v>99.3737570531265</v>
      </c>
      <c r="D49" s="77" t="n">
        <v>9.94564438410266</v>
      </c>
      <c r="E49" s="193" t="n">
        <v>3.16086294778177</v>
      </c>
      <c r="F49" s="195" t="n">
        <v>0.252331147875994</v>
      </c>
      <c r="G49" s="194" t="n">
        <v>0.1011</v>
      </c>
      <c r="H49" s="195" t="n">
        <v>6.32444209305235</v>
      </c>
      <c r="I49" s="194" t="n">
        <v>0.845</v>
      </c>
      <c r="J49" s="195" t="n">
        <v>7.792105007405</v>
      </c>
      <c r="K49" s="194" t="n">
        <v>0.06061</v>
      </c>
      <c r="L49" s="194" t="n">
        <v>4.6</v>
      </c>
      <c r="M49" s="193" t="n">
        <v>0.811647441486236</v>
      </c>
      <c r="N49" s="77" t="n">
        <v>621.080538084933</v>
      </c>
      <c r="O49" s="77" t="n">
        <v>37.4469992286711</v>
      </c>
      <c r="P49" s="77" t="n">
        <v>621.874667227536</v>
      </c>
      <c r="Q49" s="77" t="n">
        <v>36.2352845858035</v>
      </c>
      <c r="R49" s="77" t="n">
        <v>624.765434693115</v>
      </c>
      <c r="S49" s="77" t="n">
        <v>98.1417751265339</v>
      </c>
      <c r="T49" s="77" t="n">
        <v>99.4101951862956</v>
      </c>
    </row>
    <row r="50" customFormat="false" ht="12.75" hidden="false" customHeight="false" outlineLevel="0" collapsed="false">
      <c r="A50" s="77" t="s">
        <v>145</v>
      </c>
      <c r="B50" s="77" t="n">
        <v>4929.00273536972</v>
      </c>
      <c r="C50" s="77" t="n">
        <v>164.319562539415</v>
      </c>
      <c r="D50" s="77" t="n">
        <v>24.3109958733585</v>
      </c>
      <c r="E50" s="193" t="n">
        <v>0.208362002785802</v>
      </c>
      <c r="F50" s="195" t="n">
        <v>0</v>
      </c>
      <c r="G50" s="194" t="n">
        <v>0.1484</v>
      </c>
      <c r="H50" s="195" t="n">
        <v>6.25910832232075</v>
      </c>
      <c r="I50" s="194" t="n">
        <v>1.415</v>
      </c>
      <c r="J50" s="195" t="n">
        <v>8.62533533230519</v>
      </c>
      <c r="K50" s="194" t="n">
        <v>0.06918</v>
      </c>
      <c r="L50" s="194" t="n">
        <v>5.9</v>
      </c>
      <c r="M50" s="193" t="n">
        <v>0.7256655053025</v>
      </c>
      <c r="N50" s="77" t="n">
        <v>891.948196977585</v>
      </c>
      <c r="O50" s="77" t="n">
        <v>52.1378634402576</v>
      </c>
      <c r="P50" s="77" t="n">
        <v>895.27268857648</v>
      </c>
      <c r="Q50" s="77" t="n">
        <v>51.3154662608878</v>
      </c>
      <c r="R50" s="77" t="n">
        <v>903.490374270723</v>
      </c>
      <c r="S50" s="77" t="n">
        <v>122.330375344429</v>
      </c>
      <c r="T50" s="77" t="n">
        <v>98.722490286357</v>
      </c>
    </row>
    <row r="51" customFormat="false" ht="12.75" hidden="false" customHeight="false" outlineLevel="0" collapsed="false">
      <c r="A51" s="77" t="s">
        <v>147</v>
      </c>
      <c r="B51" s="77" t="n">
        <v>5922.1696519484</v>
      </c>
      <c r="C51" s="77" t="n">
        <v>230.520055113597</v>
      </c>
      <c r="D51" s="77" t="n">
        <v>21.963869924607</v>
      </c>
      <c r="E51" s="193" t="n">
        <v>0.58014650767936</v>
      </c>
      <c r="F51" s="195" t="n">
        <v>0.250289952671929</v>
      </c>
      <c r="G51" s="194" t="n">
        <v>0.09594</v>
      </c>
      <c r="H51" s="195" t="n">
        <v>6.32007484970908</v>
      </c>
      <c r="I51" s="194" t="n">
        <v>0.8557</v>
      </c>
      <c r="J51" s="195" t="n">
        <v>7.21855924834634</v>
      </c>
      <c r="K51" s="194" t="n">
        <v>0.0647</v>
      </c>
      <c r="L51" s="194" t="n">
        <v>3.5</v>
      </c>
      <c r="M51" s="193" t="n">
        <v>0.875531339741639</v>
      </c>
      <c r="N51" s="77" t="n">
        <v>590.569053817718</v>
      </c>
      <c r="O51" s="77" t="n">
        <v>35.6657590132636</v>
      </c>
      <c r="P51" s="77" t="n">
        <v>627.759593429142</v>
      </c>
      <c r="Q51" s="77" t="n">
        <v>33.7977375282175</v>
      </c>
      <c r="R51" s="77" t="n">
        <v>764.140444958279</v>
      </c>
      <c r="S51" s="77" t="n">
        <v>73.5003268483629</v>
      </c>
      <c r="T51" s="77" t="n">
        <v>77.2854071151753</v>
      </c>
    </row>
    <row r="52" customFormat="false" ht="12.75" hidden="false" customHeight="false" outlineLevel="0" collapsed="false">
      <c r="A52" s="77" t="s">
        <v>141</v>
      </c>
      <c r="B52" s="77" t="n">
        <v>3855.94366538916</v>
      </c>
      <c r="C52" s="77" t="n">
        <v>130.620207241754</v>
      </c>
      <c r="D52" s="77" t="n">
        <v>13.4090022583554</v>
      </c>
      <c r="E52" s="193" t="n">
        <v>0.551043698558096</v>
      </c>
      <c r="F52" s="195" t="n">
        <v>14.21983980924</v>
      </c>
      <c r="G52" s="194" t="n">
        <v>0.1035</v>
      </c>
      <c r="H52" s="195" t="n">
        <v>6.46856632343829</v>
      </c>
      <c r="I52" s="194" t="n">
        <v>0.9002</v>
      </c>
      <c r="J52" s="195" t="n">
        <v>13.9363317065862</v>
      </c>
      <c r="K52" s="194" t="n">
        <v>0.06309</v>
      </c>
      <c r="L52" s="194" t="n">
        <v>12</v>
      </c>
      <c r="M52" s="193" t="n">
        <v>0.464151288848939</v>
      </c>
      <c r="N52" s="77" t="n">
        <v>634.967842559373</v>
      </c>
      <c r="O52" s="77" t="n">
        <v>39.1152804507902</v>
      </c>
      <c r="P52" s="77" t="n">
        <v>651.829505226911</v>
      </c>
      <c r="Q52" s="77" t="n">
        <v>67.0371801314344</v>
      </c>
      <c r="R52" s="77" t="n">
        <v>710.65306514334</v>
      </c>
      <c r="S52" s="77" t="n">
        <v>262.410914778275</v>
      </c>
      <c r="T52" s="77" t="n">
        <v>89.3499055592336</v>
      </c>
    </row>
    <row r="53" customFormat="false" ht="12.75" hidden="false" customHeight="false" outlineLevel="0" collapsed="false">
      <c r="A53" s="77" t="s">
        <v>149</v>
      </c>
      <c r="B53" s="77" t="n">
        <v>6365.90934329108</v>
      </c>
      <c r="C53" s="77" t="n">
        <v>150.706519159777</v>
      </c>
      <c r="D53" s="77" t="n">
        <v>22.3368557759879</v>
      </c>
      <c r="E53" s="193" t="n">
        <v>0.554572077060062</v>
      </c>
      <c r="F53" s="195" t="n">
        <v>0.199660239495828</v>
      </c>
      <c r="G53" s="194" t="n">
        <v>0.1489</v>
      </c>
      <c r="H53" s="195" t="n">
        <v>6.15222419556337</v>
      </c>
      <c r="I53" s="194" t="n">
        <v>1.385</v>
      </c>
      <c r="J53" s="195" t="n">
        <v>7.36550557425345</v>
      </c>
      <c r="K53" s="194" t="n">
        <v>0.06747</v>
      </c>
      <c r="L53" s="194" t="n">
        <v>4</v>
      </c>
      <c r="M53" s="193" t="n">
        <v>0.835275207321656</v>
      </c>
      <c r="N53" s="77" t="n">
        <v>894.682669932947</v>
      </c>
      <c r="O53" s="77" t="n">
        <v>51.3939887571894</v>
      </c>
      <c r="P53" s="77" t="n">
        <v>882.413754073781</v>
      </c>
      <c r="Q53" s="77" t="n">
        <v>43.4255758691748</v>
      </c>
      <c r="R53" s="77" t="n">
        <v>851.770355287774</v>
      </c>
      <c r="S53" s="77" t="n">
        <v>84.1589911577087</v>
      </c>
      <c r="T53" s="77" t="n">
        <v>105.038014575029</v>
      </c>
    </row>
    <row r="54" customFormat="false" ht="12.75" hidden="false" customHeight="false" outlineLevel="0" collapsed="false">
      <c r="A54" s="77" t="s">
        <v>151</v>
      </c>
      <c r="B54" s="77" t="n">
        <v>5572.63323900641</v>
      </c>
      <c r="C54" s="77" t="n">
        <v>251.287225925515</v>
      </c>
      <c r="D54" s="77" t="n">
        <v>22.1543495066</v>
      </c>
      <c r="E54" s="193" t="n">
        <v>0.424767846557349</v>
      </c>
      <c r="F54" s="195" t="n">
        <v>0.22187165026993</v>
      </c>
      <c r="G54" s="194" t="n">
        <v>0.08892</v>
      </c>
      <c r="H54" s="195" t="n">
        <v>6.11253502580837</v>
      </c>
      <c r="I54" s="194" t="n">
        <v>0.7705</v>
      </c>
      <c r="J54" s="195" t="n">
        <v>7.15948988310776</v>
      </c>
      <c r="K54" s="194" t="n">
        <v>0.06286</v>
      </c>
      <c r="L54" s="194" t="n">
        <v>3.7</v>
      </c>
      <c r="M54" s="193" t="n">
        <v>0.85376683613038</v>
      </c>
      <c r="N54" s="77" t="n">
        <v>549.130856290986</v>
      </c>
      <c r="O54" s="77" t="n">
        <v>32.1759259475847</v>
      </c>
      <c r="P54" s="77" t="n">
        <v>580.043420044328</v>
      </c>
      <c r="Q54" s="77" t="n">
        <v>31.6362639755949</v>
      </c>
      <c r="R54" s="77" t="n">
        <v>703.029165542867</v>
      </c>
      <c r="S54" s="77" t="n">
        <v>79.3402442228587</v>
      </c>
      <c r="T54" s="77" t="n">
        <v>78.1092567997456</v>
      </c>
    </row>
    <row r="55" customFormat="false" ht="12.75" hidden="false" customHeight="false" outlineLevel="0" collapsed="false">
      <c r="A55" s="77" t="s">
        <v>153</v>
      </c>
      <c r="B55" s="77" t="n">
        <v>14470.0595498397</v>
      </c>
      <c r="C55" s="77" t="n">
        <v>90.2777260042702</v>
      </c>
      <c r="D55" s="77" t="n">
        <v>33.6249670101769</v>
      </c>
      <c r="E55" s="193" t="n">
        <v>0.75283503305858</v>
      </c>
      <c r="F55" s="195" t="n">
        <v>0.0589950020465336</v>
      </c>
      <c r="G55" s="194" t="n">
        <v>0.3584</v>
      </c>
      <c r="H55" s="195" t="n">
        <v>6.14170030370441</v>
      </c>
      <c r="I55" s="194" t="n">
        <v>5.821</v>
      </c>
      <c r="J55" s="195" t="n">
        <v>6.5790270747344</v>
      </c>
      <c r="K55" s="194" t="n">
        <v>0.1178</v>
      </c>
      <c r="L55" s="194" t="n">
        <v>2.4</v>
      </c>
      <c r="M55" s="193" t="n">
        <v>0.933527136146093</v>
      </c>
      <c r="N55" s="77" t="n">
        <v>1974.44476413965</v>
      </c>
      <c r="O55" s="77" t="n">
        <v>104.45295855262</v>
      </c>
      <c r="P55" s="77" t="n">
        <v>1949.53705559755</v>
      </c>
      <c r="Q55" s="77" t="n">
        <v>57.0086552782703</v>
      </c>
      <c r="R55" s="77" t="n">
        <v>1923.18411097042</v>
      </c>
      <c r="S55" s="77" t="n">
        <v>42.2774496061239</v>
      </c>
      <c r="T55" s="77" t="n">
        <v>102.665405401221</v>
      </c>
    </row>
    <row r="56" customFormat="false" ht="12.75" hidden="false" customHeight="false" outlineLevel="0" collapsed="false">
      <c r="A56" s="77" t="s">
        <v>152</v>
      </c>
      <c r="B56" s="77" t="n">
        <v>2446.77139341037</v>
      </c>
      <c r="C56" s="77" t="n">
        <v>99.9162180728911</v>
      </c>
      <c r="D56" s="77" t="n">
        <v>10.6005578525477</v>
      </c>
      <c r="E56" s="193" t="n">
        <v>1.43513808023251</v>
      </c>
      <c r="F56" s="195" t="n">
        <v>0.17992815949991</v>
      </c>
      <c r="G56" s="194" t="n">
        <v>0.1073</v>
      </c>
      <c r="H56" s="195" t="n">
        <v>6.26923693052195</v>
      </c>
      <c r="I56" s="194" t="n">
        <v>0.8874</v>
      </c>
      <c r="J56" s="195" t="n">
        <v>8.09812991354062</v>
      </c>
      <c r="K56" s="194" t="n">
        <v>0.06002</v>
      </c>
      <c r="L56" s="194" t="n">
        <v>5.1</v>
      </c>
      <c r="M56" s="193" t="n">
        <v>0.774158601733391</v>
      </c>
      <c r="N56" s="77" t="n">
        <v>656.870560190694</v>
      </c>
      <c r="O56" s="77" t="n">
        <v>39.1521566309802</v>
      </c>
      <c r="P56" s="77" t="n">
        <v>644.981450719114</v>
      </c>
      <c r="Q56" s="77" t="n">
        <v>38.6611618270401</v>
      </c>
      <c r="R56" s="77" t="n">
        <v>603.573544062573</v>
      </c>
      <c r="S56" s="77" t="n">
        <v>110.916769351297</v>
      </c>
      <c r="T56" s="77" t="n">
        <v>108.83024391185</v>
      </c>
    </row>
    <row r="57" customFormat="false" ht="12.75" hidden="false" customHeight="false" outlineLevel="0" collapsed="false">
      <c r="A57" s="77" t="s">
        <v>155</v>
      </c>
      <c r="B57" s="77" t="n">
        <v>4233.48364797244</v>
      </c>
      <c r="C57" s="77" t="n">
        <v>183.731026606765</v>
      </c>
      <c r="D57" s="77" t="n">
        <v>15.0897857609946</v>
      </c>
      <c r="E57" s="193" t="n">
        <v>1.6112453409269</v>
      </c>
      <c r="F57" s="195" t="n">
        <v>0.216824197215559</v>
      </c>
      <c r="G57" s="194" t="n">
        <v>0.08274</v>
      </c>
      <c r="H57" s="195" t="n">
        <v>6.43123373676176</v>
      </c>
      <c r="I57" s="194" t="n">
        <v>0.7316</v>
      </c>
      <c r="J57" s="195" t="n">
        <v>6.94966745045598</v>
      </c>
      <c r="K57" s="194" t="n">
        <v>0.06415</v>
      </c>
      <c r="L57" s="194" t="n">
        <v>2.6</v>
      </c>
      <c r="M57" s="193" t="n">
        <v>0.925401651605617</v>
      </c>
      <c r="N57" s="77" t="n">
        <v>512.449334984834</v>
      </c>
      <c r="O57" s="77" t="n">
        <v>31.680916295935</v>
      </c>
      <c r="P57" s="77" t="n">
        <v>557.501437304486</v>
      </c>
      <c r="Q57" s="77" t="n">
        <v>29.8143720059724</v>
      </c>
      <c r="R57" s="77" t="n">
        <v>745.979220839367</v>
      </c>
      <c r="S57" s="77" t="n">
        <v>55.6687643085938</v>
      </c>
      <c r="T57" s="77" t="n">
        <v>68.6948537800064</v>
      </c>
    </row>
    <row r="58" customFormat="false" ht="12.75" hidden="false" customHeight="false" outlineLevel="0" collapsed="false">
      <c r="A58" s="77" t="s">
        <v>92</v>
      </c>
      <c r="B58" s="77" t="n">
        <v>7197.14200284842</v>
      </c>
      <c r="C58" s="77" t="n">
        <v>287.068383528896</v>
      </c>
      <c r="D58" s="77" t="n">
        <v>26.0848646624812</v>
      </c>
      <c r="E58" s="193" t="n">
        <v>0.681061420902168</v>
      </c>
      <c r="F58" s="195" t="n">
        <v>0.432165800592647</v>
      </c>
      <c r="G58" s="194" t="n">
        <v>0.09186</v>
      </c>
      <c r="H58" s="195" t="n">
        <v>6.24963248939361</v>
      </c>
      <c r="I58" s="194" t="n">
        <v>0.7621</v>
      </c>
      <c r="J58" s="195" t="n">
        <v>7.07869718950576</v>
      </c>
      <c r="K58" s="194" t="n">
        <v>0.06018</v>
      </c>
      <c r="L58" s="194" t="n">
        <v>3.3</v>
      </c>
      <c r="M58" s="193" t="n">
        <v>0.882878914309084</v>
      </c>
      <c r="N58" s="77" t="n">
        <v>566.523359344631</v>
      </c>
      <c r="O58" s="77" t="n">
        <v>33.8944607432387</v>
      </c>
      <c r="P58" s="77" t="n">
        <v>575.193754596294</v>
      </c>
      <c r="Q58" s="77" t="n">
        <v>31.0848970951212</v>
      </c>
      <c r="R58" s="77" t="n">
        <v>609.599790088832</v>
      </c>
      <c r="S58" s="77" t="n">
        <v>71.8552409948604</v>
      </c>
      <c r="T58" s="77" t="n">
        <v>92.9336539407398</v>
      </c>
    </row>
    <row r="59" customFormat="false" ht="12.75" hidden="false" customHeight="false" outlineLevel="0" collapsed="false">
      <c r="A59" s="77" t="s">
        <v>157</v>
      </c>
      <c r="B59" s="77" t="n">
        <v>49822.9328958339</v>
      </c>
      <c r="C59" s="77" t="n">
        <v>255.947594945352</v>
      </c>
      <c r="D59" s="77" t="n">
        <v>101.56004925381</v>
      </c>
      <c r="E59" s="193" t="n">
        <v>0.539203753606953</v>
      </c>
      <c r="F59" s="195" t="n">
        <v>0.0621313136723228</v>
      </c>
      <c r="G59" s="194" t="n">
        <v>0.3792</v>
      </c>
      <c r="H59" s="195" t="n">
        <v>6.18870221431908</v>
      </c>
      <c r="I59" s="194" t="n">
        <v>6.582</v>
      </c>
      <c r="J59" s="195" t="n">
        <v>6.32491341642912</v>
      </c>
      <c r="K59" s="194" t="n">
        <v>0.1259</v>
      </c>
      <c r="L59" s="194" t="n">
        <v>1.3</v>
      </c>
      <c r="M59" s="193" t="n">
        <v>0.978464337273579</v>
      </c>
      <c r="N59" s="77" t="n">
        <v>2072.67833594776</v>
      </c>
      <c r="O59" s="77" t="n">
        <v>109.693898265256</v>
      </c>
      <c r="P59" s="77" t="n">
        <v>2056.88165757366</v>
      </c>
      <c r="Q59" s="77" t="n">
        <v>55.7512776475269</v>
      </c>
      <c r="R59" s="77" t="n">
        <v>2041.08811712081</v>
      </c>
      <c r="S59" s="77" t="n">
        <v>23.0822770735609</v>
      </c>
      <c r="T59" s="77" t="n">
        <v>101.547714601931</v>
      </c>
    </row>
    <row r="60" customFormat="false" ht="12.75" hidden="false" customHeight="false" outlineLevel="0" collapsed="false">
      <c r="A60" s="77" t="s">
        <v>159</v>
      </c>
      <c r="B60" s="77" t="n">
        <v>24544.5726864073</v>
      </c>
      <c r="C60" s="77" t="n">
        <v>157.165491802993</v>
      </c>
      <c r="D60" s="77" t="n">
        <v>56.6919168007779</v>
      </c>
      <c r="E60" s="193" t="n">
        <v>1.25982677088229</v>
      </c>
      <c r="F60" s="195" t="n">
        <v>0.0226226626633801</v>
      </c>
      <c r="G60" s="194" t="n">
        <v>0.3476</v>
      </c>
      <c r="H60" s="195" t="n">
        <v>6.13253204584837</v>
      </c>
      <c r="I60" s="194" t="n">
        <v>5.555</v>
      </c>
      <c r="J60" s="195" t="n">
        <v>6.33951199462877</v>
      </c>
      <c r="K60" s="194" t="n">
        <v>0.1159</v>
      </c>
      <c r="L60" s="194" t="n">
        <v>1.6</v>
      </c>
      <c r="M60" s="193" t="n">
        <v>0.96735080729309</v>
      </c>
      <c r="N60" s="77" t="n">
        <v>1923.23520302772</v>
      </c>
      <c r="O60" s="77" t="n">
        <v>101.975905928599</v>
      </c>
      <c r="P60" s="77" t="n">
        <v>1909.16321618525</v>
      </c>
      <c r="Q60" s="77" t="n">
        <v>54.5504060283645</v>
      </c>
      <c r="R60" s="77" t="n">
        <v>1893.90744073679</v>
      </c>
      <c r="S60" s="77" t="n">
        <v>28.8999522105603</v>
      </c>
      <c r="T60" s="77" t="n">
        <v>101.548531974695</v>
      </c>
    </row>
    <row r="61" customFormat="false" ht="12.75" hidden="false" customHeight="false" outlineLevel="0" collapsed="false">
      <c r="A61" s="77" t="s">
        <v>97</v>
      </c>
      <c r="B61" s="77" t="n">
        <v>5340.50866760819</v>
      </c>
      <c r="C61" s="77" t="n">
        <v>232.059933103102</v>
      </c>
      <c r="D61" s="77" t="n">
        <v>21.7186088245603</v>
      </c>
      <c r="E61" s="193" t="n">
        <v>0.862880845825968</v>
      </c>
      <c r="F61" s="195" t="n">
        <v>0.435924656513688</v>
      </c>
      <c r="G61" s="194" t="n">
        <v>0.0947</v>
      </c>
      <c r="H61" s="195" t="n">
        <v>6.08217788266457</v>
      </c>
      <c r="I61" s="194" t="n">
        <v>0.7726</v>
      </c>
      <c r="J61" s="195" t="n">
        <v>7.38507287779954</v>
      </c>
      <c r="K61" s="194" t="n">
        <v>0.05919</v>
      </c>
      <c r="L61" s="194" t="n">
        <v>4.2</v>
      </c>
      <c r="M61" s="193" t="n">
        <v>0.823577232521072</v>
      </c>
      <c r="N61" s="77" t="n">
        <v>583.251743069272</v>
      </c>
      <c r="O61" s="77" t="n">
        <v>33.9169249045508</v>
      </c>
      <c r="P61" s="77" t="n">
        <v>581.224801437609</v>
      </c>
      <c r="Q61" s="77" t="n">
        <v>32.6823164661191</v>
      </c>
      <c r="R61" s="77" t="n">
        <v>573.311825653275</v>
      </c>
      <c r="S61" s="77" t="n">
        <v>91.0998579602428</v>
      </c>
      <c r="T61" s="77" t="n">
        <v>101.733771565704</v>
      </c>
    </row>
    <row r="62" customFormat="false" ht="12.75" hidden="false" customHeight="false" outlineLevel="0" collapsed="false">
      <c r="A62" s="77" t="s">
        <v>161</v>
      </c>
      <c r="B62" s="77" t="n">
        <v>15857.00900944</v>
      </c>
      <c r="C62" s="77" t="n">
        <v>651.487385790229</v>
      </c>
      <c r="D62" s="77" t="n">
        <v>70.4565768387676</v>
      </c>
      <c r="E62" s="193" t="n">
        <v>0.229077669205751</v>
      </c>
      <c r="F62" s="195" t="n">
        <v>0.500183007280241</v>
      </c>
      <c r="G62" s="194" t="n">
        <v>0.1087</v>
      </c>
      <c r="H62" s="195" t="n">
        <v>6.24660894983246</v>
      </c>
      <c r="I62" s="194" t="n">
        <v>1.003</v>
      </c>
      <c r="J62" s="195" t="n">
        <v>6.76798079942367</v>
      </c>
      <c r="K62" s="194" t="n">
        <v>0.06696</v>
      </c>
      <c r="L62" s="194" t="n">
        <v>2.6</v>
      </c>
      <c r="M62" s="193" t="n">
        <v>0.922964933701407</v>
      </c>
      <c r="N62" s="77" t="n">
        <v>665.085714835341</v>
      </c>
      <c r="O62" s="77" t="n">
        <v>39.4740010328336</v>
      </c>
      <c r="P62" s="77" t="n">
        <v>705.404596970199</v>
      </c>
      <c r="Q62" s="77" t="n">
        <v>34.4143870618233</v>
      </c>
      <c r="R62" s="77" t="n">
        <v>836.006629045196</v>
      </c>
      <c r="S62" s="77" t="n">
        <v>54.2676513004659</v>
      </c>
      <c r="T62" s="77" t="n">
        <v>79.5550766858076</v>
      </c>
    </row>
    <row r="63" customFormat="false" ht="12.75" hidden="false" customHeight="false" outlineLevel="0" collapsed="false">
      <c r="A63" s="77" t="s">
        <v>163</v>
      </c>
      <c r="B63" s="77" t="n">
        <v>3655.16135973646</v>
      </c>
      <c r="C63" s="77" t="n">
        <v>102.723004272689</v>
      </c>
      <c r="D63" s="77" t="n">
        <v>12.6488526815506</v>
      </c>
      <c r="E63" s="193" t="n">
        <v>0.70185764597289</v>
      </c>
      <c r="F63" s="195" t="n">
        <v>0.842672368515537</v>
      </c>
      <c r="G63" s="194" t="n">
        <v>0.1231</v>
      </c>
      <c r="H63" s="195" t="n">
        <v>6.2134254509247</v>
      </c>
      <c r="I63" s="194" t="n">
        <v>1.232</v>
      </c>
      <c r="J63" s="195" t="n">
        <v>7.35581949181554</v>
      </c>
      <c r="K63" s="194" t="n">
        <v>0.07258</v>
      </c>
      <c r="L63" s="194" t="n">
        <v>3.9</v>
      </c>
      <c r="M63" s="193" t="n">
        <v>0.844695204638731</v>
      </c>
      <c r="N63" s="77" t="n">
        <v>748.609978598916</v>
      </c>
      <c r="O63" s="77" t="n">
        <v>43.9150930669656</v>
      </c>
      <c r="P63" s="77" t="n">
        <v>815.194120814417</v>
      </c>
      <c r="Q63" s="77" t="n">
        <v>41.2247864541139</v>
      </c>
      <c r="R63" s="77" t="n">
        <v>1001.55532937161</v>
      </c>
      <c r="S63" s="77" t="n">
        <v>79.9387794988104</v>
      </c>
      <c r="T63" s="77" t="n">
        <v>74.7447451623671</v>
      </c>
    </row>
    <row r="64" customFormat="false" ht="12.75" hidden="false" customHeight="false" outlineLevel="0" collapsed="false">
      <c r="A64" s="77" t="s">
        <v>164</v>
      </c>
      <c r="B64" s="77" t="n">
        <v>1535.12224879383</v>
      </c>
      <c r="C64" s="77" t="n">
        <v>49.6805724045912</v>
      </c>
      <c r="D64" s="77" t="n">
        <v>5.19385460529241</v>
      </c>
      <c r="E64" s="193" t="n">
        <v>0.488460205744299</v>
      </c>
      <c r="F64" s="195" t="n">
        <v>0.917832585365089</v>
      </c>
      <c r="G64" s="194" t="n">
        <v>0.1047</v>
      </c>
      <c r="H64" s="195" t="n">
        <v>6.33024372662481</v>
      </c>
      <c r="I64" s="194" t="n">
        <v>1.02</v>
      </c>
      <c r="J64" s="195" t="n">
        <v>13.4450993006635</v>
      </c>
      <c r="K64" s="194" t="n">
        <v>0.07067</v>
      </c>
      <c r="L64" s="194" t="n">
        <v>12</v>
      </c>
      <c r="M64" s="193" t="n">
        <v>0.470821641779353</v>
      </c>
      <c r="N64" s="77" t="n">
        <v>642.023213413189</v>
      </c>
      <c r="O64" s="77" t="n">
        <v>38.6833526405606</v>
      </c>
      <c r="P64" s="77" t="n">
        <v>713.970533452208</v>
      </c>
      <c r="Q64" s="77" t="n">
        <v>68.9392773027337</v>
      </c>
      <c r="R64" s="77" t="n">
        <v>947.288311668064</v>
      </c>
      <c r="S64" s="77" t="n">
        <v>242.846459815652</v>
      </c>
      <c r="T64" s="77" t="n">
        <v>67.7748480061642</v>
      </c>
    </row>
    <row r="65" customFormat="false" ht="12.75" hidden="false" customHeight="false" outlineLevel="0" collapsed="false">
      <c r="A65" s="77" t="s">
        <v>122</v>
      </c>
      <c r="B65" s="77" t="n">
        <v>2130.71803337393</v>
      </c>
      <c r="C65" s="77" t="n">
        <v>90.0701414085214</v>
      </c>
      <c r="D65" s="77" t="n">
        <v>8.93401381967274</v>
      </c>
      <c r="E65" s="193" t="n">
        <v>0.880124215507513</v>
      </c>
      <c r="F65" s="195" t="n">
        <v>0</v>
      </c>
      <c r="G65" s="194" t="n">
        <v>0.1002</v>
      </c>
      <c r="H65" s="195" t="n">
        <v>6.17031568616717</v>
      </c>
      <c r="I65" s="194" t="n">
        <v>0.8361</v>
      </c>
      <c r="J65" s="195" t="n">
        <v>9.71045404740463</v>
      </c>
      <c r="K65" s="194" t="n">
        <v>0.06051</v>
      </c>
      <c r="L65" s="194" t="n">
        <v>7.5</v>
      </c>
      <c r="M65" s="193" t="n">
        <v>0.635430192660903</v>
      </c>
      <c r="N65" s="77" t="n">
        <v>615.842079490111</v>
      </c>
      <c r="O65" s="77" t="n">
        <v>36.2407570347872</v>
      </c>
      <c r="P65" s="77" t="n">
        <v>617.001098684092</v>
      </c>
      <c r="Q65" s="77" t="n">
        <v>44.8989741512884</v>
      </c>
      <c r="R65" s="77" t="n">
        <v>621.256068415011</v>
      </c>
      <c r="S65" s="77" t="n">
        <v>161.762024814272</v>
      </c>
      <c r="T65" s="77" t="n">
        <v>99.1285414823049</v>
      </c>
    </row>
    <row r="66" customFormat="false" ht="12.75" hidden="false" customHeight="false" outlineLevel="0" collapsed="false">
      <c r="A66" s="77" t="s">
        <v>136</v>
      </c>
      <c r="B66" s="77" t="n">
        <v>15058.8135426006</v>
      </c>
      <c r="C66" s="77" t="n">
        <v>578.397314268745</v>
      </c>
      <c r="D66" s="77" t="n">
        <v>58.2955680884473</v>
      </c>
      <c r="E66" s="193" t="n">
        <v>1.42027239329495</v>
      </c>
      <c r="F66" s="195" t="n">
        <v>1.89510708392212</v>
      </c>
      <c r="G66" s="194" t="n">
        <v>0.1019</v>
      </c>
      <c r="H66" s="195" t="n">
        <v>6.55003218775989</v>
      </c>
      <c r="I66" s="194" t="n">
        <v>0.8394</v>
      </c>
      <c r="J66" s="195" t="n">
        <v>7.78732909854994</v>
      </c>
      <c r="K66" s="194" t="n">
        <v>0.05974</v>
      </c>
      <c r="L66" s="194" t="n">
        <v>4.2</v>
      </c>
      <c r="M66" s="193" t="n">
        <v>0.84111408479957</v>
      </c>
      <c r="N66" s="77" t="n">
        <v>625.703754189044</v>
      </c>
      <c r="O66" s="77" t="n">
        <v>39.0576268825642</v>
      </c>
      <c r="P66" s="77" t="n">
        <v>618.796891980748</v>
      </c>
      <c r="Q66" s="77" t="n">
        <v>36.0829689655287</v>
      </c>
      <c r="R66" s="77" t="n">
        <v>593.612292774443</v>
      </c>
      <c r="S66" s="77" t="n">
        <v>91.2875467406905</v>
      </c>
      <c r="T66" s="77" t="n">
        <v>105.406131544987</v>
      </c>
    </row>
    <row r="67" customFormat="false" ht="12.75" hidden="false" customHeight="false" outlineLevel="0" collapsed="false">
      <c r="A67" s="77" t="s">
        <v>238</v>
      </c>
      <c r="B67" s="77" t="n">
        <v>83180.1670365597</v>
      </c>
      <c r="C67" s="77" t="n">
        <v>1.74730510087997</v>
      </c>
      <c r="D67" s="77" t="n">
        <v>0.218475271085674</v>
      </c>
      <c r="E67" s="193" t="n">
        <v>0.068013565143066</v>
      </c>
      <c r="F67" s="195" t="n">
        <v>11.0303818893432</v>
      </c>
      <c r="G67" s="194" t="n">
        <v>0.1251</v>
      </c>
      <c r="H67" s="195" t="n">
        <v>6.81499937171401</v>
      </c>
      <c r="I67" s="194" t="n">
        <v>1.238</v>
      </c>
      <c r="J67" s="195" t="n">
        <v>8.86442891898222</v>
      </c>
      <c r="K67" s="194" t="n">
        <v>0.0718</v>
      </c>
      <c r="L67" s="194" t="n">
        <v>5.7</v>
      </c>
      <c r="M67" s="193" t="n">
        <v>0.76880298031613</v>
      </c>
      <c r="N67" s="77" t="n">
        <v>759.98782768042</v>
      </c>
      <c r="O67" s="77" t="n">
        <v>48.8566596151923</v>
      </c>
      <c r="P67" s="77" t="n">
        <v>818.161831044205</v>
      </c>
      <c r="Q67" s="77" t="n">
        <v>49.7973000600601</v>
      </c>
      <c r="R67" s="77" t="n">
        <v>979.804805136602</v>
      </c>
      <c r="S67" s="77" t="n">
        <v>115.477240231064</v>
      </c>
      <c r="T67" s="77" t="n">
        <v>77.5652276551618</v>
      </c>
    </row>
    <row r="68" customFormat="false" ht="12.75" hidden="false" customHeight="false" outlineLevel="0" collapsed="false">
      <c r="A68" s="77" t="s">
        <v>72</v>
      </c>
      <c r="B68" s="77" t="n">
        <v>7320.23830571916</v>
      </c>
      <c r="C68" s="77" t="n">
        <v>405.178400349257</v>
      </c>
      <c r="D68" s="77" t="n">
        <v>29.7944125889063</v>
      </c>
      <c r="E68" s="193" t="n">
        <v>0.715958971149241</v>
      </c>
      <c r="F68" s="195" t="n">
        <v>0.0762589762737246</v>
      </c>
      <c r="G68" s="194" t="n">
        <v>0.07452</v>
      </c>
      <c r="H68" s="195" t="n">
        <v>6.20763252692893</v>
      </c>
      <c r="I68" s="194" t="n">
        <v>0.5892</v>
      </c>
      <c r="J68" s="195" t="n">
        <v>7.3313389099129</v>
      </c>
      <c r="K68" s="194" t="n">
        <v>0.05736</v>
      </c>
      <c r="L68" s="194" t="n">
        <v>3.9</v>
      </c>
      <c r="M68" s="193" t="n">
        <v>0.846725625865614</v>
      </c>
      <c r="N68" s="77" t="n">
        <v>463.345019968757</v>
      </c>
      <c r="O68" s="77" t="n">
        <v>27.7534016149253</v>
      </c>
      <c r="P68" s="77" t="n">
        <v>470.366856396697</v>
      </c>
      <c r="Q68" s="77" t="n">
        <v>27.5997278185282</v>
      </c>
      <c r="R68" s="77" t="n">
        <v>504.775802330131</v>
      </c>
      <c r="S68" s="77" t="n">
        <v>85.8225812440502</v>
      </c>
      <c r="T68" s="77" t="n">
        <v>91.7922407987621</v>
      </c>
    </row>
    <row r="69" customFormat="false" ht="12.75" hidden="false" customHeight="false" outlineLevel="0" collapsed="false">
      <c r="A69" s="77" t="s">
        <v>168</v>
      </c>
      <c r="B69" s="77" t="n">
        <v>8235.83276374288</v>
      </c>
      <c r="C69" s="77" t="n">
        <v>364.123660175326</v>
      </c>
      <c r="D69" s="77" t="n">
        <v>29.2141151067721</v>
      </c>
      <c r="E69" s="193" t="n">
        <v>0.193355833496344</v>
      </c>
      <c r="F69" s="195" t="n">
        <v>1.93840573556009</v>
      </c>
      <c r="G69" s="194" t="n">
        <v>0.08092</v>
      </c>
      <c r="H69" s="195" t="n">
        <v>6.35248408340021</v>
      </c>
      <c r="I69" s="194" t="n">
        <v>0.7005</v>
      </c>
      <c r="J69" s="195" t="n">
        <v>7.78709652132606</v>
      </c>
      <c r="K69" s="194" t="n">
        <v>0.0628</v>
      </c>
      <c r="L69" s="194" t="n">
        <v>4.5</v>
      </c>
      <c r="M69" s="193" t="n">
        <v>0.815770559155526</v>
      </c>
      <c r="N69" s="77" t="n">
        <v>501.624186096169</v>
      </c>
      <c r="O69" s="77" t="n">
        <v>30.6573368032574</v>
      </c>
      <c r="P69" s="77" t="n">
        <v>539.068614210269</v>
      </c>
      <c r="Q69" s="77" t="n">
        <v>32.5704830500756</v>
      </c>
      <c r="R69" s="77" t="n">
        <v>700.771240590632</v>
      </c>
      <c r="S69" s="77" t="n">
        <v>95.8974615869116</v>
      </c>
      <c r="T69" s="77" t="n">
        <v>71.5817312470449</v>
      </c>
    </row>
    <row r="70" customFormat="false" ht="12.75" hidden="false" customHeight="false" outlineLevel="0" collapsed="false">
      <c r="A70" s="77" t="s">
        <v>170</v>
      </c>
      <c r="B70" s="77" t="n">
        <v>17139.3839832869</v>
      </c>
      <c r="C70" s="77" t="n">
        <v>104.441836807333</v>
      </c>
      <c r="D70" s="77" t="n">
        <v>31.0035363554433</v>
      </c>
      <c r="E70" s="193" t="n">
        <v>0.419408619718151</v>
      </c>
      <c r="F70" s="195" t="n">
        <v>0.175765812296295</v>
      </c>
      <c r="G70" s="194" t="n">
        <v>0.2841</v>
      </c>
      <c r="H70" s="195" t="n">
        <v>6.77654468032529</v>
      </c>
      <c r="I70" s="194" t="n">
        <v>4.869</v>
      </c>
      <c r="J70" s="195" t="n">
        <v>7.03187176296175</v>
      </c>
      <c r="K70" s="194" t="n">
        <v>0.1243</v>
      </c>
      <c r="L70" s="194" t="n">
        <v>1.9</v>
      </c>
      <c r="M70" s="193" t="n">
        <v>0.96369002575085</v>
      </c>
      <c r="N70" s="77" t="n">
        <v>1611.83974686933</v>
      </c>
      <c r="O70" s="77" t="n">
        <v>96.6420465795328</v>
      </c>
      <c r="P70" s="77" t="n">
        <v>1796.91296014296</v>
      </c>
      <c r="Q70" s="77" t="n">
        <v>59.2348107887137</v>
      </c>
      <c r="R70" s="77" t="n">
        <v>2019.01622633335</v>
      </c>
      <c r="S70" s="77" t="n">
        <v>33.2814998326638</v>
      </c>
      <c r="T70" s="77" t="n">
        <v>79.8329268406387</v>
      </c>
    </row>
    <row r="71" customFormat="false" ht="12.75" hidden="false" customHeight="false" outlineLevel="0" collapsed="false">
      <c r="A71" s="77" t="s">
        <v>172</v>
      </c>
      <c r="B71" s="77" t="n">
        <v>45707.1144398352</v>
      </c>
      <c r="C71" s="77" t="n">
        <v>234.224702826653</v>
      </c>
      <c r="D71" s="77" t="n">
        <v>45.6278427247423</v>
      </c>
      <c r="E71" s="193" t="n">
        <v>0.909480378870718</v>
      </c>
      <c r="F71" s="195" t="n">
        <v>18.0110319422989</v>
      </c>
      <c r="G71" s="194" t="n">
        <v>0.1845</v>
      </c>
      <c r="H71" s="195" t="n">
        <v>7.11218845232432</v>
      </c>
      <c r="I71" s="194" t="n">
        <v>3.477</v>
      </c>
      <c r="J71" s="195" t="n">
        <v>9.51351151199237</v>
      </c>
      <c r="K71" s="194" t="n">
        <v>0.1367</v>
      </c>
      <c r="L71" s="194" t="n">
        <v>6.3</v>
      </c>
      <c r="M71" s="193" t="n">
        <v>0.747588148010224</v>
      </c>
      <c r="N71" s="77" t="n">
        <v>1091.64578553618</v>
      </c>
      <c r="O71" s="77" t="n">
        <v>71.4219565094791</v>
      </c>
      <c r="P71" s="77" t="n">
        <v>1521.91275945277</v>
      </c>
      <c r="Q71" s="77" t="n">
        <v>75.0198495457557</v>
      </c>
      <c r="R71" s="77" t="n">
        <v>2185.11100069424</v>
      </c>
      <c r="S71" s="77" t="n">
        <v>109.921483162839</v>
      </c>
      <c r="T71" s="77" t="n">
        <v>49.9583675698558</v>
      </c>
    </row>
    <row r="72" customFormat="false" ht="12.75" hidden="false" customHeight="false" outlineLevel="0" collapsed="false">
      <c r="A72" s="77" t="s">
        <v>174</v>
      </c>
      <c r="B72" s="77" t="n">
        <v>6734.10840095552</v>
      </c>
      <c r="C72" s="77" t="n">
        <v>314.875956178573</v>
      </c>
      <c r="D72" s="77" t="n">
        <v>26.6816187451481</v>
      </c>
      <c r="E72" s="193" t="n">
        <v>0.826345994206422</v>
      </c>
      <c r="F72" s="195" t="n">
        <v>0.00477082594470697</v>
      </c>
      <c r="G72" s="194" t="n">
        <v>0.08523</v>
      </c>
      <c r="H72" s="195" t="n">
        <v>6.34710697431382</v>
      </c>
      <c r="I72" s="194" t="n">
        <v>0.7754</v>
      </c>
      <c r="J72" s="195" t="n">
        <v>7.27913160611376</v>
      </c>
      <c r="K72" s="194" t="n">
        <v>0.066</v>
      </c>
      <c r="L72" s="194" t="n">
        <v>3.6</v>
      </c>
      <c r="M72" s="193" t="n">
        <v>0.871959365177965</v>
      </c>
      <c r="N72" s="77" t="n">
        <v>527.246419993344</v>
      </c>
      <c r="O72" s="77" t="n">
        <v>32.1329222324338</v>
      </c>
      <c r="P72" s="77" t="n">
        <v>582.847308191936</v>
      </c>
      <c r="Q72" s="77" t="n">
        <v>32.2800544585783</v>
      </c>
      <c r="R72" s="77" t="n">
        <v>805.871070104557</v>
      </c>
      <c r="S72" s="77" t="n">
        <v>74.5997972622465</v>
      </c>
      <c r="T72" s="77" t="n">
        <v>65.4256542457761</v>
      </c>
    </row>
    <row r="73" customFormat="false" ht="12.75" hidden="false" customHeight="false" outlineLevel="0" collapsed="false">
      <c r="A73" s="77" t="s">
        <v>175</v>
      </c>
      <c r="B73" s="77" t="n">
        <v>10372.9775165288</v>
      </c>
      <c r="C73" s="77" t="n">
        <v>509.438937902552</v>
      </c>
      <c r="D73" s="77" t="n">
        <v>41.4006405485214</v>
      </c>
      <c r="E73" s="193" t="n">
        <v>0.12876456586662</v>
      </c>
      <c r="F73" s="195" t="n">
        <v>0.126626290827991</v>
      </c>
      <c r="G73" s="194" t="n">
        <v>0.08184</v>
      </c>
      <c r="H73" s="195" t="n">
        <v>6.15638166429929</v>
      </c>
      <c r="I73" s="194" t="n">
        <v>0.7278</v>
      </c>
      <c r="J73" s="195" t="n">
        <v>6.91014548239074</v>
      </c>
      <c r="K73" s="194" t="n">
        <v>0.06452</v>
      </c>
      <c r="L73" s="194" t="n">
        <v>3.1</v>
      </c>
      <c r="M73" s="193" t="n">
        <v>0.890919254882219</v>
      </c>
      <c r="N73" s="77" t="n">
        <v>507.116210584875</v>
      </c>
      <c r="O73" s="77" t="n">
        <v>30.0236033929801</v>
      </c>
      <c r="P73" s="77" t="n">
        <v>555.288025997587</v>
      </c>
      <c r="Q73" s="77" t="n">
        <v>29.5563968782066</v>
      </c>
      <c r="R73" s="77" t="n">
        <v>758.0437576456</v>
      </c>
      <c r="S73" s="77" t="n">
        <v>66.2021279288738</v>
      </c>
      <c r="T73" s="77" t="n">
        <v>66.8980128746026</v>
      </c>
    </row>
    <row r="74" customFormat="false" ht="12.75" hidden="false" customHeight="false" outlineLevel="0" collapsed="false">
      <c r="A74" s="77" t="s">
        <v>176</v>
      </c>
      <c r="B74" s="77" t="n">
        <v>47543.9521358076</v>
      </c>
      <c r="C74" s="77" t="n">
        <v>243.824838788628</v>
      </c>
      <c r="D74" s="77" t="n">
        <v>83.9188537837516</v>
      </c>
      <c r="E74" s="193" t="n">
        <v>0.860268056171131</v>
      </c>
      <c r="F74" s="195" t="n">
        <v>0</v>
      </c>
      <c r="G74" s="194" t="n">
        <v>0.3172</v>
      </c>
      <c r="H74" s="195" t="n">
        <v>7.15074189346027</v>
      </c>
      <c r="I74" s="194" t="n">
        <v>7.455</v>
      </c>
      <c r="J74" s="195" t="n">
        <v>7.33896449630624</v>
      </c>
      <c r="K74" s="194" t="n">
        <v>0.1705</v>
      </c>
      <c r="L74" s="194" t="n">
        <v>1.7</v>
      </c>
      <c r="M74" s="193" t="n">
        <v>0.974352975417621</v>
      </c>
      <c r="N74" s="77" t="n">
        <v>1775.91835145078</v>
      </c>
      <c r="O74" s="77" t="n">
        <v>111.000474570379</v>
      </c>
      <c r="P74" s="77" t="n">
        <v>2167.64973315689</v>
      </c>
      <c r="Q74" s="77" t="n">
        <v>65.7055044952179</v>
      </c>
      <c r="R74" s="77" t="n">
        <v>2562.35880326073</v>
      </c>
      <c r="S74" s="77" t="n">
        <v>27.6282280930107</v>
      </c>
      <c r="T74" s="77" t="n">
        <v>69.3079497372045</v>
      </c>
    </row>
    <row r="75" customFormat="false" ht="12.75" hidden="false" customHeight="false" outlineLevel="0" collapsed="false">
      <c r="A75" s="77" t="s">
        <v>177</v>
      </c>
      <c r="B75" s="77" t="n">
        <v>35317.5213841113</v>
      </c>
      <c r="C75" s="77" t="n">
        <v>100.699564442493</v>
      </c>
      <c r="D75" s="77" t="n">
        <v>52.2469459705812</v>
      </c>
      <c r="E75" s="193" t="n">
        <v>0.715160595201054</v>
      </c>
      <c r="F75" s="195" t="n">
        <v>0.0410551305038541</v>
      </c>
      <c r="G75" s="194" t="n">
        <v>0.4738</v>
      </c>
      <c r="H75" s="195" t="n">
        <v>6.09251006264814</v>
      </c>
      <c r="I75" s="194" t="n">
        <v>11.88</v>
      </c>
      <c r="J75" s="195" t="n">
        <v>6.26520968241867</v>
      </c>
      <c r="K75" s="194" t="n">
        <v>0.1818</v>
      </c>
      <c r="L75" s="194" t="n">
        <v>1.5</v>
      </c>
      <c r="M75" s="193" t="n">
        <v>0.972435141276252</v>
      </c>
      <c r="N75" s="77" t="n">
        <v>2500.39665511764</v>
      </c>
      <c r="O75" s="77" t="n">
        <v>126.269482227365</v>
      </c>
      <c r="P75" s="77" t="n">
        <v>2594.69569079554</v>
      </c>
      <c r="Q75" s="77" t="n">
        <v>58.6753255323567</v>
      </c>
      <c r="R75" s="77" t="n">
        <v>2669.16663602714</v>
      </c>
      <c r="S75" s="77" t="n">
        <v>24.1905038498909</v>
      </c>
      <c r="T75" s="77" t="n">
        <v>93.6770534056765</v>
      </c>
    </row>
    <row r="76" customFormat="false" ht="12.75" hidden="false" customHeight="false" outlineLevel="0" collapsed="false">
      <c r="A76" s="77" t="s">
        <v>156</v>
      </c>
      <c r="B76" s="77" t="n">
        <v>12420.0074294142</v>
      </c>
      <c r="C76" s="77" t="n">
        <v>482.261043836555</v>
      </c>
      <c r="D76" s="77" t="n">
        <v>52.3070739854896</v>
      </c>
      <c r="E76" s="193" t="n">
        <v>1.10303271153117</v>
      </c>
      <c r="F76" s="195" t="n">
        <v>0.0707976719855713</v>
      </c>
      <c r="G76" s="194" t="n">
        <v>0.1095</v>
      </c>
      <c r="H76" s="195" t="n">
        <v>6.11721032606046</v>
      </c>
      <c r="I76" s="194" t="n">
        <v>0.9366</v>
      </c>
      <c r="J76" s="195" t="n">
        <v>6.48885695623769</v>
      </c>
      <c r="K76" s="194" t="n">
        <v>0.06207</v>
      </c>
      <c r="L76" s="194" t="n">
        <v>2.2</v>
      </c>
      <c r="M76" s="193" t="n">
        <v>0.942725408699299</v>
      </c>
      <c r="N76" s="77" t="n">
        <v>669.645125061227</v>
      </c>
      <c r="O76" s="77" t="n">
        <v>38.9077753491506</v>
      </c>
      <c r="P76" s="77" t="n">
        <v>671.079367654151</v>
      </c>
      <c r="Q76" s="77" t="n">
        <v>31.8641575204254</v>
      </c>
      <c r="R76" s="77" t="n">
        <v>675.897373848811</v>
      </c>
      <c r="S76" s="77" t="n">
        <v>46.2755033452484</v>
      </c>
      <c r="T76" s="77" t="n">
        <v>99.0749706938524</v>
      </c>
    </row>
    <row r="77" customFormat="false" ht="12.75" hidden="false" customHeight="false" outlineLevel="0" collapsed="false">
      <c r="A77" s="77" t="s">
        <v>180</v>
      </c>
      <c r="B77" s="77" t="n">
        <v>7367.98511313508</v>
      </c>
      <c r="C77" s="77" t="n">
        <v>527.001373413154</v>
      </c>
      <c r="D77" s="77" t="n">
        <v>28.7043945051168</v>
      </c>
      <c r="E77" s="193" t="n">
        <v>0.926926448205823</v>
      </c>
      <c r="F77" s="195" t="n">
        <v>0</v>
      </c>
      <c r="G77" s="194" t="n">
        <v>0.05483</v>
      </c>
      <c r="H77" s="195" t="n">
        <v>8.11262126639043</v>
      </c>
      <c r="I77" s="194" t="n">
        <v>0.4908</v>
      </c>
      <c r="J77" s="195" t="n">
        <v>8.70536622649741</v>
      </c>
      <c r="K77" s="194" t="n">
        <v>0.06494</v>
      </c>
      <c r="L77" s="194" t="n">
        <v>3.2</v>
      </c>
      <c r="M77" s="193" t="n">
        <v>0.931910393579678</v>
      </c>
      <c r="N77" s="77" t="n">
        <v>344.128512611286</v>
      </c>
      <c r="O77" s="77" t="n">
        <v>27.1857593610772</v>
      </c>
      <c r="P77" s="77" t="n">
        <v>405.460748979839</v>
      </c>
      <c r="Q77" s="77" t="n">
        <v>29.1009164646969</v>
      </c>
      <c r="R77" s="77" t="n">
        <v>771.674888290915</v>
      </c>
      <c r="S77" s="77" t="n">
        <v>66.4568694582529</v>
      </c>
      <c r="T77" s="77" t="n">
        <v>44.5950124635327</v>
      </c>
    </row>
    <row r="78" customFormat="false" ht="12.75" hidden="false" customHeight="false" outlineLevel="0" collapsed="false">
      <c r="A78" s="77" t="s">
        <v>182</v>
      </c>
      <c r="B78" s="77" t="n">
        <v>25146.1965666094</v>
      </c>
      <c r="C78" s="77" t="n">
        <v>770.560448050284</v>
      </c>
      <c r="D78" s="77" t="n">
        <v>66.0281760364217</v>
      </c>
      <c r="E78" s="193" t="n">
        <v>0.916611265682786</v>
      </c>
      <c r="F78" s="195" t="n">
        <v>4.00426670253573</v>
      </c>
      <c r="G78" s="194" t="n">
        <v>0.08541</v>
      </c>
      <c r="H78" s="195" t="n">
        <v>6.18223270283526</v>
      </c>
      <c r="I78" s="194" t="n">
        <v>0.8988</v>
      </c>
      <c r="J78" s="195" t="n">
        <v>9.52021647615952</v>
      </c>
      <c r="K78" s="194" t="n">
        <v>0.07634</v>
      </c>
      <c r="L78" s="194" t="n">
        <v>7.2</v>
      </c>
      <c r="M78" s="193" t="n">
        <v>0.649379425175549</v>
      </c>
      <c r="N78" s="77" t="n">
        <v>528.34469030207</v>
      </c>
      <c r="O78" s="77" t="n">
        <v>31.3607882703205</v>
      </c>
      <c r="P78" s="77" t="n">
        <v>651.07635513642</v>
      </c>
      <c r="Q78" s="77" t="n">
        <v>45.7568328352403</v>
      </c>
      <c r="R78" s="77" t="n">
        <v>1103.46170776789</v>
      </c>
      <c r="S78" s="77" t="n">
        <v>144.757190672464</v>
      </c>
      <c r="T78" s="77" t="n">
        <v>47.880654723472</v>
      </c>
    </row>
    <row r="79" customFormat="false" ht="12.75" hidden="false" customHeight="false" outlineLevel="0" collapsed="false">
      <c r="A79" s="77" t="s">
        <v>184</v>
      </c>
      <c r="B79" s="77" t="n">
        <v>24445.1716945837</v>
      </c>
      <c r="C79" s="77" t="n">
        <v>191.465164869614</v>
      </c>
      <c r="D79" s="77" t="n">
        <v>51.1321108803466</v>
      </c>
      <c r="E79" s="193" t="n">
        <v>0.550259603190264</v>
      </c>
      <c r="F79" s="195" t="n">
        <v>0.162148356774576</v>
      </c>
      <c r="G79" s="194" t="n">
        <v>0.2576</v>
      </c>
      <c r="H79" s="195" t="n">
        <v>6.22832567066241</v>
      </c>
      <c r="I79" s="194" t="n">
        <v>4.075</v>
      </c>
      <c r="J79" s="195" t="n">
        <v>6.53929568101234</v>
      </c>
      <c r="K79" s="194" t="n">
        <v>0.1147</v>
      </c>
      <c r="L79" s="194" t="n">
        <v>2</v>
      </c>
      <c r="M79" s="193" t="n">
        <v>0.952445947466043</v>
      </c>
      <c r="N79" s="77" t="n">
        <v>1477.65719173465</v>
      </c>
      <c r="O79" s="77" t="n">
        <v>82.2470909210269</v>
      </c>
      <c r="P79" s="77" t="n">
        <v>1649.23429192824</v>
      </c>
      <c r="Q79" s="77" t="n">
        <v>53.3143507358128</v>
      </c>
      <c r="R79" s="77" t="n">
        <v>1875.34264157845</v>
      </c>
      <c r="S79" s="77" t="n">
        <v>35.9207525997257</v>
      </c>
      <c r="T79" s="77" t="n">
        <v>78.7939845750495</v>
      </c>
    </row>
    <row r="80" customFormat="false" ht="12.75" hidden="false" customHeight="false" outlineLevel="0" collapsed="false">
      <c r="A80" s="77" t="s">
        <v>90</v>
      </c>
      <c r="B80" s="77" t="n">
        <v>8774.07848190857</v>
      </c>
      <c r="C80" s="77" t="n">
        <v>400.545011334292</v>
      </c>
      <c r="D80" s="77" t="n">
        <v>36.2166021070734</v>
      </c>
      <c r="E80" s="193" t="n">
        <v>0.786378560815947</v>
      </c>
      <c r="F80" s="195" t="n">
        <v>0.227406831404575</v>
      </c>
      <c r="G80" s="194" t="n">
        <v>0.09154</v>
      </c>
      <c r="H80" s="195" t="n">
        <v>6.17672820484873</v>
      </c>
      <c r="I80" s="194" t="n">
        <v>0.7389</v>
      </c>
      <c r="J80" s="195" t="n">
        <v>7.2565065945626</v>
      </c>
      <c r="K80" s="194" t="n">
        <v>0.05856</v>
      </c>
      <c r="L80" s="194" t="n">
        <v>3.8</v>
      </c>
      <c r="M80" s="193" t="n">
        <v>0.85119859320145</v>
      </c>
      <c r="N80" s="77" t="n">
        <v>564.621157647973</v>
      </c>
      <c r="O80" s="77" t="n">
        <v>33.3914444341599</v>
      </c>
      <c r="P80" s="77" t="n">
        <v>561.742148671911</v>
      </c>
      <c r="Q80" s="77" t="n">
        <v>31.3080656626651</v>
      </c>
      <c r="R80" s="77" t="n">
        <v>550.09745587779</v>
      </c>
      <c r="S80" s="77" t="n">
        <v>83.154542013944</v>
      </c>
      <c r="T80" s="77" t="n">
        <v>102.640205224547</v>
      </c>
    </row>
    <row r="81" customFormat="false" ht="12.75" hidden="false" customHeight="false" outlineLevel="0" collapsed="false">
      <c r="A81" s="77" t="s">
        <v>186</v>
      </c>
      <c r="B81" s="77" t="n">
        <v>12257.8935422313</v>
      </c>
      <c r="C81" s="77" t="n">
        <v>356.67908467443</v>
      </c>
      <c r="D81" s="77" t="n">
        <v>46.3180154395959</v>
      </c>
      <c r="E81" s="193" t="n">
        <v>0.752998804381134</v>
      </c>
      <c r="F81" s="195" t="n">
        <v>0.917547627340115</v>
      </c>
      <c r="G81" s="194" t="n">
        <v>0.1276</v>
      </c>
      <c r="H81" s="195" t="n">
        <v>6.40063636247388</v>
      </c>
      <c r="I81" s="194" t="n">
        <v>1.629</v>
      </c>
      <c r="J81" s="195" t="n">
        <v>7.38727019791773</v>
      </c>
      <c r="K81" s="194" t="n">
        <v>0.09256</v>
      </c>
      <c r="L81" s="194" t="n">
        <v>3.7</v>
      </c>
      <c r="M81" s="193" t="n">
        <v>0.866441349915432</v>
      </c>
      <c r="N81" s="77" t="n">
        <v>774.417521314927</v>
      </c>
      <c r="O81" s="77" t="n">
        <v>46.706057960643</v>
      </c>
      <c r="P81" s="77" t="n">
        <v>981.329706943458</v>
      </c>
      <c r="Q81" s="77" t="n">
        <v>46.4736520672661</v>
      </c>
      <c r="R81" s="77" t="n">
        <v>1478.43537644204</v>
      </c>
      <c r="S81" s="77" t="n">
        <v>69.9366242594181</v>
      </c>
      <c r="T81" s="77" t="n">
        <v>52.380884119441</v>
      </c>
    </row>
    <row r="82" customFormat="false" ht="12.75" hidden="false" customHeight="false" outlineLevel="0" collapsed="false">
      <c r="A82" s="77" t="s">
        <v>187</v>
      </c>
      <c r="B82" s="77" t="n">
        <v>7603.18007906503</v>
      </c>
      <c r="C82" s="77" t="n">
        <v>472.809732096404</v>
      </c>
      <c r="D82" s="77" t="n">
        <v>33.7949252629431</v>
      </c>
      <c r="E82" s="193" t="n">
        <v>1.12909967995338</v>
      </c>
      <c r="F82" s="195" t="n">
        <v>0.0244269656513123</v>
      </c>
      <c r="G82" s="194" t="n">
        <v>0.07166</v>
      </c>
      <c r="H82" s="195" t="n">
        <v>8.6974399766322</v>
      </c>
      <c r="I82" s="194" t="n">
        <v>0.6879</v>
      </c>
      <c r="J82" s="195" t="n">
        <v>9.86084375965185</v>
      </c>
      <c r="K82" s="194" t="n">
        <v>0.06964</v>
      </c>
      <c r="L82" s="194" t="n">
        <v>4.6</v>
      </c>
      <c r="M82" s="193" t="n">
        <v>0.882017826123561</v>
      </c>
      <c r="N82" s="77" t="n">
        <v>446.161986533401</v>
      </c>
      <c r="O82" s="77" t="n">
        <v>37.4922696009592</v>
      </c>
      <c r="P82" s="77" t="n">
        <v>531.53950277753</v>
      </c>
      <c r="Q82" s="77" t="n">
        <v>40.805955205031</v>
      </c>
      <c r="R82" s="77" t="n">
        <v>917.174201948248</v>
      </c>
      <c r="S82" s="77" t="n">
        <v>95.575791432414</v>
      </c>
      <c r="T82" s="77" t="n">
        <v>48.6452830428146</v>
      </c>
    </row>
    <row r="83" customFormat="false" ht="12.75" hidden="false" customHeight="false" outlineLevel="0" collapsed="false">
      <c r="A83" s="77" t="s">
        <v>188</v>
      </c>
      <c r="B83" s="77" t="n">
        <v>5198.64116415747</v>
      </c>
      <c r="C83" s="77" t="n">
        <v>250.553880999225</v>
      </c>
      <c r="D83" s="77" t="n">
        <v>14.984521071357</v>
      </c>
      <c r="E83" s="193" t="n">
        <v>0.980661901020226</v>
      </c>
      <c r="F83" s="195" t="n">
        <v>0.0195344270691902</v>
      </c>
      <c r="G83" s="194" t="n">
        <v>0.05965</v>
      </c>
      <c r="H83" s="195" t="n">
        <v>7.23257454120318</v>
      </c>
      <c r="I83" s="194" t="n">
        <v>0.6221</v>
      </c>
      <c r="J83" s="195" t="n">
        <v>8.15769408942236</v>
      </c>
      <c r="K83" s="194" t="n">
        <v>0.07567</v>
      </c>
      <c r="L83" s="194" t="n">
        <v>3.8</v>
      </c>
      <c r="M83" s="193" t="n">
        <v>0.886595459687716</v>
      </c>
      <c r="N83" s="77" t="n">
        <v>373.480159574445</v>
      </c>
      <c r="O83" s="77" t="n">
        <v>26.2446342960547</v>
      </c>
      <c r="P83" s="77" t="n">
        <v>491.178446113238</v>
      </c>
      <c r="Q83" s="77" t="n">
        <v>31.7680614646408</v>
      </c>
      <c r="R83" s="77" t="n">
        <v>1085.71622674311</v>
      </c>
      <c r="S83" s="77" t="n">
        <v>75.645546298427</v>
      </c>
      <c r="T83" s="77" t="n">
        <v>34.3994268829155</v>
      </c>
    </row>
    <row r="84" customFormat="false" ht="12.75" hidden="false" customHeight="false" outlineLevel="0" collapsed="false">
      <c r="A84" s="77" t="s">
        <v>189</v>
      </c>
      <c r="B84" s="77" t="n">
        <v>9804.69426505591</v>
      </c>
      <c r="C84" s="77" t="n">
        <v>418.438726489115</v>
      </c>
      <c r="D84" s="77" t="n">
        <v>37.1516961084363</v>
      </c>
      <c r="E84" s="193" t="n">
        <v>0.463158939606021</v>
      </c>
      <c r="F84" s="195" t="n">
        <v>0</v>
      </c>
      <c r="G84" s="194" t="n">
        <v>0.08933</v>
      </c>
      <c r="H84" s="195" t="n">
        <v>6.30287637428536</v>
      </c>
      <c r="I84" s="194" t="n">
        <v>0.8084</v>
      </c>
      <c r="J84" s="195" t="n">
        <v>7.12718912965701</v>
      </c>
      <c r="K84" s="194" t="n">
        <v>0.06565</v>
      </c>
      <c r="L84" s="194" t="n">
        <v>3.3</v>
      </c>
      <c r="M84" s="193" t="n">
        <v>0.884342517032193</v>
      </c>
      <c r="N84" s="77" t="n">
        <v>551.557670675925</v>
      </c>
      <c r="O84" s="77" t="n">
        <v>33.3183110776209</v>
      </c>
      <c r="P84" s="77" t="n">
        <v>601.534382952143</v>
      </c>
      <c r="Q84" s="77" t="n">
        <v>32.3495717976185</v>
      </c>
      <c r="R84" s="77" t="n">
        <v>794.681794247632</v>
      </c>
      <c r="S84" s="77" t="n">
        <v>69.774805025414</v>
      </c>
      <c r="T84" s="77" t="n">
        <v>69.4061037598218</v>
      </c>
    </row>
    <row r="85" customFormat="false" ht="12.75" hidden="false" customHeight="false" outlineLevel="0" collapsed="false">
      <c r="A85" s="77" t="s">
        <v>190</v>
      </c>
      <c r="B85" s="77" t="n">
        <v>8014.3222025203</v>
      </c>
      <c r="C85" s="77" t="n">
        <v>443.839175247366</v>
      </c>
      <c r="D85" s="77" t="n">
        <v>37.9657183640693</v>
      </c>
      <c r="E85" s="193" t="n">
        <v>0.558381056906238</v>
      </c>
      <c r="F85" s="195" t="n">
        <v>0</v>
      </c>
      <c r="G85" s="194" t="n">
        <v>0.08612</v>
      </c>
      <c r="H85" s="195" t="n">
        <v>6.57884432161645</v>
      </c>
      <c r="I85" s="194" t="n">
        <v>0.7702</v>
      </c>
      <c r="J85" s="195" t="n">
        <v>7.66243770777496</v>
      </c>
      <c r="K85" s="194" t="n">
        <v>0.06488</v>
      </c>
      <c r="L85" s="194" t="n">
        <v>3.9</v>
      </c>
      <c r="M85" s="193" t="n">
        <v>0.858583726552321</v>
      </c>
      <c r="N85" s="77" t="n">
        <v>532.538943229311</v>
      </c>
      <c r="O85" s="77" t="n">
        <v>33.6268286440303</v>
      </c>
      <c r="P85" s="77" t="n">
        <v>579.884844036715</v>
      </c>
      <c r="Q85" s="77" t="n">
        <v>33.8518200145597</v>
      </c>
      <c r="R85" s="77" t="n">
        <v>769.978365036054</v>
      </c>
      <c r="S85" s="77" t="n">
        <v>82.7075916833825</v>
      </c>
      <c r="T85" s="77" t="n">
        <v>69.162845011155</v>
      </c>
    </row>
    <row r="86" customFormat="false" ht="12.75" hidden="false" customHeight="false" outlineLevel="0" collapsed="false">
      <c r="A86" s="77" t="s">
        <v>192</v>
      </c>
      <c r="B86" s="77" t="n">
        <v>56174.1278883471</v>
      </c>
      <c r="C86" s="77" t="n">
        <v>366.613881384303</v>
      </c>
      <c r="D86" s="77" t="n">
        <v>137.251229849575</v>
      </c>
      <c r="E86" s="193" t="n">
        <v>0.558229270452954</v>
      </c>
      <c r="F86" s="195" t="n">
        <v>0.491736577095339</v>
      </c>
      <c r="G86" s="194" t="n">
        <v>0.3583</v>
      </c>
      <c r="H86" s="195" t="n">
        <v>6.55554592888156</v>
      </c>
      <c r="I86" s="194" t="n">
        <v>6.134</v>
      </c>
      <c r="J86" s="195" t="n">
        <v>6.86718278822555</v>
      </c>
      <c r="K86" s="194" t="n">
        <v>0.1242</v>
      </c>
      <c r="L86" s="194" t="n">
        <v>2</v>
      </c>
      <c r="M86" s="193" t="n">
        <v>0.954619402314683</v>
      </c>
      <c r="N86" s="77" t="n">
        <v>1974.14645697294</v>
      </c>
      <c r="O86" s="77" t="n">
        <v>111.476905878493</v>
      </c>
      <c r="P86" s="77" t="n">
        <v>1995.06197426819</v>
      </c>
      <c r="Q86" s="77" t="n">
        <v>59.9537959382416</v>
      </c>
      <c r="R86" s="77" t="n">
        <v>2016.79774433395</v>
      </c>
      <c r="S86" s="77" t="n">
        <v>36.2608896949499</v>
      </c>
      <c r="T86" s="77" t="n">
        <v>97.8851975870744</v>
      </c>
    </row>
    <row r="87" customFormat="false" ht="12.75" hidden="false" customHeight="false" outlineLevel="0" collapsed="false">
      <c r="A87" s="77" t="s">
        <v>154</v>
      </c>
      <c r="B87" s="77" t="n">
        <v>2306.22222871152</v>
      </c>
      <c r="C87" s="77" t="n">
        <v>80.9767794458753</v>
      </c>
      <c r="D87" s="77" t="n">
        <v>8.75318464232958</v>
      </c>
      <c r="E87" s="193" t="n">
        <v>0.960170614058817</v>
      </c>
      <c r="F87" s="195" t="n">
        <v>0</v>
      </c>
      <c r="G87" s="194" t="n">
        <v>0.1091</v>
      </c>
      <c r="H87" s="195" t="n">
        <v>6.90023275826642</v>
      </c>
      <c r="I87" s="194" t="n">
        <v>0.93</v>
      </c>
      <c r="J87" s="195" t="n">
        <v>11.4064418854148</v>
      </c>
      <c r="K87" s="194" t="n">
        <v>0.06183</v>
      </c>
      <c r="L87" s="194" t="n">
        <v>9.1</v>
      </c>
      <c r="M87" s="193" t="n">
        <v>0.604941736220971</v>
      </c>
      <c r="N87" s="77" t="n">
        <v>667.62517710106</v>
      </c>
      <c r="O87" s="77" t="n">
        <v>43.7624459822406</v>
      </c>
      <c r="P87" s="77" t="n">
        <v>667.622346230361</v>
      </c>
      <c r="Q87" s="77" t="n">
        <v>55.8084647317708</v>
      </c>
      <c r="R87" s="77" t="n">
        <v>667.612790314545</v>
      </c>
      <c r="S87" s="77" t="n">
        <v>194.446441955509</v>
      </c>
      <c r="T87" s="77" t="n">
        <v>100.001855384842</v>
      </c>
    </row>
    <row r="88" customFormat="false" ht="12.75" hidden="false" customHeight="false" outlineLevel="0" collapsed="false">
      <c r="A88" s="77" t="s">
        <v>239</v>
      </c>
      <c r="B88" s="77" t="n">
        <v>31191.5613521863</v>
      </c>
      <c r="C88" s="77" t="n">
        <v>0.543948073842265</v>
      </c>
      <c r="D88" s="77" t="n">
        <v>0.0941193931975139</v>
      </c>
      <c r="E88" s="193" t="n">
        <v>0.554237651510062</v>
      </c>
      <c r="F88" s="195" t="n">
        <v>0.0430361436140874</v>
      </c>
      <c r="G88" s="194" t="n">
        <v>0.172</v>
      </c>
      <c r="H88" s="195" t="n">
        <v>6.27544184509828</v>
      </c>
      <c r="I88" s="194" t="n">
        <v>1.885</v>
      </c>
      <c r="J88" s="195" t="n">
        <v>6.67332081614336</v>
      </c>
      <c r="K88" s="194" t="n">
        <v>0.07951</v>
      </c>
      <c r="L88" s="194" t="n">
        <v>2.3</v>
      </c>
      <c r="M88" s="193" t="n">
        <v>0.94037766473289</v>
      </c>
      <c r="N88" s="77" t="n">
        <v>1023.11709681401</v>
      </c>
      <c r="O88" s="77" t="n">
        <v>59.3692694613638</v>
      </c>
      <c r="P88" s="77" t="n">
        <v>1075.83384338594</v>
      </c>
      <c r="Q88" s="77" t="n">
        <v>44.2730834054883</v>
      </c>
      <c r="R88" s="77" t="n">
        <v>1184.26189315833</v>
      </c>
      <c r="S88" s="77" t="n">
        <v>44.8483704406113</v>
      </c>
      <c r="T88" s="77" t="n">
        <v>86.3928074292286</v>
      </c>
    </row>
    <row r="89" customFormat="false" ht="12.75" hidden="false" customHeight="false" outlineLevel="0" collapsed="false">
      <c r="A89" s="77" t="s">
        <v>138</v>
      </c>
      <c r="B89" s="77" t="n">
        <v>3484.50372259506</v>
      </c>
      <c r="C89" s="77" t="n">
        <v>142.16812735372</v>
      </c>
      <c r="D89" s="77" t="n">
        <v>14.4013788375</v>
      </c>
      <c r="E89" s="193" t="n">
        <v>1.21798427897824</v>
      </c>
      <c r="F89" s="195" t="n">
        <v>0.21881188240445</v>
      </c>
      <c r="G89" s="194" t="n">
        <v>0.1024</v>
      </c>
      <c r="H89" s="195" t="n">
        <v>6.31605464361274</v>
      </c>
      <c r="I89" s="194" t="n">
        <v>0.8515</v>
      </c>
      <c r="J89" s="195" t="n">
        <v>7.68422033225049</v>
      </c>
      <c r="K89" s="194" t="n">
        <v>0.06033</v>
      </c>
      <c r="L89" s="194" t="n">
        <v>4.4</v>
      </c>
      <c r="M89" s="193" t="n">
        <v>0.821951267730365</v>
      </c>
      <c r="N89" s="77" t="n">
        <v>628.412608769933</v>
      </c>
      <c r="O89" s="77" t="n">
        <v>37.8176604181929</v>
      </c>
      <c r="P89" s="77" t="n">
        <v>625.445719758341</v>
      </c>
      <c r="Q89" s="77" t="n">
        <v>35.8820662128402</v>
      </c>
      <c r="R89" s="77" t="n">
        <v>614.729393385541</v>
      </c>
      <c r="S89" s="77" t="n">
        <v>94.5238849407312</v>
      </c>
      <c r="T89" s="77" t="n">
        <v>102.225892487267</v>
      </c>
    </row>
    <row r="90" customFormat="false" ht="12.75" hidden="false" customHeight="false" outlineLevel="0" collapsed="false">
      <c r="A90" s="77" t="s">
        <v>166</v>
      </c>
      <c r="B90" s="77" t="n">
        <v>11672.0178014532</v>
      </c>
      <c r="C90" s="77" t="n">
        <v>370.720266964292</v>
      </c>
      <c r="D90" s="77" t="n">
        <v>46.6002634127</v>
      </c>
      <c r="E90" s="193" t="n">
        <v>1.41133954366281</v>
      </c>
      <c r="F90" s="195" t="n">
        <v>0.0563738701352518</v>
      </c>
      <c r="G90" s="194" t="n">
        <v>0.1264</v>
      </c>
      <c r="H90" s="195" t="n">
        <v>6.86191059802423</v>
      </c>
      <c r="I90" s="194" t="n">
        <v>1.152</v>
      </c>
      <c r="J90" s="195" t="n">
        <v>7.71666259796062</v>
      </c>
      <c r="K90" s="194" t="n">
        <v>0.06612</v>
      </c>
      <c r="L90" s="194" t="n">
        <v>3.5</v>
      </c>
      <c r="M90" s="193" t="n">
        <v>0.889232943764797</v>
      </c>
      <c r="N90" s="77" t="n">
        <v>767.384325836326</v>
      </c>
      <c r="O90" s="77" t="n">
        <v>49.6438049953105</v>
      </c>
      <c r="P90" s="77" t="n">
        <v>778.286584677528</v>
      </c>
      <c r="Q90" s="77" t="n">
        <v>41.9475440560419</v>
      </c>
      <c r="R90" s="77" t="n">
        <v>809.682375666365</v>
      </c>
      <c r="S90" s="77" t="n">
        <v>73.8497684736426</v>
      </c>
      <c r="T90" s="77" t="n">
        <v>94.7759700468683</v>
      </c>
    </row>
    <row r="91" customFormat="false" ht="12.75" hidden="false" customHeight="false" outlineLevel="0" collapsed="false">
      <c r="A91" s="77" t="s">
        <v>196</v>
      </c>
      <c r="B91" s="77" t="n">
        <v>22359.4290865249</v>
      </c>
      <c r="C91" s="77" t="n">
        <v>121.51227220636</v>
      </c>
      <c r="D91" s="77" t="n">
        <v>48.1040825451417</v>
      </c>
      <c r="E91" s="193" t="n">
        <v>0.670608869104237</v>
      </c>
      <c r="F91" s="195" t="n">
        <v>0.0269229448922808</v>
      </c>
      <c r="G91" s="194" t="n">
        <v>0.3783</v>
      </c>
      <c r="H91" s="195" t="n">
        <v>6.20173769393448</v>
      </c>
      <c r="I91" s="194" t="n">
        <v>6.57</v>
      </c>
      <c r="J91" s="195" t="n">
        <v>6.4624412135561</v>
      </c>
      <c r="K91" s="194" t="n">
        <v>0.126</v>
      </c>
      <c r="L91" s="194" t="n">
        <v>1.8</v>
      </c>
      <c r="M91" s="193" t="n">
        <v>0.959658662878859</v>
      </c>
      <c r="N91" s="77" t="n">
        <v>2068.4324380436</v>
      </c>
      <c r="O91" s="77" t="n">
        <v>109.733969525403</v>
      </c>
      <c r="P91" s="77" t="n">
        <v>2055.37316550795</v>
      </c>
      <c r="Q91" s="77" t="n">
        <v>56.9506557842309</v>
      </c>
      <c r="R91" s="77" t="n">
        <v>2042.30082697833</v>
      </c>
      <c r="S91" s="77" t="n">
        <v>32.1205132009519</v>
      </c>
      <c r="T91" s="77" t="n">
        <v>101.279518213971</v>
      </c>
    </row>
    <row r="92" customFormat="false" ht="12.75" hidden="false" customHeight="false" outlineLevel="0" collapsed="false">
      <c r="A92" s="77" t="s">
        <v>84</v>
      </c>
      <c r="B92" s="77" t="n">
        <v>2361.55426999842</v>
      </c>
      <c r="C92" s="77" t="n">
        <v>129.173151509406</v>
      </c>
      <c r="D92" s="77" t="n">
        <v>10.8493285941508</v>
      </c>
      <c r="E92" s="193" t="n">
        <v>0.506314103551822</v>
      </c>
      <c r="F92" s="195" t="n">
        <v>0.307233609263677</v>
      </c>
      <c r="G92" s="194" t="n">
        <v>0.08516</v>
      </c>
      <c r="H92" s="195" t="n">
        <v>6.27448115865734</v>
      </c>
      <c r="I92" s="194" t="n">
        <v>0.6665</v>
      </c>
      <c r="J92" s="195" t="n">
        <v>8.89341010131928</v>
      </c>
      <c r="K92" s="194" t="n">
        <v>0.05678</v>
      </c>
      <c r="L92" s="194" t="n">
        <v>6.3</v>
      </c>
      <c r="M92" s="193" t="n">
        <v>0.705520277056217</v>
      </c>
      <c r="N92" s="77" t="n">
        <v>526.869427898709</v>
      </c>
      <c r="O92" s="77" t="n">
        <v>31.7434488339586</v>
      </c>
      <c r="P92" s="77" t="n">
        <v>518.576320923193</v>
      </c>
      <c r="Q92" s="77" t="n">
        <v>36.1151424952596</v>
      </c>
      <c r="R92" s="77" t="n">
        <v>482.205572156619</v>
      </c>
      <c r="S92" s="77" t="n">
        <v>139.216159641811</v>
      </c>
      <c r="T92" s="77" t="n">
        <v>109.262409710932</v>
      </c>
    </row>
    <row r="93" customFormat="false" ht="12.75" hidden="false" customHeight="false" outlineLevel="0" collapsed="false">
      <c r="A93" s="77" t="s">
        <v>150</v>
      </c>
      <c r="B93" s="77" t="n">
        <v>7389.92476448954</v>
      </c>
      <c r="C93" s="77" t="n">
        <v>295.734582114137</v>
      </c>
      <c r="D93" s="77" t="n">
        <v>31.3553551785983</v>
      </c>
      <c r="E93" s="193" t="n">
        <v>1.29286323777804</v>
      </c>
      <c r="F93" s="195" t="n">
        <v>0.230327387146738</v>
      </c>
      <c r="G93" s="194" t="n">
        <v>0.107</v>
      </c>
      <c r="H93" s="195" t="n">
        <v>6.08031360466825</v>
      </c>
      <c r="I93" s="194" t="n">
        <v>0.9231</v>
      </c>
      <c r="J93" s="195" t="n">
        <v>6.93980356935437</v>
      </c>
      <c r="K93" s="194" t="n">
        <v>0.06262</v>
      </c>
      <c r="L93" s="194" t="n">
        <v>3.3</v>
      </c>
      <c r="M93" s="193" t="n">
        <v>0.876150678315801</v>
      </c>
      <c r="N93" s="77" t="n">
        <v>655.041383549455</v>
      </c>
      <c r="O93" s="77" t="n">
        <v>37.8718479497644</v>
      </c>
      <c r="P93" s="77" t="n">
        <v>664.006256665335</v>
      </c>
      <c r="Q93" s="77" t="n">
        <v>33.8242191951366</v>
      </c>
      <c r="R93" s="77" t="n">
        <v>694.562561382283</v>
      </c>
      <c r="S93" s="77" t="n">
        <v>71.3003101118963</v>
      </c>
      <c r="T93" s="77" t="n">
        <v>94.3099182089263</v>
      </c>
    </row>
    <row r="94" customFormat="false" ht="12.75" hidden="false" customHeight="false" outlineLevel="0" collapsed="false">
      <c r="A94" s="77" t="s">
        <v>102</v>
      </c>
      <c r="B94" s="77" t="n">
        <v>3376.09879266432</v>
      </c>
      <c r="C94" s="77" t="n">
        <v>161.640879502679</v>
      </c>
      <c r="D94" s="77" t="n">
        <v>15.4164611707996</v>
      </c>
      <c r="E94" s="193" t="n">
        <v>0.966130423861889</v>
      </c>
      <c r="F94" s="195" t="n">
        <v>0</v>
      </c>
      <c r="G94" s="194" t="n">
        <v>0.09656</v>
      </c>
      <c r="H94" s="195" t="n">
        <v>6.32586539237525</v>
      </c>
      <c r="I94" s="194" t="n">
        <v>0.7786</v>
      </c>
      <c r="J94" s="195" t="n">
        <v>8.34742591557184</v>
      </c>
      <c r="K94" s="194" t="n">
        <v>0.0585</v>
      </c>
      <c r="L94" s="194" t="n">
        <v>5.4</v>
      </c>
      <c r="M94" s="193" t="n">
        <v>0.757822286337944</v>
      </c>
      <c r="N94" s="77" t="n">
        <v>594.216012563407</v>
      </c>
      <c r="O94" s="77" t="n">
        <v>35.9088828210069</v>
      </c>
      <c r="P94" s="77" t="n">
        <v>584.708417857706</v>
      </c>
      <c r="Q94" s="77" t="n">
        <v>37.1049396516311</v>
      </c>
      <c r="R94" s="77" t="n">
        <v>547.957877451567</v>
      </c>
      <c r="S94" s="77" t="n">
        <v>118.957841867014</v>
      </c>
      <c r="T94" s="77" t="n">
        <v>108.441914427251</v>
      </c>
    </row>
    <row r="95" customFormat="false" ht="12.75" hidden="false" customHeight="false" outlineLevel="0" collapsed="false">
      <c r="A95" s="77" t="s">
        <v>88</v>
      </c>
      <c r="B95" s="77" t="n">
        <v>9263.31154014784</v>
      </c>
      <c r="C95" s="77" t="n">
        <v>510.93452684873</v>
      </c>
      <c r="D95" s="77" t="n">
        <v>45.9279792484591</v>
      </c>
      <c r="E95" s="193" t="n">
        <v>0.10203221585955</v>
      </c>
      <c r="F95" s="195" t="n">
        <v>0</v>
      </c>
      <c r="G95" s="194" t="n">
        <v>0.09084</v>
      </c>
      <c r="H95" s="195" t="n">
        <v>6.35748773969173</v>
      </c>
      <c r="I95" s="194" t="n">
        <v>0.7585</v>
      </c>
      <c r="J95" s="195" t="n">
        <v>7.47601884014901</v>
      </c>
      <c r="K95" s="194" t="n">
        <v>0.06058</v>
      </c>
      <c r="L95" s="194" t="n">
        <v>3.9</v>
      </c>
      <c r="M95" s="193" t="n">
        <v>0.850384124977006</v>
      </c>
      <c r="N95" s="77" t="n">
        <v>560.508613339278</v>
      </c>
      <c r="O95" s="77" t="n">
        <v>34.1290268317756</v>
      </c>
      <c r="P95" s="77" t="n">
        <v>573.158779555082</v>
      </c>
      <c r="Q95" s="77" t="n">
        <v>32.7432414043043</v>
      </c>
      <c r="R95" s="77" t="n">
        <v>623.648498586801</v>
      </c>
      <c r="S95" s="77" t="n">
        <v>84.8296265641001</v>
      </c>
      <c r="T95" s="77" t="n">
        <v>89.8757256065556</v>
      </c>
    </row>
    <row r="96" customFormat="false" ht="12.75" hidden="false" customHeight="false" outlineLevel="0" collapsed="false">
      <c r="A96" s="77" t="s">
        <v>200</v>
      </c>
      <c r="B96" s="77" t="n">
        <v>190131.990792417</v>
      </c>
      <c r="C96" s="77" t="n">
        <v>318.129965099005</v>
      </c>
      <c r="D96" s="77" t="n">
        <v>228.384604014004</v>
      </c>
      <c r="E96" s="193" t="n">
        <v>0.454417892988478</v>
      </c>
      <c r="F96" s="195" t="n">
        <v>0.231358518069837</v>
      </c>
      <c r="G96" s="194" t="n">
        <v>0.6139</v>
      </c>
      <c r="H96" s="195" t="n">
        <v>6.07959481843659</v>
      </c>
      <c r="I96" s="194" t="n">
        <v>22.63</v>
      </c>
      <c r="J96" s="195" t="n">
        <v>6.1666869635048</v>
      </c>
      <c r="K96" s="194" t="n">
        <v>0.2674</v>
      </c>
      <c r="L96" s="194" t="n">
        <v>1</v>
      </c>
      <c r="M96" s="193" t="n">
        <v>0.985876995932561</v>
      </c>
      <c r="N96" s="77" t="n">
        <v>3085.73634739581</v>
      </c>
      <c r="O96" s="77" t="n">
        <v>149.08325954162</v>
      </c>
      <c r="P96" s="77" t="n">
        <v>3211.03062379829</v>
      </c>
      <c r="Q96" s="77" t="n">
        <v>59.9653098976432</v>
      </c>
      <c r="R96" s="77" t="n">
        <v>3290.26137347657</v>
      </c>
      <c r="S96" s="77" t="n">
        <v>16.2147161243422</v>
      </c>
      <c r="T96" s="77" t="n">
        <v>93.7839276925088</v>
      </c>
    </row>
    <row r="97" customFormat="false" ht="12.75" hidden="false" customHeight="false" outlineLevel="0" collapsed="false">
      <c r="A97" s="77" t="s">
        <v>202</v>
      </c>
      <c r="B97" s="77" t="n">
        <v>15194.260964204</v>
      </c>
      <c r="C97" s="77" t="n">
        <v>708.317747287538</v>
      </c>
      <c r="D97" s="77" t="n">
        <v>55.8219976468895</v>
      </c>
      <c r="E97" s="193" t="n">
        <v>2.2866452874256</v>
      </c>
      <c r="F97" s="195" t="n">
        <v>0.620897430855869</v>
      </c>
      <c r="G97" s="194" t="n">
        <v>0.07733</v>
      </c>
      <c r="H97" s="195" t="n">
        <v>6.66495400581171</v>
      </c>
      <c r="I97" s="194" t="n">
        <v>1.008</v>
      </c>
      <c r="J97" s="195" t="n">
        <v>7.41954150828705</v>
      </c>
      <c r="K97" s="194" t="n">
        <v>0.09457</v>
      </c>
      <c r="L97" s="194" t="n">
        <v>3.3</v>
      </c>
      <c r="M97" s="193" t="n">
        <v>0.898297286748443</v>
      </c>
      <c r="N97" s="77" t="n">
        <v>480.182860239716</v>
      </c>
      <c r="O97" s="77" t="n">
        <v>30.8410579124329</v>
      </c>
      <c r="P97" s="77" t="n">
        <v>707.924012617541</v>
      </c>
      <c r="Q97" s="77" t="n">
        <v>37.8206988956436</v>
      </c>
      <c r="R97" s="77" t="n">
        <v>1519.06238071382</v>
      </c>
      <c r="S97" s="77" t="n">
        <v>61.4812994146013</v>
      </c>
      <c r="T97" s="77" t="n">
        <v>31.6104767214413</v>
      </c>
    </row>
    <row r="98" customFormat="false" ht="12.75" hidden="false" customHeight="false" outlineLevel="0" collapsed="false">
      <c r="A98" s="77" t="s">
        <v>203</v>
      </c>
      <c r="B98" s="77" t="n">
        <v>38894.4360384403</v>
      </c>
      <c r="C98" s="77" t="n">
        <v>98.4276249139198</v>
      </c>
      <c r="D98" s="77" t="n">
        <v>61.2093742041495</v>
      </c>
      <c r="E98" s="193" t="n">
        <v>0.901317493511981</v>
      </c>
      <c r="F98" s="195" t="n">
        <v>0.0900037701465431</v>
      </c>
      <c r="G98" s="194" t="n">
        <v>0.5643</v>
      </c>
      <c r="H98" s="195" t="n">
        <v>6.15092674685692</v>
      </c>
      <c r="I98" s="194" t="n">
        <v>14.78</v>
      </c>
      <c r="J98" s="195" t="n">
        <v>6.52022904783731</v>
      </c>
      <c r="K98" s="194" t="n">
        <v>0.19</v>
      </c>
      <c r="L98" s="194" t="n">
        <v>2.2</v>
      </c>
      <c r="M98" s="193" t="n">
        <v>0.943360532540973</v>
      </c>
      <c r="N98" s="77" t="n">
        <v>2884.24319995197</v>
      </c>
      <c r="O98" s="77" t="n">
        <v>143.031999066813</v>
      </c>
      <c r="P98" s="77" t="n">
        <v>2801.18986890615</v>
      </c>
      <c r="Q98" s="77" t="n">
        <v>62.0098168653228</v>
      </c>
      <c r="R98" s="77" t="n">
        <v>2741.9261022532</v>
      </c>
      <c r="S98" s="77" t="n">
        <v>35.57767985532</v>
      </c>
      <c r="T98" s="77" t="n">
        <v>105.19040602815</v>
      </c>
    </row>
    <row r="99" customFormat="false" ht="12.75" hidden="false" customHeight="false" outlineLevel="0" collapsed="false">
      <c r="A99" s="77" t="s">
        <v>162</v>
      </c>
      <c r="B99" s="77" t="n">
        <v>14579.7233075571</v>
      </c>
      <c r="C99" s="77" t="n">
        <v>594.091875458223</v>
      </c>
      <c r="D99" s="77" t="n">
        <v>69.8215432958859</v>
      </c>
      <c r="E99" s="193" t="n">
        <v>0.593543841355135</v>
      </c>
      <c r="F99" s="195" t="n">
        <v>0</v>
      </c>
      <c r="G99" s="194" t="n">
        <v>0.1183</v>
      </c>
      <c r="H99" s="195" t="n">
        <v>6.30732720939393</v>
      </c>
      <c r="I99" s="194" t="n">
        <v>1.063</v>
      </c>
      <c r="J99" s="195" t="n">
        <v>7.62662300689563</v>
      </c>
      <c r="K99" s="194" t="n">
        <v>0.06521</v>
      </c>
      <c r="L99" s="194" t="n">
        <v>4.3</v>
      </c>
      <c r="M99" s="193" t="n">
        <v>0.827014420889972</v>
      </c>
      <c r="N99" s="77" t="n">
        <v>720.705562371117</v>
      </c>
      <c r="O99" s="77" t="n">
        <v>43.0083170924033</v>
      </c>
      <c r="P99" s="77" t="n">
        <v>735.388808084895</v>
      </c>
      <c r="Q99" s="77" t="n">
        <v>39.9053878767874</v>
      </c>
      <c r="R99" s="77" t="n">
        <v>780.382917400055</v>
      </c>
      <c r="S99" s="77" t="n">
        <v>90.1194410048467</v>
      </c>
      <c r="T99" s="77" t="n">
        <v>92.3528112035358</v>
      </c>
    </row>
    <row r="100" customFormat="false" ht="12.75" hidden="false" customHeight="false" outlineLevel="0" collapsed="false">
      <c r="A100" s="77" t="s">
        <v>204</v>
      </c>
      <c r="B100" s="77" t="n">
        <v>5307.623711076</v>
      </c>
      <c r="C100" s="77" t="n">
        <v>193.227802531697</v>
      </c>
      <c r="D100" s="77" t="n">
        <v>20.8885105303478</v>
      </c>
      <c r="E100" s="193" t="n">
        <v>1.6145467238594</v>
      </c>
      <c r="F100" s="195" t="n">
        <v>0.120278201484764</v>
      </c>
      <c r="G100" s="194" t="n">
        <v>0.1087</v>
      </c>
      <c r="H100" s="195" t="n">
        <v>6.12997451770359</v>
      </c>
      <c r="I100" s="194" t="n">
        <v>0.9994</v>
      </c>
      <c r="J100" s="195" t="n">
        <v>7.69828731197331</v>
      </c>
      <c r="K100" s="194" t="n">
        <v>0.06673</v>
      </c>
      <c r="L100" s="194" t="n">
        <v>4.7</v>
      </c>
      <c r="M100" s="193" t="n">
        <v>0.796277700387918</v>
      </c>
      <c r="N100" s="77" t="n">
        <v>664.956122943863</v>
      </c>
      <c r="O100" s="77" t="n">
        <v>38.7297914099102</v>
      </c>
      <c r="P100" s="77" t="n">
        <v>703.526162511452</v>
      </c>
      <c r="Q100" s="77" t="n">
        <v>39.072629367472</v>
      </c>
      <c r="R100" s="77" t="n">
        <v>828.72654851387</v>
      </c>
      <c r="S100" s="77" t="n">
        <v>97.1301807371216</v>
      </c>
      <c r="T100" s="77" t="n">
        <v>80.2383034713089</v>
      </c>
    </row>
    <row r="101" customFormat="false" ht="12.75" hidden="false" customHeight="false" outlineLevel="0" collapsed="false">
      <c r="A101" s="77" t="s">
        <v>118</v>
      </c>
      <c r="B101" s="77" t="n">
        <v>4931.31955692858</v>
      </c>
      <c r="C101" s="77" t="n">
        <v>213.557365266127</v>
      </c>
      <c r="D101" s="77" t="n">
        <v>20.8108618012624</v>
      </c>
      <c r="E101" s="193" t="n">
        <v>0.858342909118135</v>
      </c>
      <c r="F101" s="195" t="n">
        <v>0.205274766918251</v>
      </c>
      <c r="G101" s="194" t="n">
        <v>0.09854</v>
      </c>
      <c r="H101" s="195" t="n">
        <v>6.26252469179413</v>
      </c>
      <c r="I101" s="194" t="n">
        <v>0.8135</v>
      </c>
      <c r="J101" s="195" t="n">
        <v>7.81916539027363</v>
      </c>
      <c r="K101" s="194" t="n">
        <v>0.05989</v>
      </c>
      <c r="L101" s="194" t="n">
        <v>4.7</v>
      </c>
      <c r="M101" s="193" t="n">
        <v>0.800919839805943</v>
      </c>
      <c r="N101" s="77" t="n">
        <v>605.839796070646</v>
      </c>
      <c r="O101" s="77" t="n">
        <v>36.2125720306022</v>
      </c>
      <c r="P101" s="77" t="n">
        <v>604.402391159761</v>
      </c>
      <c r="Q101" s="77" t="n">
        <v>35.6142149314747</v>
      </c>
      <c r="R101" s="77" t="n">
        <v>599.015834707345</v>
      </c>
      <c r="S101" s="77" t="n">
        <v>101.383619671877</v>
      </c>
      <c r="T101" s="77" t="n">
        <v>101.139195488319</v>
      </c>
    </row>
    <row r="102" customFormat="false" ht="12.75" hidden="false" customHeight="false" outlineLevel="0" collapsed="false">
      <c r="A102" s="77" t="s">
        <v>205</v>
      </c>
      <c r="B102" s="77" t="n">
        <v>8435.80632350765</v>
      </c>
      <c r="C102" s="77" t="n">
        <v>326.64177595086</v>
      </c>
      <c r="D102" s="77" t="n">
        <v>28.9876526334516</v>
      </c>
      <c r="E102" s="193" t="n">
        <v>0.15765046817232</v>
      </c>
      <c r="F102" s="195" t="n">
        <v>0.0477577669624953</v>
      </c>
      <c r="G102" s="194" t="n">
        <v>0.08886</v>
      </c>
      <c r="H102" s="195" t="n">
        <v>6.24320161484574</v>
      </c>
      <c r="I102" s="194" t="n">
        <v>0.8717</v>
      </c>
      <c r="J102" s="195" t="n">
        <v>6.74071573551615</v>
      </c>
      <c r="K102" s="194" t="n">
        <v>0.07117</v>
      </c>
      <c r="L102" s="194" t="n">
        <v>2.5</v>
      </c>
      <c r="M102" s="193" t="n">
        <v>0.926192686327201</v>
      </c>
      <c r="N102" s="77" t="n">
        <v>548.768925291034</v>
      </c>
      <c r="O102" s="77" t="n">
        <v>32.8429935280245</v>
      </c>
      <c r="P102" s="77" t="n">
        <v>636.479799082346</v>
      </c>
      <c r="Q102" s="77" t="n">
        <v>31.8758487603318</v>
      </c>
      <c r="R102" s="77" t="n">
        <v>961.697201077761</v>
      </c>
      <c r="S102" s="77" t="n">
        <v>51.9191655814264</v>
      </c>
      <c r="T102" s="77" t="n">
        <v>57.0625478244126</v>
      </c>
    </row>
    <row r="103" customFormat="false" ht="12.75" hidden="false" customHeight="false" outlineLevel="0" collapsed="false">
      <c r="A103" s="77" t="s">
        <v>128</v>
      </c>
      <c r="B103" s="77" t="n">
        <v>5958.61881212616</v>
      </c>
      <c r="C103" s="77" t="n">
        <v>254.359528556648</v>
      </c>
      <c r="D103" s="77" t="n">
        <v>25.3540200843393</v>
      </c>
      <c r="E103" s="193" t="n">
        <v>0.876332773547737</v>
      </c>
      <c r="F103" s="195" t="n">
        <v>0.190007009697613</v>
      </c>
      <c r="G103" s="194" t="n">
        <v>0.1007</v>
      </c>
      <c r="H103" s="195" t="n">
        <v>6.12073592903181</v>
      </c>
      <c r="I103" s="194" t="n">
        <v>0.8459</v>
      </c>
      <c r="J103" s="195" t="n">
        <v>7.34840125093451</v>
      </c>
      <c r="K103" s="194" t="n">
        <v>0.06094</v>
      </c>
      <c r="L103" s="194" t="n">
        <v>4.1</v>
      </c>
      <c r="M103" s="193" t="n">
        <v>0.832934364907391</v>
      </c>
      <c r="N103" s="77" t="n">
        <v>618.510040404015</v>
      </c>
      <c r="O103" s="77" t="n">
        <v>36.0979448723274</v>
      </c>
      <c r="P103" s="77" t="n">
        <v>622.393832130085</v>
      </c>
      <c r="Q103" s="77" t="n">
        <v>34.1926213760639</v>
      </c>
      <c r="R103" s="77" t="n">
        <v>636.539315672503</v>
      </c>
      <c r="S103" s="77" t="n">
        <v>87.5054546609441</v>
      </c>
      <c r="T103" s="77" t="n">
        <v>97.1676101028512</v>
      </c>
    </row>
    <row r="104" customFormat="false" ht="12.75" hidden="false" customHeight="false" outlineLevel="0" collapsed="false">
      <c r="A104" s="77" t="s">
        <v>116</v>
      </c>
      <c r="B104" s="77" t="n">
        <v>4582.05744968733</v>
      </c>
      <c r="C104" s="77" t="n">
        <v>205.713304930043</v>
      </c>
      <c r="D104" s="77" t="n">
        <v>20.0231351708392</v>
      </c>
      <c r="E104" s="193" t="n">
        <v>0.699690415933836</v>
      </c>
      <c r="F104" s="195" t="n">
        <v>0.146660392336468</v>
      </c>
      <c r="G104" s="194" t="n">
        <v>0.09847</v>
      </c>
      <c r="H104" s="195" t="n">
        <v>6.14957446629967</v>
      </c>
      <c r="I104" s="194" t="n">
        <v>0.8059</v>
      </c>
      <c r="J104" s="195" t="n">
        <v>7.03974816204922</v>
      </c>
      <c r="K104" s="194" t="n">
        <v>0.05938</v>
      </c>
      <c r="L104" s="194" t="n">
        <v>3.4</v>
      </c>
      <c r="M104" s="193" t="n">
        <v>0.873550349350789</v>
      </c>
      <c r="N104" s="77" t="n">
        <v>605.428600039579</v>
      </c>
      <c r="O104" s="77" t="n">
        <v>35.5364266372164</v>
      </c>
      <c r="P104" s="77" t="n">
        <v>600.151934045779</v>
      </c>
      <c r="Q104" s="77" t="n">
        <v>31.8988324819812</v>
      </c>
      <c r="R104" s="77" t="n">
        <v>580.26668555531</v>
      </c>
      <c r="S104" s="77" t="n">
        <v>74.432587232847</v>
      </c>
      <c r="T104" s="77" t="n">
        <v>104.336267290649</v>
      </c>
    </row>
    <row r="105" customFormat="false" ht="12.75" hidden="false" customHeight="false" outlineLevel="0" collapsed="false">
      <c r="A105" s="77" t="s">
        <v>171</v>
      </c>
      <c r="B105" s="77" t="n">
        <v>2824.48917766211</v>
      </c>
      <c r="C105" s="77" t="n">
        <v>85.3471667673632</v>
      </c>
      <c r="D105" s="77" t="n">
        <v>11.6398720428113</v>
      </c>
      <c r="E105" s="193" t="n">
        <v>0.391743915150336</v>
      </c>
      <c r="F105" s="195" t="n">
        <v>0.392194297295358</v>
      </c>
      <c r="G105" s="194" t="n">
        <v>0.1373</v>
      </c>
      <c r="H105" s="195" t="n">
        <v>6.28822375386082</v>
      </c>
      <c r="I105" s="194" t="n">
        <v>1.222</v>
      </c>
      <c r="J105" s="195" t="n">
        <v>8.73217327873908</v>
      </c>
      <c r="K105" s="194" t="n">
        <v>0.06456</v>
      </c>
      <c r="L105" s="194" t="n">
        <v>6.1</v>
      </c>
      <c r="M105" s="193" t="n">
        <v>0.720121274868796</v>
      </c>
      <c r="N105" s="77" t="n">
        <v>829.632128627977</v>
      </c>
      <c r="O105" s="77" t="n">
        <v>48.9516226604549</v>
      </c>
      <c r="P105" s="77" t="n">
        <v>810.758991230743</v>
      </c>
      <c r="Q105" s="77" t="n">
        <v>48.7644892351563</v>
      </c>
      <c r="R105" s="77" t="n">
        <v>759.287460815565</v>
      </c>
      <c r="S105" s="77" t="n">
        <v>127.783197960303</v>
      </c>
      <c r="T105" s="77" t="n">
        <v>109.264563349545</v>
      </c>
    </row>
    <row r="106" customFormat="false" ht="12.75" hidden="false" customHeight="false" outlineLevel="0" collapsed="false">
      <c r="A106" s="77" t="s">
        <v>195</v>
      </c>
      <c r="B106" s="77" t="n">
        <v>39249.7957462256</v>
      </c>
      <c r="C106" s="77" t="n">
        <v>232.491746803431</v>
      </c>
      <c r="D106" s="77" t="n">
        <v>90.2638432643399</v>
      </c>
      <c r="E106" s="193" t="n">
        <v>0.17573946845653</v>
      </c>
      <c r="F106" s="195" t="n">
        <v>0.0265490719981153</v>
      </c>
      <c r="G106" s="194" t="n">
        <v>0.3711</v>
      </c>
      <c r="H106" s="195" t="n">
        <v>6.51498172384495</v>
      </c>
      <c r="I106" s="194" t="n">
        <v>6.427</v>
      </c>
      <c r="J106" s="195" t="n">
        <v>6.63495510796335</v>
      </c>
      <c r="K106" s="194" t="n">
        <v>0.1256</v>
      </c>
      <c r="L106" s="194" t="n">
        <v>1.3</v>
      </c>
      <c r="M106" s="193" t="n">
        <v>0.98191798103134</v>
      </c>
      <c r="N106" s="77" t="n">
        <v>2034.74297597348</v>
      </c>
      <c r="O106" s="77" t="n">
        <v>113.679944257392</v>
      </c>
      <c r="P106" s="77" t="n">
        <v>2036.00534029464</v>
      </c>
      <c r="Q106" s="77" t="n">
        <v>58.2995675336831</v>
      </c>
      <c r="R106" s="77" t="n">
        <v>2037.28472613979</v>
      </c>
      <c r="S106" s="77" t="n">
        <v>22.216438854236</v>
      </c>
      <c r="T106" s="77" t="n">
        <v>99.8752383437772</v>
      </c>
    </row>
    <row r="107" customFormat="false" ht="12.75" hidden="false" customHeight="false" outlineLevel="0" collapsed="false">
      <c r="A107" s="77" t="s">
        <v>183</v>
      </c>
      <c r="B107" s="77" t="n">
        <v>5217.05960856931</v>
      </c>
      <c r="C107" s="77" t="n">
        <v>104.122452581106</v>
      </c>
      <c r="D107" s="77" t="n">
        <v>19.1652258523424</v>
      </c>
      <c r="E107" s="193" t="n">
        <v>0.744043441444445</v>
      </c>
      <c r="F107" s="195" t="n">
        <v>0.319086159415297</v>
      </c>
      <c r="G107" s="194" t="n">
        <v>0.1837</v>
      </c>
      <c r="H107" s="195" t="n">
        <v>6.206647625568</v>
      </c>
      <c r="I107" s="194" t="n">
        <v>1.89</v>
      </c>
      <c r="J107" s="195" t="n">
        <v>6.98183501024974</v>
      </c>
      <c r="K107" s="194" t="n">
        <v>0.07462</v>
      </c>
      <c r="L107" s="194" t="n">
        <v>3.2</v>
      </c>
      <c r="M107" s="193" t="n">
        <v>0.888970824497611</v>
      </c>
      <c r="N107" s="77" t="n">
        <v>1087.39965524562</v>
      </c>
      <c r="O107" s="77" t="n">
        <v>62.105781216931</v>
      </c>
      <c r="P107" s="77" t="n">
        <v>1077.52367331147</v>
      </c>
      <c r="Q107" s="77" t="n">
        <v>46.360731911085</v>
      </c>
      <c r="R107" s="77" t="n">
        <v>1057.60027883661</v>
      </c>
      <c r="S107" s="77" t="n">
        <v>64.3709619843444</v>
      </c>
      <c r="T107" s="77" t="n">
        <v>102.817640748146</v>
      </c>
    </row>
    <row r="108" customFormat="false" ht="12.75" hidden="false" customHeight="false" outlineLevel="0" collapsed="false">
      <c r="A108" s="77" t="s">
        <v>201</v>
      </c>
      <c r="B108" s="77" t="n">
        <v>27722.0599281478</v>
      </c>
      <c r="C108" s="77" t="n">
        <v>128.80668567199</v>
      </c>
      <c r="D108" s="77" t="n">
        <v>58.382299127187</v>
      </c>
      <c r="E108" s="193" t="n">
        <v>1.3624273016589</v>
      </c>
      <c r="F108" s="195" t="n">
        <v>0.168010759117853</v>
      </c>
      <c r="G108" s="194" t="n">
        <v>0.4284</v>
      </c>
      <c r="H108" s="195" t="n">
        <v>6.06087987831713</v>
      </c>
      <c r="I108" s="194" t="n">
        <v>8.222</v>
      </c>
      <c r="J108" s="195" t="n">
        <v>6.28844902056694</v>
      </c>
      <c r="K108" s="194" t="n">
        <v>0.1392</v>
      </c>
      <c r="L108" s="194" t="n">
        <v>1.7</v>
      </c>
      <c r="M108" s="193" t="n">
        <v>0.963811562834408</v>
      </c>
      <c r="N108" s="77" t="n">
        <v>2298.68341105944</v>
      </c>
      <c r="O108" s="77" t="n">
        <v>117.187750749007</v>
      </c>
      <c r="P108" s="77" t="n">
        <v>2255.81231244629</v>
      </c>
      <c r="Q108" s="77" t="n">
        <v>56.9282950542102</v>
      </c>
      <c r="R108" s="77" t="n">
        <v>2217.15273924522</v>
      </c>
      <c r="S108" s="77" t="n">
        <v>29.0620430760342</v>
      </c>
      <c r="T108" s="77" t="n">
        <v>103.677269065458</v>
      </c>
    </row>
    <row r="109" customFormat="false" ht="12.75" hidden="false" customHeight="false" outlineLevel="0" collapsed="false">
      <c r="A109" s="77" t="s">
        <v>206</v>
      </c>
      <c r="B109" s="77" t="n">
        <v>42853.2347643537</v>
      </c>
      <c r="C109" s="77" t="n">
        <v>0.106404341800402</v>
      </c>
      <c r="D109" s="77" t="n">
        <v>0.0657372198478376</v>
      </c>
      <c r="E109" s="193" t="n">
        <v>0.257475662566029</v>
      </c>
      <c r="F109" s="195" t="n">
        <v>0</v>
      </c>
      <c r="G109" s="194" t="n">
        <v>0.5491</v>
      </c>
      <c r="H109" s="195" t="n">
        <v>6.35605948465028</v>
      </c>
      <c r="I109" s="194" t="n">
        <v>16.39</v>
      </c>
      <c r="J109" s="195" t="n">
        <v>11.7912293781974</v>
      </c>
      <c r="K109" s="194" t="n">
        <v>0.2166</v>
      </c>
      <c r="L109" s="194" t="n">
        <v>9.9</v>
      </c>
      <c r="M109" s="193" t="n">
        <v>0.539049770026775</v>
      </c>
      <c r="N109" s="77" t="n">
        <v>2821.29885193194</v>
      </c>
      <c r="O109" s="77" t="n">
        <v>145.231968673052</v>
      </c>
      <c r="P109" s="77" t="n">
        <v>2900.00532549737</v>
      </c>
      <c r="Q109" s="77" t="n">
        <v>112.842579342869</v>
      </c>
      <c r="R109" s="77" t="n">
        <v>2955.1143346239</v>
      </c>
      <c r="S109" s="77" t="n">
        <v>160.260426604397</v>
      </c>
      <c r="T109" s="77" t="n">
        <v>95.4717324766727</v>
      </c>
    </row>
    <row r="110" customFormat="false" ht="12.75" hidden="false" customHeight="false" outlineLevel="0" collapsed="false">
      <c r="A110" s="77" t="s">
        <v>207</v>
      </c>
      <c r="B110" s="77" t="n">
        <v>4264.63241102488</v>
      </c>
      <c r="C110" s="77" t="n">
        <v>164.283466352341</v>
      </c>
      <c r="D110" s="77" t="n">
        <v>16.2097106279964</v>
      </c>
      <c r="E110" s="193" t="n">
        <v>1.92948317516295</v>
      </c>
      <c r="F110" s="195" t="n">
        <v>0</v>
      </c>
      <c r="G110" s="194" t="n">
        <v>0.09872</v>
      </c>
      <c r="H110" s="195" t="n">
        <v>6.42460977078932</v>
      </c>
      <c r="I110" s="194" t="n">
        <v>0.9794</v>
      </c>
      <c r="J110" s="195" t="n">
        <v>9.61332076697538</v>
      </c>
      <c r="K110" s="194" t="n">
        <v>0.07197</v>
      </c>
      <c r="L110" s="194" t="n">
        <v>7.2</v>
      </c>
      <c r="M110" s="193" t="n">
        <v>0.668302860844899</v>
      </c>
      <c r="N110" s="77" t="n">
        <v>606.92958371079</v>
      </c>
      <c r="O110" s="77" t="n">
        <v>37.2135455711872</v>
      </c>
      <c r="P110" s="77" t="n">
        <v>693.294687191682</v>
      </c>
      <c r="Q110" s="77" t="n">
        <v>48.2979582127369</v>
      </c>
      <c r="R110" s="77" t="n">
        <v>984.530961668471</v>
      </c>
      <c r="S110" s="77" t="n">
        <v>145.573492712911</v>
      </c>
      <c r="T110" s="77" t="n">
        <v>61.6465715493838</v>
      </c>
    </row>
    <row r="111" customFormat="false" ht="12.75" hidden="false" customHeight="false" outlineLevel="0" collapsed="false">
      <c r="A111" s="77" t="s">
        <v>112</v>
      </c>
      <c r="B111" s="77" t="n">
        <v>3693.70337275611</v>
      </c>
      <c r="C111" s="77" t="n">
        <v>161.146732979918</v>
      </c>
      <c r="D111" s="77" t="n">
        <v>15.581540277799</v>
      </c>
      <c r="E111" s="193" t="n">
        <v>0.559589630404527</v>
      </c>
      <c r="F111" s="195" t="n">
        <v>0.289900650050122</v>
      </c>
      <c r="G111" s="194" t="n">
        <v>0.09787</v>
      </c>
      <c r="H111" s="195" t="n">
        <v>6.28478294506299</v>
      </c>
      <c r="I111" s="194" t="n">
        <v>0.7933</v>
      </c>
      <c r="J111" s="195" t="n">
        <v>7.07504565896005</v>
      </c>
      <c r="K111" s="194" t="n">
        <v>0.05881</v>
      </c>
      <c r="L111" s="194" t="n">
        <v>3.2</v>
      </c>
      <c r="M111" s="193" t="n">
        <v>0.888302810753419</v>
      </c>
      <c r="N111" s="77" t="n">
        <v>601.894787314471</v>
      </c>
      <c r="O111" s="77" t="n">
        <v>36.115514127364</v>
      </c>
      <c r="P111" s="77" t="n">
        <v>593.037918821598</v>
      </c>
      <c r="Q111" s="77" t="n">
        <v>31.7790870725052</v>
      </c>
      <c r="R111" s="77" t="n">
        <v>559.296824408694</v>
      </c>
      <c r="S111" s="77" t="n">
        <v>70.8333679478076</v>
      </c>
      <c r="T111" s="77" t="n">
        <v>107.616342708688</v>
      </c>
    </row>
    <row r="112" customFormat="false" ht="12.75" hidden="false" customHeight="false" outlineLevel="0" collapsed="false">
      <c r="A112" s="77" t="s">
        <v>144</v>
      </c>
      <c r="B112" s="77" t="n">
        <v>1899.80322017022</v>
      </c>
      <c r="C112" s="77" t="n">
        <v>75.1518729770032</v>
      </c>
      <c r="D112" s="77" t="n">
        <v>7.80197536357067</v>
      </c>
      <c r="E112" s="193" t="n">
        <v>0.644157228832925</v>
      </c>
      <c r="F112" s="195" t="n">
        <v>0.79386880765978</v>
      </c>
      <c r="G112" s="194" t="n">
        <v>0.1049</v>
      </c>
      <c r="H112" s="195" t="n">
        <v>6.37879687862153</v>
      </c>
      <c r="I112" s="194" t="n">
        <v>0.8771</v>
      </c>
      <c r="J112" s="195" t="n">
        <v>10.2084709063463</v>
      </c>
      <c r="K112" s="194" t="n">
        <v>0.06066</v>
      </c>
      <c r="L112" s="194" t="n">
        <v>8</v>
      </c>
      <c r="M112" s="193" t="n">
        <v>0.624853314187929</v>
      </c>
      <c r="N112" s="77" t="n">
        <v>643.101113703319</v>
      </c>
      <c r="O112" s="77" t="n">
        <v>39.0422891110642</v>
      </c>
      <c r="P112" s="77" t="n">
        <v>639.428440250738</v>
      </c>
      <c r="Q112" s="77" t="n">
        <v>48.4349412539626</v>
      </c>
      <c r="R112" s="77" t="n">
        <v>626.472990824362</v>
      </c>
      <c r="S112" s="77" t="n">
        <v>171.799240899324</v>
      </c>
      <c r="T112" s="77" t="n">
        <v>102.654244176924</v>
      </c>
    </row>
    <row r="113" customFormat="false" ht="12.75" hidden="false" customHeight="false" outlineLevel="0" collapsed="false">
      <c r="A113" s="77" t="s">
        <v>197</v>
      </c>
      <c r="B113" s="77" t="n">
        <v>47488.6877502952</v>
      </c>
      <c r="C113" s="77" t="n">
        <v>256.614586822695</v>
      </c>
      <c r="D113" s="77" t="n">
        <v>110.770449385082</v>
      </c>
      <c r="E113" s="193" t="n">
        <v>0.393797030071161</v>
      </c>
      <c r="F113" s="195" t="n">
        <v>0.0562174900037993</v>
      </c>
      <c r="G113" s="194" t="n">
        <v>0.4122</v>
      </c>
      <c r="H113" s="195" t="n">
        <v>6.22377038196249</v>
      </c>
      <c r="I113" s="194" t="n">
        <v>7.207</v>
      </c>
      <c r="J113" s="195" t="n">
        <v>6.38933526174254</v>
      </c>
      <c r="K113" s="194" t="n">
        <v>0.1268</v>
      </c>
      <c r="L113" s="194" t="n">
        <v>1.4</v>
      </c>
      <c r="M113" s="193" t="n">
        <v>0.974087307521424</v>
      </c>
      <c r="N113" s="77" t="n">
        <v>2225.10110762032</v>
      </c>
      <c r="O113" s="77" t="n">
        <v>117.112879111076</v>
      </c>
      <c r="P113" s="77" t="n">
        <v>2137.35169241785</v>
      </c>
      <c r="Q113" s="77" t="n">
        <v>56.9711090709501</v>
      </c>
      <c r="R113" s="77" t="n">
        <v>2054.02446100999</v>
      </c>
      <c r="S113" s="77" t="n">
        <v>25.5113595829575</v>
      </c>
      <c r="T113" s="77" t="n">
        <v>108.328851474641</v>
      </c>
    </row>
    <row r="114" customFormat="false" ht="12.75" hidden="false" customHeight="false" outlineLevel="0" collapsed="false">
      <c r="A114" s="77" t="s">
        <v>114</v>
      </c>
      <c r="B114" s="77" t="n">
        <v>4241.4033615495</v>
      </c>
      <c r="C114" s="77" t="n">
        <v>193.295347188369</v>
      </c>
      <c r="D114" s="77" t="n">
        <v>18.7834976878961</v>
      </c>
      <c r="E114" s="193" t="n">
        <v>0.512442058914009</v>
      </c>
      <c r="F114" s="195" t="n">
        <v>0.377342806680371</v>
      </c>
      <c r="G114" s="194" t="n">
        <v>0.0983</v>
      </c>
      <c r="H114" s="195" t="n">
        <v>6.07535596314087</v>
      </c>
      <c r="I114" s="194" t="n">
        <v>0.8057</v>
      </c>
      <c r="J114" s="195" t="n">
        <v>6.89690978034852</v>
      </c>
      <c r="K114" s="194" t="n">
        <v>0.05947</v>
      </c>
      <c r="L114" s="194" t="n">
        <v>3.3</v>
      </c>
      <c r="M114" s="193" t="n">
        <v>0.880880880949246</v>
      </c>
      <c r="N114" s="77" t="n">
        <v>604.432434733606</v>
      </c>
      <c r="O114" s="77" t="n">
        <v>35.0524419411464</v>
      </c>
      <c r="P114" s="77" t="n">
        <v>600.061331404236</v>
      </c>
      <c r="Q114" s="77" t="n">
        <v>31.2481362435999</v>
      </c>
      <c r="R114" s="77" t="n">
        <v>583.579033061475</v>
      </c>
      <c r="S114" s="77" t="n">
        <v>70.8758478289589</v>
      </c>
      <c r="T114" s="77" t="n">
        <v>103.57336375893</v>
      </c>
    </row>
    <row r="115" customFormat="false" ht="12.75" hidden="false" customHeight="false" outlineLevel="0" collapsed="false">
      <c r="A115" s="77" t="s">
        <v>93</v>
      </c>
      <c r="B115" s="77" t="n">
        <v>15264.5849832241</v>
      </c>
      <c r="C115" s="77" t="n">
        <v>713.962233869158</v>
      </c>
      <c r="D115" s="77" t="n">
        <v>65.3382535583124</v>
      </c>
      <c r="E115" s="193" t="n">
        <v>0.432384482505845</v>
      </c>
      <c r="F115" s="195" t="n">
        <v>0.310798841318741</v>
      </c>
      <c r="G115" s="194" t="n">
        <v>0.09264</v>
      </c>
      <c r="H115" s="195" t="n">
        <v>6.16807544496502</v>
      </c>
      <c r="I115" s="194" t="n">
        <v>0.749</v>
      </c>
      <c r="J115" s="195" t="n">
        <v>6.68020938552721</v>
      </c>
      <c r="K115" s="194" t="n">
        <v>0.05866</v>
      </c>
      <c r="L115" s="194" t="n">
        <v>2.6</v>
      </c>
      <c r="M115" s="193" t="n">
        <v>0.923335645485643</v>
      </c>
      <c r="N115" s="77" t="n">
        <v>571.128292783467</v>
      </c>
      <c r="O115" s="77" t="n">
        <v>33.7121882714801</v>
      </c>
      <c r="P115" s="77" t="n">
        <v>567.64203884462</v>
      </c>
      <c r="Q115" s="77" t="n">
        <v>29.0476412891774</v>
      </c>
      <c r="R115" s="77" t="n">
        <v>553.699446720412</v>
      </c>
      <c r="S115" s="77" t="n">
        <v>55.9728738864385</v>
      </c>
      <c r="T115" s="77" t="n">
        <v>103.147708773467</v>
      </c>
    </row>
    <row r="116" customFormat="false" ht="12.75" hidden="false" customHeight="false" outlineLevel="0" collapsed="false">
      <c r="A116" s="77" t="s">
        <v>240</v>
      </c>
      <c r="B116" s="77" t="n">
        <v>21966.7255372621</v>
      </c>
      <c r="C116" s="77" t="n">
        <v>0.140875757191008</v>
      </c>
      <c r="D116" s="77" t="n">
        <v>0.0315229839844681</v>
      </c>
      <c r="E116" s="193" t="n">
        <v>0.344289672824915</v>
      </c>
      <c r="F116" s="195" t="n">
        <v>0.00293314366020672</v>
      </c>
      <c r="G116" s="194" t="n">
        <v>0.2205</v>
      </c>
      <c r="H116" s="195" t="n">
        <v>6.21350716403966</v>
      </c>
      <c r="I116" s="194" t="n">
        <v>2.729</v>
      </c>
      <c r="J116" s="195" t="n">
        <v>6.4892677432693</v>
      </c>
      <c r="K116" s="194" t="n">
        <v>0.0898</v>
      </c>
      <c r="L116" s="194" t="n">
        <v>1.9</v>
      </c>
      <c r="M116" s="193" t="n">
        <v>0.957505131528028</v>
      </c>
      <c r="N116" s="77" t="n">
        <v>1284.36018091639</v>
      </c>
      <c r="O116" s="77" t="n">
        <v>72.3565876490043</v>
      </c>
      <c r="P116" s="77" t="n">
        <v>1336.38136989046</v>
      </c>
      <c r="Q116" s="77" t="n">
        <v>48.2209736426098</v>
      </c>
      <c r="R116" s="77" t="n">
        <v>1420.71952158156</v>
      </c>
      <c r="S116" s="77" t="n">
        <v>35.7676777783798</v>
      </c>
      <c r="T116" s="77" t="n">
        <v>90.4020928414238</v>
      </c>
    </row>
    <row r="117" customFormat="false" ht="12.75" hidden="false" customHeight="false" outlineLevel="0" collapsed="false">
      <c r="A117" s="77" t="s">
        <v>185</v>
      </c>
      <c r="B117" s="77" t="n">
        <v>4576.34120332526</v>
      </c>
      <c r="C117" s="77" t="n">
        <v>96.220193856812</v>
      </c>
      <c r="D117" s="77" t="n">
        <v>16.4846446311358</v>
      </c>
      <c r="E117" s="193" t="n">
        <v>0.661774678713151</v>
      </c>
      <c r="F117" s="195" t="n">
        <v>0.226446930361026</v>
      </c>
      <c r="G117" s="194" t="n">
        <v>0.1708</v>
      </c>
      <c r="H117" s="195" t="n">
        <v>6.15204495266925</v>
      </c>
      <c r="I117" s="194" t="n">
        <v>1.795</v>
      </c>
      <c r="J117" s="195" t="n">
        <v>7.36287026227284</v>
      </c>
      <c r="K117" s="194" t="n">
        <v>0.07624</v>
      </c>
      <c r="L117" s="194" t="n">
        <v>4</v>
      </c>
      <c r="M117" s="193" t="n">
        <v>0.835549824121195</v>
      </c>
      <c r="N117" s="77" t="n">
        <v>1016.42488574537</v>
      </c>
      <c r="O117" s="77" t="n">
        <v>57.8503950952234</v>
      </c>
      <c r="P117" s="77" t="n">
        <v>1043.59384943089</v>
      </c>
      <c r="Q117" s="77" t="n">
        <v>48.0117919243993</v>
      </c>
      <c r="R117" s="77" t="n">
        <v>1100.92946494233</v>
      </c>
      <c r="S117" s="77" t="n">
        <v>80.914266751929</v>
      </c>
      <c r="T117" s="77" t="n">
        <v>92.3242512905776</v>
      </c>
    </row>
    <row r="118" customFormat="false" ht="12.75" hidden="false" customHeight="false" outlineLevel="0" collapsed="false">
      <c r="A118" s="77" t="s">
        <v>191</v>
      </c>
      <c r="B118" s="77" t="n">
        <v>41043.6572824452</v>
      </c>
      <c r="C118" s="77" t="n">
        <v>300.078750393741</v>
      </c>
      <c r="D118" s="77" t="n">
        <v>98.9390294716725</v>
      </c>
      <c r="E118" s="193" t="n">
        <v>0.126447203738492</v>
      </c>
      <c r="F118" s="195" t="n">
        <v>0.00263444868790153</v>
      </c>
      <c r="G118" s="194" t="n">
        <v>0.3168</v>
      </c>
      <c r="H118" s="195" t="n">
        <v>6.29483588914611</v>
      </c>
      <c r="I118" s="194" t="n">
        <v>5.218</v>
      </c>
      <c r="J118" s="195" t="n">
        <v>6.44915170427829</v>
      </c>
      <c r="K118" s="194" t="n">
        <v>0.1195</v>
      </c>
      <c r="L118" s="194" t="n">
        <v>1.4</v>
      </c>
      <c r="M118" s="193" t="n">
        <v>0.976071920431053</v>
      </c>
      <c r="N118" s="77" t="n">
        <v>1774.05873251396</v>
      </c>
      <c r="O118" s="77" t="n">
        <v>97.6254197326478</v>
      </c>
      <c r="P118" s="77" t="n">
        <v>1855.62607007818</v>
      </c>
      <c r="Q118" s="77" t="n">
        <v>54.9529830544476</v>
      </c>
      <c r="R118" s="77" t="n">
        <v>1948.30690374504</v>
      </c>
      <c r="S118" s="77" t="n">
        <v>25.0621554206217</v>
      </c>
      <c r="T118" s="77" t="n">
        <v>91.056431053232</v>
      </c>
    </row>
    <row r="119" customFormat="false" ht="12.75" hidden="false" customHeight="false" outlineLevel="0" collapsed="false">
      <c r="A119" s="77" t="s">
        <v>160</v>
      </c>
      <c r="B119" s="77" t="n">
        <v>4001.3183044293</v>
      </c>
      <c r="C119" s="77" t="n">
        <v>158.311561541791</v>
      </c>
      <c r="D119" s="77" t="n">
        <v>18.5181923625982</v>
      </c>
      <c r="E119" s="193" t="n">
        <v>0.44776108689796</v>
      </c>
      <c r="F119" s="195" t="n">
        <v>0</v>
      </c>
      <c r="G119" s="194" t="n">
        <v>0.1181</v>
      </c>
      <c r="H119" s="195" t="n">
        <v>6.36073385922144</v>
      </c>
      <c r="I119" s="194" t="n">
        <v>1.002</v>
      </c>
      <c r="J119" s="195" t="n">
        <v>7.7887214167503</v>
      </c>
      <c r="K119" s="194" t="n">
        <v>0.06152</v>
      </c>
      <c r="L119" s="194" t="n">
        <v>4.5</v>
      </c>
      <c r="M119" s="193" t="n">
        <v>0.816659566940236</v>
      </c>
      <c r="N119" s="77" t="n">
        <v>719.689142560183</v>
      </c>
      <c r="O119" s="77" t="n">
        <v>43.3146679455669</v>
      </c>
      <c r="P119" s="77" t="n">
        <v>704.636334220383</v>
      </c>
      <c r="Q119" s="77" t="n">
        <v>39.5748498794811</v>
      </c>
      <c r="R119" s="77" t="n">
        <v>656.941777061064</v>
      </c>
      <c r="S119" s="77" t="n">
        <v>96.4023495121536</v>
      </c>
      <c r="T119" s="77" t="n">
        <v>109.551434798351</v>
      </c>
    </row>
    <row r="120" customFormat="false" ht="12.75" hidden="false" customHeight="false" outlineLevel="0" collapsed="false">
      <c r="A120" s="77" t="s">
        <v>146</v>
      </c>
      <c r="B120" s="77" t="n">
        <v>2255.53628712565</v>
      </c>
      <c r="C120" s="77" t="n">
        <v>92.694253367965</v>
      </c>
      <c r="D120" s="77" t="n">
        <v>9.66017238882608</v>
      </c>
      <c r="E120" s="193" t="n">
        <v>2.10222916840621</v>
      </c>
      <c r="F120" s="195" t="n">
        <v>0.517998163141931</v>
      </c>
      <c r="G120" s="194" t="n">
        <v>0.1052</v>
      </c>
      <c r="H120" s="195" t="n">
        <v>6.36746258967097</v>
      </c>
      <c r="I120" s="194" t="n">
        <v>0.8899</v>
      </c>
      <c r="J120" s="195" t="n">
        <v>8.32525445443298</v>
      </c>
      <c r="K120" s="194" t="n">
        <v>0.06134</v>
      </c>
      <c r="L120" s="194" t="n">
        <v>5.4</v>
      </c>
      <c r="M120" s="193" t="n">
        <v>0.764836993814701</v>
      </c>
      <c r="N120" s="77" t="n">
        <v>645.084461657962</v>
      </c>
      <c r="O120" s="77" t="n">
        <v>39.0871967459989</v>
      </c>
      <c r="P120" s="77" t="n">
        <v>646.333706989223</v>
      </c>
      <c r="Q120" s="77" t="n">
        <v>39.8050809885396</v>
      </c>
      <c r="R120" s="77" t="n">
        <v>650.700289919633</v>
      </c>
      <c r="S120" s="77" t="n">
        <v>115.143318160123</v>
      </c>
      <c r="T120" s="77" t="n">
        <v>99.1369562379687</v>
      </c>
    </row>
    <row r="121" customFormat="false" ht="12.75" hidden="false" customHeight="false" outlineLevel="0" collapsed="false">
      <c r="A121" s="77" t="s">
        <v>64</v>
      </c>
      <c r="B121" s="77" t="n">
        <v>11131.8099979422</v>
      </c>
      <c r="C121" s="77" t="n">
        <v>659.960969356965</v>
      </c>
      <c r="D121" s="77" t="n">
        <v>46.3211024870372</v>
      </c>
      <c r="E121" s="193" t="n">
        <v>0.118898997289921</v>
      </c>
      <c r="F121" s="195" t="n">
        <v>0.391444024229518</v>
      </c>
      <c r="G121" s="194" t="n">
        <v>0.07123</v>
      </c>
      <c r="H121" s="195" t="n">
        <v>6.14942139671474</v>
      </c>
      <c r="I121" s="194" t="n">
        <v>0.5471</v>
      </c>
      <c r="J121" s="195" t="n">
        <v>6.59683095256099</v>
      </c>
      <c r="K121" s="194" t="n">
        <v>0.05572</v>
      </c>
      <c r="L121" s="194" t="n">
        <v>2.4</v>
      </c>
      <c r="M121" s="193" t="n">
        <v>0.93217810808498</v>
      </c>
      <c r="N121" s="77" t="n">
        <v>443.58610520496</v>
      </c>
      <c r="O121" s="77" t="n">
        <v>26.3606239084343</v>
      </c>
      <c r="P121" s="77" t="n">
        <v>443.104724584562</v>
      </c>
      <c r="Q121" s="77" t="n">
        <v>23.6876031042934</v>
      </c>
      <c r="R121" s="77" t="n">
        <v>440.605590592431</v>
      </c>
      <c r="S121" s="77" t="n">
        <v>53.1291362403946</v>
      </c>
      <c r="T121" s="77" t="n">
        <v>100.676458646047</v>
      </c>
    </row>
    <row r="122" customFormat="false" ht="12.75" hidden="false" customHeight="false" outlineLevel="0" collapsed="false">
      <c r="A122" s="77" t="s">
        <v>193</v>
      </c>
      <c r="B122" s="77" t="n">
        <v>37621.8255795353</v>
      </c>
      <c r="C122" s="77" t="n">
        <v>246.082475660076</v>
      </c>
      <c r="D122" s="77" t="n">
        <v>82.26218970178</v>
      </c>
      <c r="E122" s="193" t="n">
        <v>0.291664334691773</v>
      </c>
      <c r="F122" s="195" t="n">
        <v>0.140084855488625</v>
      </c>
      <c r="G122" s="194" t="n">
        <v>0.3203</v>
      </c>
      <c r="H122" s="195" t="n">
        <v>6.21037530377112</v>
      </c>
      <c r="I122" s="194" t="n">
        <v>5.422</v>
      </c>
      <c r="J122" s="195" t="n">
        <v>6.37849864071233</v>
      </c>
      <c r="K122" s="194" t="n">
        <v>0.1228</v>
      </c>
      <c r="L122" s="194" t="n">
        <v>1.5</v>
      </c>
      <c r="M122" s="193" t="n">
        <v>0.973642177193843</v>
      </c>
      <c r="N122" s="77" t="n">
        <v>1791.23421444164</v>
      </c>
      <c r="O122" s="77" t="n">
        <v>97.1245022331571</v>
      </c>
      <c r="P122" s="77" t="n">
        <v>1888.37174277378</v>
      </c>
      <c r="Q122" s="77" t="n">
        <v>54.68147973942</v>
      </c>
      <c r="R122" s="77" t="n">
        <v>1996.92895140955</v>
      </c>
      <c r="S122" s="77" t="n">
        <v>25.8523256959533</v>
      </c>
      <c r="T122" s="77" t="n">
        <v>89.6994464012993</v>
      </c>
    </row>
    <row r="123" customFormat="false" ht="12.75" hidden="false" customHeight="false" outlineLevel="0" collapsed="false">
      <c r="A123" s="77" t="s">
        <v>126</v>
      </c>
      <c r="B123" s="77" t="n">
        <v>8194.68431395026</v>
      </c>
      <c r="C123" s="77" t="n">
        <v>357.214462054568</v>
      </c>
      <c r="D123" s="77" t="n">
        <v>35.571350378002</v>
      </c>
      <c r="E123" s="193" t="n">
        <v>0.0104789205767586</v>
      </c>
      <c r="F123" s="195" t="n">
        <v>0.0675060391280238</v>
      </c>
      <c r="G123" s="194" t="n">
        <v>0.1005</v>
      </c>
      <c r="H123" s="195" t="n">
        <v>6.09406891906839</v>
      </c>
      <c r="I123" s="194" t="n">
        <v>0.856</v>
      </c>
      <c r="J123" s="195" t="n">
        <v>6.99204613321348</v>
      </c>
      <c r="K123" s="194" t="n">
        <v>0.06178</v>
      </c>
      <c r="L123" s="194" t="n">
        <v>3.4</v>
      </c>
      <c r="M123" s="193" t="n">
        <v>0.871571611937808</v>
      </c>
      <c r="N123" s="77" t="n">
        <v>617.497456600775</v>
      </c>
      <c r="O123" s="77" t="n">
        <v>35.8846057364296</v>
      </c>
      <c r="P123" s="77" t="n">
        <v>627.950734368777</v>
      </c>
      <c r="Q123" s="77" t="n">
        <v>32.7443905857567</v>
      </c>
      <c r="R123" s="77" t="n">
        <v>665.782348049028</v>
      </c>
      <c r="S123" s="77" t="n">
        <v>73.4106172590007</v>
      </c>
      <c r="T123" s="77" t="n">
        <v>92.7476461955254</v>
      </c>
    </row>
    <row r="124" customFormat="false" ht="12.75" hidden="false" customHeight="false" outlineLevel="0" collapsed="false">
      <c r="A124" s="77" t="s">
        <v>105</v>
      </c>
      <c r="B124" s="77" t="n">
        <v>4522.85767187141</v>
      </c>
      <c r="C124" s="77" t="n">
        <v>208.851159955982</v>
      </c>
      <c r="D124" s="77" t="n">
        <v>20.0602494561461</v>
      </c>
      <c r="E124" s="193" t="n">
        <v>0.609424408896008</v>
      </c>
      <c r="F124" s="195" t="n">
        <v>0.230255758012601</v>
      </c>
      <c r="G124" s="194" t="n">
        <v>0.09713</v>
      </c>
      <c r="H124" s="195" t="n">
        <v>6.22389706379354</v>
      </c>
      <c r="I124" s="194" t="n">
        <v>0.8016</v>
      </c>
      <c r="J124" s="195" t="n">
        <v>7.28550272606216</v>
      </c>
      <c r="K124" s="194" t="n">
        <v>0.05987</v>
      </c>
      <c r="L124" s="194" t="n">
        <v>3.8</v>
      </c>
      <c r="M124" s="193" t="n">
        <v>0.854285187695974</v>
      </c>
      <c r="N124" s="77" t="n">
        <v>597.547251342326</v>
      </c>
      <c r="O124" s="77" t="n">
        <v>35.5190847871939</v>
      </c>
      <c r="P124" s="77" t="n">
        <v>597.718241016317</v>
      </c>
      <c r="Q124" s="77" t="n">
        <v>32.9141072833431</v>
      </c>
      <c r="R124" s="77" t="n">
        <v>598.367067119368</v>
      </c>
      <c r="S124" s="77" t="n">
        <v>82.0149643534782</v>
      </c>
      <c r="T124" s="77" t="n">
        <v>99.8629911600937</v>
      </c>
    </row>
    <row r="125" customFormat="false" ht="12.75" hidden="false" customHeight="false" outlineLevel="0" collapsed="false">
      <c r="A125" s="77" t="s">
        <v>82</v>
      </c>
      <c r="B125" s="77" t="n">
        <v>1996.53562046098</v>
      </c>
      <c r="C125" s="77" t="n">
        <v>130.01459112228</v>
      </c>
      <c r="D125" s="77" t="n">
        <v>10.2551362276224</v>
      </c>
      <c r="E125" s="193" t="n">
        <v>0.709680168314876</v>
      </c>
      <c r="F125" s="195" t="n">
        <v>0</v>
      </c>
      <c r="G125" s="194" t="n">
        <v>0.07993</v>
      </c>
      <c r="H125" s="195" t="n">
        <v>6.351200102621</v>
      </c>
      <c r="I125" s="194" t="n">
        <v>0.6336</v>
      </c>
      <c r="J125" s="195" t="n">
        <v>7.94178575478224</v>
      </c>
      <c r="K125" s="194" t="n">
        <v>0.05751</v>
      </c>
      <c r="L125" s="194" t="n">
        <v>4.8</v>
      </c>
      <c r="M125" s="193" t="n">
        <v>0.799719395451653</v>
      </c>
      <c r="N125" s="77" t="n">
        <v>495.685228363915</v>
      </c>
      <c r="O125" s="77" t="n">
        <v>30.3020226867903</v>
      </c>
      <c r="P125" s="77" t="n">
        <v>498.316876951824</v>
      </c>
      <c r="Q125" s="77" t="n">
        <v>31.2755272837776</v>
      </c>
      <c r="R125" s="77" t="n">
        <v>510.423359563201</v>
      </c>
      <c r="S125" s="77" t="n">
        <v>104.809957033837</v>
      </c>
      <c r="T125" s="77" t="n">
        <v>97.1125672594808</v>
      </c>
    </row>
    <row r="126" customFormat="false" ht="12.75" hidden="false" customHeight="false" outlineLevel="0" collapsed="false">
      <c r="A126" s="77" t="s">
        <v>208</v>
      </c>
      <c r="B126" s="77" t="n">
        <v>10464.3845472916</v>
      </c>
      <c r="C126" s="77" t="n">
        <v>412.466262410754</v>
      </c>
      <c r="D126" s="77" t="n">
        <v>45.9522873899573</v>
      </c>
      <c r="E126" s="193" t="n">
        <v>1.40179653456105</v>
      </c>
      <c r="F126" s="195" t="n">
        <v>0.774556463796787</v>
      </c>
      <c r="G126" s="194" t="n">
        <v>0.1118</v>
      </c>
      <c r="H126" s="195" t="n">
        <v>6.48240721147578</v>
      </c>
      <c r="I126" s="194" t="n">
        <v>1.055</v>
      </c>
      <c r="J126" s="195" t="n">
        <v>7.26585052887541</v>
      </c>
      <c r="K126" s="194" t="n">
        <v>0.06844</v>
      </c>
      <c r="L126" s="194" t="n">
        <v>3.3</v>
      </c>
      <c r="M126" s="193" t="n">
        <v>0.892174589294656</v>
      </c>
      <c r="N126" s="77" t="n">
        <v>683.277313380694</v>
      </c>
      <c r="O126" s="77" t="n">
        <v>42.0262282787874</v>
      </c>
      <c r="P126" s="77" t="n">
        <v>731.274631691069</v>
      </c>
      <c r="Q126" s="77" t="n">
        <v>37.8725072735391</v>
      </c>
      <c r="R126" s="77" t="n">
        <v>881.313742334699</v>
      </c>
      <c r="S126" s="77" t="n">
        <v>67.8851498398984</v>
      </c>
      <c r="T126" s="77" t="n">
        <v>77.5294064484477</v>
      </c>
    </row>
    <row r="127" customFormat="false" ht="12.75" hidden="false" customHeight="false" outlineLevel="0" collapsed="false">
      <c r="A127" s="77" t="s">
        <v>111</v>
      </c>
      <c r="B127" s="77" t="n">
        <v>16977.62054326</v>
      </c>
      <c r="C127" s="77" t="n">
        <v>917.718373364913</v>
      </c>
      <c r="D127" s="77" t="n">
        <v>88.7055344747015</v>
      </c>
      <c r="E127" s="193" t="n">
        <v>0.0600162048705045</v>
      </c>
      <c r="F127" s="195" t="n">
        <v>0</v>
      </c>
      <c r="G127" s="194" t="n">
        <v>0.09784</v>
      </c>
      <c r="H127" s="195" t="n">
        <v>6.50191972496238</v>
      </c>
      <c r="I127" s="194" t="n">
        <v>0.7924</v>
      </c>
      <c r="J127" s="195" t="n">
        <v>7.29692073381186</v>
      </c>
      <c r="K127" s="194" t="n">
        <v>0.05876</v>
      </c>
      <c r="L127" s="194" t="n">
        <v>3.3</v>
      </c>
      <c r="M127" s="193" t="n">
        <v>0.891049795132669</v>
      </c>
      <c r="N127" s="77" t="n">
        <v>601.723353262117</v>
      </c>
      <c r="O127" s="77" t="n">
        <v>37.3531379306647</v>
      </c>
      <c r="P127" s="77" t="n">
        <v>592.543952859683</v>
      </c>
      <c r="Q127" s="77" t="n">
        <v>32.755582222368</v>
      </c>
      <c r="R127" s="77" t="n">
        <v>557.548887780702</v>
      </c>
      <c r="S127" s="77" t="n">
        <v>72.2246258338505</v>
      </c>
      <c r="T127" s="77" t="n">
        <v>107.922976163983</v>
      </c>
    </row>
    <row r="128" customFormat="false" ht="12.75" hidden="false" customHeight="false" outlineLevel="0" collapsed="false">
      <c r="A128" s="77" t="s">
        <v>209</v>
      </c>
      <c r="B128" s="77" t="n">
        <v>13324.5270499989</v>
      </c>
      <c r="C128" s="77" t="n">
        <v>571.679395209676</v>
      </c>
      <c r="D128" s="77" t="n">
        <v>53.1573619261808</v>
      </c>
      <c r="E128" s="193" t="n">
        <v>0.446058319301403</v>
      </c>
      <c r="F128" s="195" t="n">
        <v>0.180479784701779</v>
      </c>
      <c r="G128" s="194" t="n">
        <v>0.09376</v>
      </c>
      <c r="H128" s="195" t="n">
        <v>6.24241399992964</v>
      </c>
      <c r="I128" s="194" t="n">
        <v>0.8148</v>
      </c>
      <c r="J128" s="195" t="n">
        <v>6.58598496191287</v>
      </c>
      <c r="K128" s="194" t="n">
        <v>0.06305</v>
      </c>
      <c r="L128" s="194" t="n">
        <v>2.1</v>
      </c>
      <c r="M128" s="193" t="n">
        <v>0.947833017541018</v>
      </c>
      <c r="N128" s="77" t="n">
        <v>577.764017228656</v>
      </c>
      <c r="O128" s="77" t="n">
        <v>34.4974064322769</v>
      </c>
      <c r="P128" s="77" t="n">
        <v>605.16443205786</v>
      </c>
      <c r="Q128" s="77" t="n">
        <v>30.0250712454522</v>
      </c>
      <c r="R128" s="77" t="n">
        <v>709.160233436808</v>
      </c>
      <c r="S128" s="77" t="n">
        <v>44.6395471126851</v>
      </c>
      <c r="T128" s="77" t="n">
        <v>81.471575814204</v>
      </c>
    </row>
    <row r="129" customFormat="false" ht="12.75" hidden="false" customHeight="false" outlineLevel="0" collapsed="false">
      <c r="A129" s="77" t="s">
        <v>210</v>
      </c>
      <c r="B129" s="77" t="n">
        <v>11359.3416058632</v>
      </c>
      <c r="C129" s="77" t="n">
        <v>499.379896240562</v>
      </c>
      <c r="D129" s="77" t="n">
        <v>47.2222576672403</v>
      </c>
      <c r="E129" s="193" t="n">
        <v>0.0314609886124865</v>
      </c>
      <c r="F129" s="195" t="n">
        <v>0.0470923591768301</v>
      </c>
      <c r="G129" s="194" t="n">
        <v>0.09541</v>
      </c>
      <c r="H129" s="195" t="n">
        <v>6.36848549708316</v>
      </c>
      <c r="I129" s="194" t="n">
        <v>0.8204</v>
      </c>
      <c r="J129" s="195" t="n">
        <v>6.7647926277809</v>
      </c>
      <c r="K129" s="194" t="n">
        <v>0.06238</v>
      </c>
      <c r="L129" s="194" t="n">
        <v>2.3</v>
      </c>
      <c r="M129" s="193" t="n">
        <v>0.941416218869706</v>
      </c>
      <c r="N129" s="77" t="n">
        <v>587.460016612904</v>
      </c>
      <c r="O129" s="77" t="n">
        <v>35.7582431917506</v>
      </c>
      <c r="P129" s="77" t="n">
        <v>608.247163826255</v>
      </c>
      <c r="Q129" s="77" t="n">
        <v>30.9549779059246</v>
      </c>
      <c r="R129" s="77" t="n">
        <v>686.458818846015</v>
      </c>
      <c r="S129" s="77" t="n">
        <v>48.6904705809163</v>
      </c>
      <c r="T129" s="77" t="n">
        <v>85.5783333952159</v>
      </c>
    </row>
    <row r="130" customFormat="false" ht="12.75" hidden="false" customHeight="false" outlineLevel="0" collapsed="false">
      <c r="A130" s="77" t="s">
        <v>140</v>
      </c>
      <c r="B130" s="77" t="n">
        <v>8609.32986324025</v>
      </c>
      <c r="C130" s="77" t="n">
        <v>379.588889533474</v>
      </c>
      <c r="D130" s="77" t="n">
        <v>38.7698405444499</v>
      </c>
      <c r="E130" s="193" t="n">
        <v>0.698882516655118</v>
      </c>
      <c r="F130" s="195" t="n">
        <v>0.377477086939456</v>
      </c>
      <c r="G130" s="194" t="n">
        <v>0.1032</v>
      </c>
      <c r="H130" s="195" t="n">
        <v>6.22742755847294</v>
      </c>
      <c r="I130" s="194" t="n">
        <v>0.8627</v>
      </c>
      <c r="J130" s="195" t="n">
        <v>6.89532487001038</v>
      </c>
      <c r="K130" s="194" t="n">
        <v>0.06064</v>
      </c>
      <c r="L130" s="194" t="n">
        <v>3</v>
      </c>
      <c r="M130" s="193" t="n">
        <v>0.903137658612387</v>
      </c>
      <c r="N130" s="77" t="n">
        <v>633.197701895296</v>
      </c>
      <c r="O130" s="77" t="n">
        <v>37.5572120022466</v>
      </c>
      <c r="P130" s="77" t="n">
        <v>631.622371897933</v>
      </c>
      <c r="Q130" s="77" t="n">
        <v>32.4275948611055</v>
      </c>
      <c r="R130" s="77" t="n">
        <v>625.987477658719</v>
      </c>
      <c r="S130" s="77" t="n">
        <v>63.8197886893006</v>
      </c>
      <c r="T130" s="77" t="n">
        <v>101.151816049667</v>
      </c>
    </row>
    <row r="131" customFormat="false" ht="12.75" hidden="false" customHeight="false" outlineLevel="0" collapsed="false">
      <c r="A131" s="77" t="s">
        <v>132</v>
      </c>
      <c r="B131" s="77" t="n">
        <v>5354.1010362067</v>
      </c>
      <c r="C131" s="77" t="n">
        <v>224.521147934127</v>
      </c>
      <c r="D131" s="77" t="n">
        <v>22.622181518815</v>
      </c>
      <c r="E131" s="193" t="n">
        <v>1.3211309214812</v>
      </c>
      <c r="F131" s="195" t="n">
        <v>0.111178906980917</v>
      </c>
      <c r="G131" s="194" t="n">
        <v>0.1016</v>
      </c>
      <c r="H131" s="195" t="n">
        <v>6.22451630613195</v>
      </c>
      <c r="I131" s="194" t="n">
        <v>0.8792</v>
      </c>
      <c r="J131" s="195" t="n">
        <v>7.10541522311463</v>
      </c>
      <c r="K131" s="194" t="n">
        <v>0.06276</v>
      </c>
      <c r="L131" s="194" t="n">
        <v>3.4</v>
      </c>
      <c r="M131" s="193" t="n">
        <v>0.876024287206041</v>
      </c>
      <c r="N131" s="77" t="n">
        <v>623.942019033348</v>
      </c>
      <c r="O131" s="77" t="n">
        <v>37.0170568372184</v>
      </c>
      <c r="P131" s="77" t="n">
        <v>640.568069181637</v>
      </c>
      <c r="Q131" s="77" t="n">
        <v>33.755348660353</v>
      </c>
      <c r="R131" s="77" t="n">
        <v>699.650102428291</v>
      </c>
      <c r="S131" s="77" t="n">
        <v>72.9757083397184</v>
      </c>
      <c r="T131" s="77" t="n">
        <v>89.1791506737181</v>
      </c>
    </row>
    <row r="132" customFormat="false" ht="12.75" hidden="false" customHeight="false" outlineLevel="0" collapsed="false">
      <c r="A132" s="77" t="s">
        <v>158</v>
      </c>
      <c r="B132" s="77" t="n">
        <v>7939.14899338273</v>
      </c>
      <c r="C132" s="77" t="n">
        <v>310.997121682331</v>
      </c>
      <c r="D132" s="77" t="n">
        <v>34.8148460821766</v>
      </c>
      <c r="E132" s="193" t="n">
        <v>1.52326369543809</v>
      </c>
      <c r="F132" s="195" t="n">
        <v>0</v>
      </c>
      <c r="G132" s="194" t="n">
        <v>0.1128</v>
      </c>
      <c r="H132" s="195" t="n">
        <v>6.37594777127723</v>
      </c>
      <c r="I132" s="194" t="n">
        <v>0.9867</v>
      </c>
      <c r="J132" s="195" t="n">
        <v>7.48158620692795</v>
      </c>
      <c r="K132" s="194" t="n">
        <v>0.06344</v>
      </c>
      <c r="L132" s="194" t="n">
        <v>3.9</v>
      </c>
      <c r="M132" s="193" t="n">
        <v>0.852218713375661</v>
      </c>
      <c r="N132" s="77" t="n">
        <v>689.257850089953</v>
      </c>
      <c r="O132" s="77" t="n">
        <v>41.6788470209305</v>
      </c>
      <c r="P132" s="77" t="n">
        <v>697.057307798837</v>
      </c>
      <c r="Q132" s="77" t="n">
        <v>37.7299369073824</v>
      </c>
      <c r="R132" s="77" t="n">
        <v>722.290114844853</v>
      </c>
      <c r="S132" s="77" t="n">
        <v>83.0508401293463</v>
      </c>
      <c r="T132" s="77" t="n">
        <v>95.4267317140294</v>
      </c>
    </row>
    <row r="133" customFormat="false" ht="12.75" hidden="false" customHeight="false" outlineLevel="0" collapsed="false">
      <c r="A133" s="77" t="s">
        <v>167</v>
      </c>
      <c r="B133" s="77" t="n">
        <v>7040.42754076158</v>
      </c>
      <c r="C133" s="77" t="n">
        <v>194.107260471705</v>
      </c>
      <c r="D133" s="77" t="n">
        <v>25.9222818287435</v>
      </c>
      <c r="E133" s="193" t="n">
        <v>0.954847523021677</v>
      </c>
      <c r="F133" s="195" t="n">
        <v>0.37269034891708</v>
      </c>
      <c r="G133" s="194" t="n">
        <v>0.1342</v>
      </c>
      <c r="H133" s="195" t="n">
        <v>6.09671113637795</v>
      </c>
      <c r="I133" s="194" t="n">
        <v>1.242</v>
      </c>
      <c r="J133" s="195" t="n">
        <v>7.06218827839461</v>
      </c>
      <c r="K133" s="194" t="n">
        <v>0.06717</v>
      </c>
      <c r="L133" s="194" t="n">
        <v>3.6</v>
      </c>
      <c r="M133" s="193" t="n">
        <v>0.863289237845676</v>
      </c>
      <c r="N133" s="77" t="n">
        <v>811.676655813466</v>
      </c>
      <c r="O133" s="77" t="n">
        <v>46.4969234062427</v>
      </c>
      <c r="P133" s="77" t="n">
        <v>819.938209578074</v>
      </c>
      <c r="Q133" s="77" t="n">
        <v>39.7289303361608</v>
      </c>
      <c r="R133" s="77" t="n">
        <v>842.415984329342</v>
      </c>
      <c r="S133" s="77" t="n">
        <v>74.1807960278149</v>
      </c>
      <c r="T133" s="77" t="n">
        <v>96.3510511329687</v>
      </c>
    </row>
    <row r="134" customFormat="false" ht="12.75" hidden="false" customHeight="false" outlineLevel="0" collapsed="false">
      <c r="A134" s="77" t="s">
        <v>194</v>
      </c>
      <c r="B134" s="77" t="n">
        <v>37995.322348877</v>
      </c>
      <c r="C134" s="77" t="n">
        <v>231.281443106481</v>
      </c>
      <c r="D134" s="77" t="n">
        <v>83.9992446026466</v>
      </c>
      <c r="E134" s="193" t="n">
        <v>0.0244512829494052</v>
      </c>
      <c r="F134" s="195" t="n">
        <v>0.0523222628461494</v>
      </c>
      <c r="G134" s="194" t="n">
        <v>0.3478</v>
      </c>
      <c r="H134" s="195" t="n">
        <v>6.14297090593381</v>
      </c>
      <c r="I134" s="194" t="n">
        <v>5.918</v>
      </c>
      <c r="J134" s="195" t="n">
        <v>6.30161621756618</v>
      </c>
      <c r="K134" s="194" t="n">
        <v>0.1234</v>
      </c>
      <c r="L134" s="194" t="n">
        <v>1.4</v>
      </c>
      <c r="M134" s="193" t="n">
        <v>0.974824663045944</v>
      </c>
      <c r="N134" s="77" t="n">
        <v>1924.18391643107</v>
      </c>
      <c r="O134" s="77" t="n">
        <v>102.192733131414</v>
      </c>
      <c r="P134" s="77" t="n">
        <v>1963.8966693706</v>
      </c>
      <c r="Q134" s="77" t="n">
        <v>54.7365607531581</v>
      </c>
      <c r="R134" s="77" t="n">
        <v>2006.00576278764</v>
      </c>
      <c r="S134" s="77" t="n">
        <v>24.9424521438034</v>
      </c>
      <c r="T134" s="77" t="n">
        <v>95.9211559670265</v>
      </c>
    </row>
    <row r="135" customFormat="false" ht="12.75" hidden="false" customHeight="false" outlineLevel="0" collapsed="false">
      <c r="A135" s="77" t="s">
        <v>173</v>
      </c>
      <c r="B135" s="77" t="n">
        <v>11024.3329674396</v>
      </c>
      <c r="C135" s="77" t="n">
        <v>323.191024309496</v>
      </c>
      <c r="D135" s="77" t="n">
        <v>44.1963224513023</v>
      </c>
      <c r="E135" s="193" t="n">
        <v>1.10232118056401</v>
      </c>
      <c r="F135" s="195" t="n">
        <v>0</v>
      </c>
      <c r="G135" s="194" t="n">
        <v>0.1376</v>
      </c>
      <c r="H135" s="195" t="n">
        <v>6.40873048642895</v>
      </c>
      <c r="I135" s="194" t="n">
        <v>1.242</v>
      </c>
      <c r="J135" s="195" t="n">
        <v>7.55013141890623</v>
      </c>
      <c r="K135" s="194" t="n">
        <v>0.0655</v>
      </c>
      <c r="L135" s="194" t="n">
        <v>4</v>
      </c>
      <c r="M135" s="193" t="n">
        <v>0.848823699992941</v>
      </c>
      <c r="N135" s="77" t="n">
        <v>831.086586315385</v>
      </c>
      <c r="O135" s="77" t="n">
        <v>49.9716721984543</v>
      </c>
      <c r="P135" s="77" t="n">
        <v>819.90077571761</v>
      </c>
      <c r="Q135" s="77" t="n">
        <v>42.4726347948069</v>
      </c>
      <c r="R135" s="77" t="n">
        <v>789.674729591165</v>
      </c>
      <c r="S135" s="77" t="n">
        <v>83.7734324095786</v>
      </c>
      <c r="T135" s="77" t="n">
        <v>105.244166385527</v>
      </c>
    </row>
    <row r="136" customFormat="false" ht="12.75" hidden="false" customHeight="false" outlineLevel="0" collapsed="false">
      <c r="A136" s="77" t="s">
        <v>179</v>
      </c>
      <c r="B136" s="77" t="n">
        <v>8215.69268320426</v>
      </c>
      <c r="C136" s="77" t="n">
        <v>187.104199441102</v>
      </c>
      <c r="D136" s="77" t="n">
        <v>30.9880135206494</v>
      </c>
      <c r="E136" s="193" t="n">
        <v>0.64372334628734</v>
      </c>
      <c r="F136" s="195" t="n">
        <v>0</v>
      </c>
      <c r="G136" s="194" t="n">
        <v>0.1659</v>
      </c>
      <c r="H136" s="195" t="n">
        <v>6.32499174997951</v>
      </c>
      <c r="I136" s="194" t="n">
        <v>1.615</v>
      </c>
      <c r="J136" s="195" t="n">
        <v>7.25801451364112</v>
      </c>
      <c r="K136" s="194" t="n">
        <v>0.07064</v>
      </c>
      <c r="L136" s="194" t="n">
        <v>3.6</v>
      </c>
      <c r="M136" s="193" t="n">
        <v>0.871449311391147</v>
      </c>
      <c r="N136" s="77" t="n">
        <v>989.505456291163</v>
      </c>
      <c r="O136" s="77" t="n">
        <v>58.0193651275332</v>
      </c>
      <c r="P136" s="77" t="n">
        <v>976.19180126868</v>
      </c>
      <c r="Q136" s="77" t="n">
        <v>45.5182743786128</v>
      </c>
      <c r="R136" s="77" t="n">
        <v>946.3548687542</v>
      </c>
      <c r="S136" s="77" t="n">
        <v>72.8942709736643</v>
      </c>
      <c r="T136" s="77" t="n">
        <v>104.559662443938</v>
      </c>
    </row>
    <row r="137" customFormat="false" ht="12.75" hidden="false" customHeight="false" outlineLevel="0" collapsed="false">
      <c r="A137" s="77" t="s">
        <v>211</v>
      </c>
      <c r="B137" s="77" t="n">
        <v>13423.9798107733</v>
      </c>
      <c r="C137" s="77" t="n">
        <v>727.410777023025</v>
      </c>
      <c r="D137" s="77" t="n">
        <v>61.8058582434468</v>
      </c>
      <c r="E137" s="193" t="n">
        <v>0.407649373361174</v>
      </c>
      <c r="F137" s="195" t="n">
        <v>0.641020273619334</v>
      </c>
      <c r="G137" s="194" t="n">
        <v>0.08564</v>
      </c>
      <c r="H137" s="195" t="n">
        <v>6.59164638960038</v>
      </c>
      <c r="I137" s="194" t="n">
        <v>0.7504</v>
      </c>
      <c r="J137" s="195" t="n">
        <v>7.66240937164336</v>
      </c>
      <c r="K137" s="194" t="n">
        <v>0.06357</v>
      </c>
      <c r="L137" s="194" t="n">
        <v>3.9</v>
      </c>
      <c r="M137" s="193" t="n">
        <v>0.860257664383528</v>
      </c>
      <c r="N137" s="77" t="n">
        <v>529.703372245098</v>
      </c>
      <c r="O137" s="77" t="n">
        <v>33.520136077595</v>
      </c>
      <c r="P137" s="77" t="n">
        <v>568.458960408049</v>
      </c>
      <c r="Q137" s="77" t="n">
        <v>33.3543294519537</v>
      </c>
      <c r="R137" s="77" t="n">
        <v>726.682011998746</v>
      </c>
      <c r="S137" s="77" t="n">
        <v>82.8322897380813</v>
      </c>
      <c r="T137" s="77" t="n">
        <v>72.8934201616116</v>
      </c>
    </row>
    <row r="138" customFormat="false" ht="12.75" hidden="false" customHeight="false" outlineLevel="0" collapsed="false">
      <c r="A138" s="77" t="s">
        <v>212</v>
      </c>
      <c r="B138" s="77" t="n">
        <v>5251.21461374355</v>
      </c>
      <c r="C138" s="77" t="n">
        <v>228.82873278607</v>
      </c>
      <c r="D138" s="77" t="n">
        <v>20.3115149820601</v>
      </c>
      <c r="E138" s="193" t="n">
        <v>1.04114058690079</v>
      </c>
      <c r="F138" s="195" t="n">
        <v>0.332539086760615</v>
      </c>
      <c r="G138" s="194" t="n">
        <v>0.08943</v>
      </c>
      <c r="H138" s="195" t="n">
        <v>6.32828483055658</v>
      </c>
      <c r="I138" s="194" t="n">
        <v>0.7891</v>
      </c>
      <c r="J138" s="195" t="n">
        <v>7.41641554057585</v>
      </c>
      <c r="K138" s="194" t="n">
        <v>0.06402</v>
      </c>
      <c r="L138" s="194" t="n">
        <v>3.9</v>
      </c>
      <c r="M138" s="193" t="n">
        <v>0.853280779095237</v>
      </c>
      <c r="N138" s="77" t="n">
        <v>552.175198349172</v>
      </c>
      <c r="O138" s="77" t="n">
        <v>33.4884980762591</v>
      </c>
      <c r="P138" s="77" t="n">
        <v>590.680933738924</v>
      </c>
      <c r="Q138" s="77" t="n">
        <v>33.214833534511</v>
      </c>
      <c r="R138" s="77" t="n">
        <v>741.525557556223</v>
      </c>
      <c r="S138" s="77" t="n">
        <v>81.7982717354125</v>
      </c>
      <c r="T138" s="77" t="n">
        <v>74.4647561668575</v>
      </c>
    </row>
    <row r="139" customFormat="false" ht="12.75" hidden="false" customHeight="false" outlineLevel="0" collapsed="false">
      <c r="A139" s="77" t="s">
        <v>165</v>
      </c>
      <c r="B139" s="77" t="n">
        <v>2162.9772226342</v>
      </c>
      <c r="C139" s="77" t="n">
        <v>72.9974711763972</v>
      </c>
      <c r="D139" s="77" t="n">
        <v>8.99400563031522</v>
      </c>
      <c r="E139" s="193" t="n">
        <v>0.69951103444952</v>
      </c>
      <c r="F139" s="195" t="n">
        <v>0.394667176470183</v>
      </c>
      <c r="G139" s="194" t="n">
        <v>0.1242</v>
      </c>
      <c r="H139" s="195" t="n">
        <v>6.30422609655747</v>
      </c>
      <c r="I139" s="194" t="n">
        <v>1.082</v>
      </c>
      <c r="J139" s="195" t="n">
        <v>8.35840335995709</v>
      </c>
      <c r="K139" s="194" t="n">
        <v>0.06316</v>
      </c>
      <c r="L139" s="194" t="n">
        <v>5.5</v>
      </c>
      <c r="M139" s="193" t="n">
        <v>0.754238079339333</v>
      </c>
      <c r="N139" s="77" t="n">
        <v>754.872872301446</v>
      </c>
      <c r="O139" s="77" t="n">
        <v>44.9082194894787</v>
      </c>
      <c r="P139" s="77" t="n">
        <v>744.371275547008</v>
      </c>
      <c r="Q139" s="77" t="n">
        <v>44.0966358541672</v>
      </c>
      <c r="R139" s="77" t="n">
        <v>712.917611672126</v>
      </c>
      <c r="S139" s="77" t="n">
        <v>116.622821870536</v>
      </c>
      <c r="T139" s="77" t="n">
        <v>105.885008301438</v>
      </c>
    </row>
    <row r="140" customFormat="false" ht="12.75" hidden="false" customHeight="false" outlineLevel="0" collapsed="false">
      <c r="A140" s="77" t="s">
        <v>134</v>
      </c>
      <c r="B140" s="77" t="n">
        <v>4541.928716251</v>
      </c>
      <c r="C140" s="77" t="n">
        <v>203.200107077856</v>
      </c>
      <c r="D140" s="77" t="n">
        <v>20.4361502722241</v>
      </c>
      <c r="E140" s="193" t="n">
        <v>0.977098034431111</v>
      </c>
      <c r="F140" s="195" t="n">
        <v>0.382357084734506</v>
      </c>
      <c r="G140" s="194" t="n">
        <v>0.1018</v>
      </c>
      <c r="H140" s="195" t="n">
        <v>6.25909293982566</v>
      </c>
      <c r="I140" s="194" t="n">
        <v>0.8305</v>
      </c>
      <c r="J140" s="195" t="n">
        <v>7.90365232493151</v>
      </c>
      <c r="K140" s="194" t="n">
        <v>0.05921</v>
      </c>
      <c r="L140" s="194" t="n">
        <v>4.8</v>
      </c>
      <c r="M140" s="193" t="n">
        <v>0.791924123494374</v>
      </c>
      <c r="N140" s="77" t="n">
        <v>624.698851056178</v>
      </c>
      <c r="O140" s="77" t="n">
        <v>37.265681510797</v>
      </c>
      <c r="P140" s="77" t="n">
        <v>613.916390451405</v>
      </c>
      <c r="Q140" s="77" t="n">
        <v>36.4117413373799</v>
      </c>
      <c r="R140" s="77" t="n">
        <v>574.341580628026</v>
      </c>
      <c r="S140" s="77" t="n">
        <v>104.941339272019</v>
      </c>
      <c r="T140" s="77" t="n">
        <v>108.767825998788</v>
      </c>
    </row>
    <row r="141" customFormat="false" ht="12.75" hidden="false" customHeight="false" outlineLevel="0" collapsed="false">
      <c r="A141" s="77" t="s">
        <v>169</v>
      </c>
      <c r="B141" s="77" t="n">
        <v>4777.26820730809</v>
      </c>
      <c r="C141" s="77" t="n">
        <v>169.183534913774</v>
      </c>
      <c r="D141" s="77" t="n">
        <v>22.6744940691706</v>
      </c>
      <c r="E141" s="193" t="n">
        <v>0.346008323438782</v>
      </c>
      <c r="F141" s="195" t="n">
        <v>0</v>
      </c>
      <c r="G141" s="194" t="n">
        <v>0.1347</v>
      </c>
      <c r="H141" s="195" t="n">
        <v>6.36413031851178</v>
      </c>
      <c r="I141" s="194" t="n">
        <v>1.238</v>
      </c>
      <c r="J141" s="195" t="n">
        <v>8.60083826755878</v>
      </c>
      <c r="K141" s="194" t="n">
        <v>0.06667</v>
      </c>
      <c r="L141" s="194" t="n">
        <v>5.8</v>
      </c>
      <c r="M141" s="193" t="n">
        <v>0.739943028869225</v>
      </c>
      <c r="N141" s="77" t="n">
        <v>814.734516063498</v>
      </c>
      <c r="O141" s="77" t="n">
        <v>48.7079536586503</v>
      </c>
      <c r="P141" s="77" t="n">
        <v>817.978583508827</v>
      </c>
      <c r="Q141" s="77" t="n">
        <v>48.3094971103419</v>
      </c>
      <c r="R141" s="77" t="n">
        <v>826.81163455755</v>
      </c>
      <c r="S141" s="77" t="n">
        <v>120.705985984565</v>
      </c>
      <c r="T141" s="77" t="n">
        <v>98.5393143989181</v>
      </c>
    </row>
    <row r="142" customFormat="false" ht="12.75" hidden="false" customHeight="false" outlineLevel="0" collapsed="false">
      <c r="A142" s="77" t="s">
        <v>178</v>
      </c>
      <c r="B142" s="77" t="n">
        <v>2756.81541131545</v>
      </c>
      <c r="C142" s="77" t="n">
        <v>73.7496417463086</v>
      </c>
      <c r="D142" s="77" t="n">
        <v>11.3824089864742</v>
      </c>
      <c r="E142" s="193" t="n">
        <v>0.445976804296685</v>
      </c>
      <c r="F142" s="195" t="n">
        <v>0</v>
      </c>
      <c r="G142" s="194" t="n">
        <v>0.155</v>
      </c>
      <c r="H142" s="195" t="n">
        <v>6.20371005603734</v>
      </c>
      <c r="I142" s="194" t="n">
        <v>1.451</v>
      </c>
      <c r="J142" s="195" t="n">
        <v>7.72367766905442</v>
      </c>
      <c r="K142" s="194" t="n">
        <v>0.06793</v>
      </c>
      <c r="L142" s="194" t="n">
        <v>4.6</v>
      </c>
      <c r="M142" s="193" t="n">
        <v>0.80320675225651</v>
      </c>
      <c r="N142" s="77" t="n">
        <v>928.762689687381</v>
      </c>
      <c r="O142" s="77" t="n">
        <v>53.6594807701585</v>
      </c>
      <c r="P142" s="77" t="n">
        <v>910.304847752872</v>
      </c>
      <c r="Q142" s="77" t="n">
        <v>46.428369084118</v>
      </c>
      <c r="R142" s="77" t="n">
        <v>865.798498780716</v>
      </c>
      <c r="S142" s="77" t="n">
        <v>95.4022403660117</v>
      </c>
      <c r="T142" s="77" t="n">
        <v>107.27238393175</v>
      </c>
    </row>
    <row r="143" customFormat="false" ht="12.75" hidden="false" customHeight="false" outlineLevel="0" collapsed="false">
      <c r="A143" s="77" t="s">
        <v>213</v>
      </c>
      <c r="B143" s="77" t="n">
        <v>4324.58932443435</v>
      </c>
      <c r="C143" s="77" t="n">
        <v>250.645825084908</v>
      </c>
      <c r="D143" s="77" t="n">
        <v>19.2670631478912</v>
      </c>
      <c r="E143" s="193" t="n">
        <v>0.107679865336958</v>
      </c>
      <c r="F143" s="195" t="n">
        <v>0.165746953216202</v>
      </c>
      <c r="G143" s="194" t="n">
        <v>0.07759</v>
      </c>
      <c r="H143" s="195" t="n">
        <v>6.24782184795659</v>
      </c>
      <c r="I143" s="194" t="n">
        <v>0.6617</v>
      </c>
      <c r="J143" s="195" t="n">
        <v>7.1554981504731</v>
      </c>
      <c r="K143" s="194" t="n">
        <v>0.06187</v>
      </c>
      <c r="L143" s="194" t="n">
        <v>3.5</v>
      </c>
      <c r="M143" s="193" t="n">
        <v>0.87314980963883</v>
      </c>
      <c r="N143" s="77" t="n">
        <v>481.751016324109</v>
      </c>
      <c r="O143" s="77" t="n">
        <v>29.0017741664235</v>
      </c>
      <c r="P143" s="77" t="n">
        <v>515.652469669173</v>
      </c>
      <c r="Q143" s="77" t="n">
        <v>28.9319528080492</v>
      </c>
      <c r="R143" s="77" t="n">
        <v>668.857145983803</v>
      </c>
      <c r="S143" s="77" t="n">
        <v>74.6572681187992</v>
      </c>
      <c r="T143" s="77" t="n">
        <v>72.0259952692163</v>
      </c>
    </row>
    <row r="144" customFormat="false" ht="12.75" hidden="false" customHeight="false" outlineLevel="0" collapsed="false">
      <c r="A144" s="77" t="s">
        <v>124</v>
      </c>
      <c r="B144" s="77" t="n">
        <v>4763.5850009565</v>
      </c>
      <c r="C144" s="77" t="n">
        <v>201.672001431991</v>
      </c>
      <c r="D144" s="77" t="n">
        <v>20.0240938683453</v>
      </c>
      <c r="E144" s="193" t="n">
        <v>0.743044037604794</v>
      </c>
      <c r="F144" s="195" t="n">
        <v>0.172676378916133</v>
      </c>
      <c r="G144" s="194" t="n">
        <v>0.1004</v>
      </c>
      <c r="H144" s="195" t="n">
        <v>6.15266147741338</v>
      </c>
      <c r="I144" s="194" t="n">
        <v>0.8324</v>
      </c>
      <c r="J144" s="195" t="n">
        <v>7.23589851844633</v>
      </c>
      <c r="K144" s="194" t="n">
        <v>0.06016</v>
      </c>
      <c r="L144" s="194" t="n">
        <v>3.8</v>
      </c>
      <c r="M144" s="193" t="n">
        <v>0.850296816867805</v>
      </c>
      <c r="N144" s="77" t="n">
        <v>616.619023309392</v>
      </c>
      <c r="O144" s="77" t="n">
        <v>36.1805114763511</v>
      </c>
      <c r="P144" s="77" t="n">
        <v>614.951343041377</v>
      </c>
      <c r="Q144" s="77" t="n">
        <v>33.3763214409133</v>
      </c>
      <c r="R144" s="77" t="n">
        <v>608.815532711982</v>
      </c>
      <c r="S144" s="77" t="n">
        <v>82.3307441847257</v>
      </c>
      <c r="T144" s="77" t="n">
        <v>101.281749590496</v>
      </c>
    </row>
    <row r="145" customFormat="false" ht="12.75" hidden="false" customHeight="false" outlineLevel="0" collapsed="false">
      <c r="A145" s="77" t="s">
        <v>199</v>
      </c>
      <c r="B145" s="77" t="n">
        <v>59767.5848240937</v>
      </c>
      <c r="C145" s="77" t="n">
        <v>284.234117529662</v>
      </c>
      <c r="D145" s="77" t="n">
        <v>129.680792853402</v>
      </c>
      <c r="E145" s="193" t="n">
        <v>0.807850073131841</v>
      </c>
      <c r="F145" s="195" t="n">
        <v>0</v>
      </c>
      <c r="G145" s="194" t="n">
        <v>0.4337</v>
      </c>
      <c r="H145" s="195" t="n">
        <v>6.48110814423012</v>
      </c>
      <c r="I145" s="194" t="n">
        <v>7.917</v>
      </c>
      <c r="J145" s="195" t="n">
        <v>6.88630365158032</v>
      </c>
      <c r="K145" s="194" t="n">
        <v>0.1324</v>
      </c>
      <c r="L145" s="194" t="n">
        <v>2.3</v>
      </c>
      <c r="M145" s="193" t="n">
        <v>0.941159215763422</v>
      </c>
      <c r="N145" s="77" t="n">
        <v>2322.3305510058</v>
      </c>
      <c r="O145" s="77" t="n">
        <v>126.383859121161</v>
      </c>
      <c r="P145" s="77" t="n">
        <v>2221.60981635016</v>
      </c>
      <c r="Q145" s="77" t="n">
        <v>62.0808373976672</v>
      </c>
      <c r="R145" s="77" t="n">
        <v>2129.99265601502</v>
      </c>
      <c r="S145" s="77" t="n">
        <v>40.7353792305989</v>
      </c>
      <c r="T145" s="77" t="n">
        <v>109.02997925592</v>
      </c>
    </row>
    <row r="146" customFormat="false" ht="12.75" hidden="false" customHeight="false" outlineLevel="0" collapsed="false">
      <c r="A146" s="77" t="s">
        <v>214</v>
      </c>
      <c r="B146" s="77" t="n">
        <v>11287.0711863185</v>
      </c>
      <c r="C146" s="77" t="n">
        <v>478.029453176346</v>
      </c>
      <c r="D146" s="77" t="n">
        <v>46.8852640062839</v>
      </c>
      <c r="E146" s="193" t="n">
        <v>1.00465216836423</v>
      </c>
      <c r="F146" s="195" t="n">
        <v>0</v>
      </c>
      <c r="G146" s="194" t="n">
        <v>0.09816</v>
      </c>
      <c r="H146" s="195" t="n">
        <v>6.27585324754988</v>
      </c>
      <c r="I146" s="194" t="n">
        <v>0.9703</v>
      </c>
      <c r="J146" s="195" t="n">
        <v>6.9195310764754</v>
      </c>
      <c r="K146" s="194" t="n">
        <v>0.07172</v>
      </c>
      <c r="L146" s="194" t="n">
        <v>2.9</v>
      </c>
      <c r="M146" s="193" t="n">
        <v>0.906976669110736</v>
      </c>
      <c r="N146" s="77" t="n">
        <v>603.598376982192</v>
      </c>
      <c r="O146" s="77" t="n">
        <v>36.1615708662243</v>
      </c>
      <c r="P146" s="77" t="n">
        <v>688.641557994507</v>
      </c>
      <c r="Q146" s="77" t="n">
        <v>34.6011444853766</v>
      </c>
      <c r="R146" s="77" t="n">
        <v>977.367104272439</v>
      </c>
      <c r="S146" s="77" t="n">
        <v>59.3912280607935</v>
      </c>
      <c r="T146" s="77" t="n">
        <v>61.7575908114399</v>
      </c>
    </row>
    <row r="147" customFormat="false" ht="12.75" hidden="false" customHeight="false" outlineLevel="0" collapsed="false">
      <c r="A147" s="77" t="s">
        <v>78</v>
      </c>
      <c r="B147" s="77" t="n">
        <v>7679.98576616826</v>
      </c>
      <c r="C147" s="77" t="n">
        <v>464.885390608618</v>
      </c>
      <c r="D147" s="77" t="n">
        <v>36.1866807399729</v>
      </c>
      <c r="E147" s="193" t="n">
        <v>0.327674457290541</v>
      </c>
      <c r="F147" s="195" t="n">
        <v>0.145326070136808</v>
      </c>
      <c r="G147" s="194" t="n">
        <v>0.0789</v>
      </c>
      <c r="H147" s="195" t="n">
        <v>6.06701861114062</v>
      </c>
      <c r="I147" s="194" t="n">
        <v>0.6218</v>
      </c>
      <c r="J147" s="195" t="n">
        <v>7.26376248396655</v>
      </c>
      <c r="K147" s="194" t="n">
        <v>0.05717</v>
      </c>
      <c r="L147" s="194" t="n">
        <v>4</v>
      </c>
      <c r="M147" s="193" t="n">
        <v>0.83524463038714</v>
      </c>
      <c r="N147" s="77" t="n">
        <v>489.549691206735</v>
      </c>
      <c r="O147" s="77" t="n">
        <v>28.601314770855</v>
      </c>
      <c r="P147" s="77" t="n">
        <v>490.967615385991</v>
      </c>
      <c r="Q147" s="77" t="n">
        <v>28.2774307233679</v>
      </c>
      <c r="R147" s="77" t="n">
        <v>497.588282277523</v>
      </c>
      <c r="S147" s="77" t="n">
        <v>87.9925133728231</v>
      </c>
      <c r="T147" s="77" t="n">
        <v>98.384489475115</v>
      </c>
    </row>
    <row r="148" customFormat="false" ht="12.75" hidden="false" customHeight="false" outlineLevel="0" collapsed="false">
      <c r="A148" s="77" t="s">
        <v>181</v>
      </c>
      <c r="B148" s="77" t="n">
        <v>8716.37546975489</v>
      </c>
      <c r="C148" s="77" t="n">
        <v>200.306218710857</v>
      </c>
      <c r="D148" s="77" t="n">
        <v>33.2594491789359</v>
      </c>
      <c r="E148" s="193" t="n">
        <v>0.712867101409828</v>
      </c>
      <c r="F148" s="195" t="n">
        <v>0.142628185935852</v>
      </c>
      <c r="G148" s="194" t="n">
        <v>0.1663</v>
      </c>
      <c r="H148" s="195" t="n">
        <v>6.15486211536626</v>
      </c>
      <c r="I148" s="194" t="n">
        <v>1.625</v>
      </c>
      <c r="J148" s="195" t="n">
        <v>6.76711677861989</v>
      </c>
      <c r="K148" s="194" t="n">
        <v>0.07091</v>
      </c>
      <c r="L148" s="194" t="n">
        <v>2.8</v>
      </c>
      <c r="M148" s="193" t="n">
        <v>0.909525033587718</v>
      </c>
      <c r="N148" s="77" t="n">
        <v>991.637773768586</v>
      </c>
      <c r="O148" s="77" t="n">
        <v>56.57130758143</v>
      </c>
      <c r="P148" s="77" t="n">
        <v>980.039827458173</v>
      </c>
      <c r="Q148" s="77" t="n">
        <v>42.5390111352457</v>
      </c>
      <c r="R148" s="77" t="n">
        <v>954.144184979207</v>
      </c>
      <c r="S148" s="77" t="n">
        <v>57.5251679243235</v>
      </c>
      <c r="T148" s="77" t="n">
        <v>103.929551673597</v>
      </c>
    </row>
    <row r="149" customFormat="false" ht="12.75" hidden="false" customHeight="false" outlineLevel="0" collapsed="false">
      <c r="A149" s="77" t="s">
        <v>215</v>
      </c>
      <c r="B149" s="77" t="n">
        <v>5376.88838972567</v>
      </c>
      <c r="C149" s="77" t="n">
        <v>202.645230063798</v>
      </c>
      <c r="D149" s="77" t="n">
        <v>19.1610975491884</v>
      </c>
      <c r="E149" s="193" t="n">
        <v>0.24182417656024</v>
      </c>
      <c r="F149" s="195" t="n">
        <v>0.923690575234379</v>
      </c>
      <c r="G149" s="194" t="n">
        <v>0.09484</v>
      </c>
      <c r="H149" s="195" t="n">
        <v>6.29037855695914</v>
      </c>
      <c r="I149" s="194" t="n">
        <v>0.9045</v>
      </c>
      <c r="J149" s="195" t="n">
        <v>8.94336096696557</v>
      </c>
      <c r="K149" s="194" t="n">
        <v>0.06919</v>
      </c>
      <c r="L149" s="194" t="n">
        <v>6.4</v>
      </c>
      <c r="M149" s="193" t="n">
        <v>0.703357337380672</v>
      </c>
      <c r="N149" s="77" t="n">
        <v>584.083293251807</v>
      </c>
      <c r="O149" s="77" t="n">
        <v>35.1257240446454</v>
      </c>
      <c r="P149" s="77" t="n">
        <v>654.109691280961</v>
      </c>
      <c r="Q149" s="77" t="n">
        <v>43.1269618386163</v>
      </c>
      <c r="R149" s="77" t="n">
        <v>903.774665162313</v>
      </c>
      <c r="S149" s="77" t="n">
        <v>131.03610602576</v>
      </c>
      <c r="T149" s="77" t="n">
        <v>64.627092987488</v>
      </c>
    </row>
    <row r="150" customFormat="false" ht="12.75" hidden="false" customHeight="false" outlineLevel="0" collapsed="false">
      <c r="A150" s="184"/>
      <c r="B150" s="184"/>
      <c r="C150" s="184"/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  <c r="Q150" s="184"/>
      <c r="R150" s="184"/>
      <c r="S150" s="184"/>
      <c r="T150" s="184"/>
    </row>
    <row r="151" customFormat="false" ht="14.25" hidden="false" customHeight="false" outlineLevel="0" collapsed="false">
      <c r="A151" s="196" t="s">
        <v>241</v>
      </c>
      <c r="B151" s="184"/>
      <c r="C151" s="184"/>
      <c r="D151" s="184"/>
      <c r="E151" s="184"/>
      <c r="F151" s="184"/>
      <c r="G151" s="184"/>
      <c r="H151" s="184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  <c r="S151" s="184"/>
      <c r="T151" s="187"/>
    </row>
    <row r="152" customFormat="false" ht="14.25" hidden="false" customHeight="false" outlineLevel="0" collapsed="false">
      <c r="A152" s="196" t="s">
        <v>242</v>
      </c>
      <c r="B152" s="184"/>
      <c r="C152" s="184"/>
      <c r="D152" s="184"/>
      <c r="E152" s="184"/>
      <c r="F152" s="184"/>
      <c r="G152" s="184"/>
      <c r="H152" s="184"/>
      <c r="I152" s="184"/>
      <c r="J152" s="184"/>
      <c r="K152" s="184"/>
      <c r="L152" s="184"/>
      <c r="M152" s="184"/>
      <c r="N152" s="184"/>
      <c r="O152" s="184"/>
      <c r="P152" s="184"/>
      <c r="Q152" s="184"/>
      <c r="R152" s="184"/>
      <c r="S152" s="184"/>
      <c r="T152" s="187"/>
    </row>
    <row r="153" customFormat="false" ht="14.25" hidden="false" customHeight="false" outlineLevel="0" collapsed="false">
      <c r="A153" s="196" t="s">
        <v>243</v>
      </c>
      <c r="B153" s="184"/>
      <c r="C153" s="184"/>
      <c r="D153" s="184"/>
      <c r="E153" s="184"/>
      <c r="F153" s="184"/>
      <c r="G153" s="184"/>
      <c r="H153" s="184"/>
      <c r="I153" s="184"/>
      <c r="J153" s="184"/>
      <c r="K153" s="184"/>
      <c r="L153" s="184"/>
      <c r="M153" s="184"/>
      <c r="N153" s="184"/>
      <c r="O153" s="184"/>
      <c r="P153" s="184"/>
      <c r="Q153" s="184"/>
      <c r="R153" s="184"/>
      <c r="S153" s="184"/>
      <c r="T153" s="187"/>
    </row>
    <row r="154" customFormat="false" ht="14.25" hidden="false" customHeight="false" outlineLevel="0" collapsed="false">
      <c r="A154" s="197" t="s">
        <v>244</v>
      </c>
      <c r="B154" s="184"/>
      <c r="C154" s="184"/>
      <c r="D154" s="184"/>
      <c r="E154" s="184"/>
      <c r="F154" s="184"/>
      <c r="G154" s="184"/>
      <c r="H154" s="184"/>
      <c r="I154" s="184"/>
      <c r="J154" s="184"/>
      <c r="K154" s="184"/>
      <c r="L154" s="184"/>
      <c r="M154" s="184"/>
      <c r="N154" s="184"/>
      <c r="O154" s="184"/>
      <c r="P154" s="184"/>
      <c r="Q154" s="184"/>
      <c r="R154" s="184"/>
      <c r="S154" s="184"/>
      <c r="T154" s="187"/>
    </row>
    <row r="155" customFormat="false" ht="12.75" hidden="false" customHeight="false" outlineLevel="0" collapsed="false">
      <c r="A155" s="197" t="s">
        <v>245</v>
      </c>
      <c r="B155" s="184"/>
      <c r="C155" s="184"/>
      <c r="D155" s="184"/>
      <c r="E155" s="184"/>
      <c r="F155" s="184"/>
      <c r="G155" s="184"/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  <c r="R155" s="184"/>
      <c r="S155" s="184"/>
      <c r="T155" s="187"/>
    </row>
    <row r="156" customFormat="false" ht="14.25" hidden="false" customHeight="false" outlineLevel="0" collapsed="false">
      <c r="A156" s="196" t="s">
        <v>246</v>
      </c>
      <c r="B156" s="184"/>
      <c r="C156" s="184"/>
      <c r="D156" s="184"/>
      <c r="E156" s="184"/>
      <c r="F156" s="184"/>
      <c r="G156" s="184"/>
      <c r="H156" s="184"/>
      <c r="I156" s="184"/>
      <c r="J156" s="184"/>
      <c r="K156" s="184"/>
      <c r="L156" s="184"/>
      <c r="M156" s="184"/>
      <c r="N156" s="184"/>
      <c r="O156" s="184"/>
      <c r="P156" s="184"/>
      <c r="Q156" s="184"/>
      <c r="R156" s="184"/>
      <c r="S156" s="184"/>
      <c r="T156" s="187"/>
    </row>
    <row r="163" customFormat="false" ht="12.75" hidden="false" customHeight="false" outlineLevel="0" collapsed="false">
      <c r="E163" s="8"/>
    </row>
  </sheetData>
  <conditionalFormatting sqref="S3:S137">
    <cfRule type="cellIs" priority="2" operator="between" aboveAverage="0" equalAverage="0" bottom="0" percent="0" rank="0" text="" dxfId="36">
      <formula>90</formula>
      <formula>110</formula>
    </cfRule>
  </conditionalFormatting>
  <conditionalFormatting sqref="T151:T156">
    <cfRule type="cellIs" priority="3" operator="between" aboveAverage="0" equalAverage="0" bottom="0" percent="0" rank="0" text="" dxfId="37">
      <formula>90</formula>
      <formula>110</formula>
    </cfRule>
  </conditionalFormatting>
  <conditionalFormatting sqref="T1:T2">
    <cfRule type="cellIs" priority="4" operator="between" aboveAverage="0" equalAverage="0" bottom="0" percent="0" rank="0" text="" dxfId="38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7114662344954</v>
      </c>
      <c r="D1" s="0" t="n">
        <v>0.0712340423932771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91286448388996</v>
      </c>
      <c r="J1" s="0" t="n">
        <v>0.0762410759860945</v>
      </c>
      <c r="K1" s="0" t="n">
        <v>0.642083452842025</v>
      </c>
      <c r="L1" s="0" t="n">
        <v>0.0793318838156042</v>
      </c>
      <c r="M1" s="0" t="n">
        <v>0.667874590127203</v>
      </c>
      <c r="N1" s="0" t="n">
        <v>0.0819328078742306</v>
      </c>
      <c r="O1" s="0" t="n">
        <v>0.653654814157575</v>
      </c>
      <c r="P1" s="0" t="n">
        <v>0.0823852175796697</v>
      </c>
      <c r="Q1" s="0" t="n">
        <v>0.680060907021023</v>
      </c>
      <c r="R1" s="0" t="n">
        <v>0.081361431820142</v>
      </c>
      <c r="S1" s="0" t="n">
        <v>0.677064136609488</v>
      </c>
      <c r="T1" s="0" t="n">
        <v>0.0838090923141522</v>
      </c>
      <c r="U1" s="0" t="n">
        <v>0.699316330730848</v>
      </c>
      <c r="V1" s="0" t="n">
        <v>0.0843715801645095</v>
      </c>
      <c r="W1" s="0" t="n">
        <v>0.695149861998586</v>
      </c>
      <c r="X1" s="0" t="n">
        <v>0.0849132797079618</v>
      </c>
      <c r="Y1" s="0" t="n">
        <v>0.739033394955651</v>
      </c>
      <c r="Z1" s="0" t="n">
        <v>0.0897962389736937</v>
      </c>
      <c r="AA1" s="0" t="n">
        <v>0.8293363633269</v>
      </c>
      <c r="AB1" s="0" t="n">
        <v>0.0961884913834539</v>
      </c>
      <c r="AC1" s="0" t="n">
        <v>0.827927093203384</v>
      </c>
      <c r="AD1" s="0" t="n">
        <v>0.0968686625722519</v>
      </c>
      <c r="AE1" s="0" t="n">
        <v>0.804481532674256</v>
      </c>
      <c r="AF1" s="0" t="n">
        <v>0.0974450518074508</v>
      </c>
      <c r="AG1" s="0" t="n">
        <v>0.828072132794385</v>
      </c>
      <c r="AH1" s="0" t="n">
        <v>0.0980777193679346</v>
      </c>
      <c r="AI1" s="0" t="n">
        <v>0.810231920705722</v>
      </c>
      <c r="AJ1" s="0" t="n">
        <v>0.0991088418408761</v>
      </c>
      <c r="AK1" s="0" t="n">
        <v>0.823336163960871</v>
      </c>
      <c r="AL1" s="0" t="n">
        <v>0.100087767504715</v>
      </c>
      <c r="AM1" s="0" t="n">
        <v>0.842375442136857</v>
      </c>
      <c r="AN1" s="0" t="n">
        <v>0.100520556018952</v>
      </c>
      <c r="AO1" s="0" t="n">
        <v>0.842057727110934</v>
      </c>
      <c r="AP1" s="0" t="n">
        <v>0.100261678204075</v>
      </c>
      <c r="AQ1" s="0" t="n">
        <v>0.863139047532999</v>
      </c>
      <c r="AR1" s="0" t="n">
        <v>0.102200455311099</v>
      </c>
      <c r="AS1" s="0" t="n">
        <v>0.858188680158284</v>
      </c>
      <c r="AT1" s="0" t="n">
        <v>0.102246205811494</v>
      </c>
      <c r="AU1" s="0" t="n">
        <v>0.896415578102563</v>
      </c>
      <c r="AV1" s="0" t="n">
        <v>0.102684121774431</v>
      </c>
      <c r="AW1" s="0" t="n">
        <v>0.873049896124</v>
      </c>
      <c r="AX1" s="0" t="n">
        <v>0.103464996686704</v>
      </c>
      <c r="AY1" s="0" t="n">
        <v>0.877949377432165</v>
      </c>
      <c r="AZ1" s="0" t="n">
        <v>0.103875496716657</v>
      </c>
      <c r="BA1" s="0" t="n">
        <v>0.87386062746039</v>
      </c>
      <c r="BB1" s="0" t="n">
        <v>0.104516178090311</v>
      </c>
      <c r="BC1" s="0" t="n">
        <v>0.863186777936812</v>
      </c>
      <c r="BD1" s="0" t="n">
        <v>0.104791812796936</v>
      </c>
      <c r="BE1" s="0" t="n">
        <v>0.861982722743994</v>
      </c>
      <c r="BF1" s="0" t="n">
        <v>0.104570304645486</v>
      </c>
      <c r="BG1" s="0" t="n">
        <v>0.873751135504093</v>
      </c>
      <c r="BH1" s="0" t="n">
        <v>0.104753784295897</v>
      </c>
      <c r="BI1" s="0" t="n">
        <v>0.875334688426163</v>
      </c>
      <c r="BJ1" s="0" t="n">
        <v>0.104959909914187</v>
      </c>
      <c r="BK1" s="0" t="n">
        <v>0.891322664408952</v>
      </c>
      <c r="BL1" s="0" t="n">
        <v>0.104608038092117</v>
      </c>
      <c r="BM1" s="0" t="n">
        <v>0.913043590370893</v>
      </c>
      <c r="BN1" s="0" t="n">
        <v>0.103902237691533</v>
      </c>
      <c r="BO1" s="0" t="n">
        <v>0.926972278728611</v>
      </c>
      <c r="BP1" s="0" t="n">
        <v>0.106559782780996</v>
      </c>
      <c r="BQ1" s="0" t="n">
        <v>0.935484866160837</v>
      </c>
      <c r="BR1" s="0" t="n">
        <v>0.105071532336761</v>
      </c>
      <c r="BS1" s="0" t="n">
        <v>0.906131519843885</v>
      </c>
      <c r="BT1" s="0" t="n">
        <v>0.106822705985136</v>
      </c>
      <c r="BU1" s="0" t="n">
        <v>0.929277936760198</v>
      </c>
      <c r="BV1" s="0" t="n">
        <v>0.107078221529112</v>
      </c>
      <c r="BW1" s="0" t="n">
        <v>0.921970526409972</v>
      </c>
      <c r="BX1" s="0" t="n">
        <v>0.107002007805967</v>
      </c>
      <c r="BY1" s="0" t="n">
        <v>0.909275732442677</v>
      </c>
      <c r="BZ1" s="0" t="n">
        <v>0.107277336403508</v>
      </c>
      <c r="CA1" s="0" t="n">
        <v>0.945598782599368</v>
      </c>
      <c r="CB1" s="0" t="n">
        <v>0.105965540774185</v>
      </c>
      <c r="CC1" s="0" t="n">
        <v>0.925530479747872</v>
      </c>
      <c r="CD1" s="0" t="n">
        <v>0.107513327328858</v>
      </c>
      <c r="CE1" s="0" t="n">
        <v>0.955691010003639</v>
      </c>
      <c r="CF1" s="0" t="n">
        <v>0.108426143964311</v>
      </c>
      <c r="CG1" s="0" t="n">
        <v>0.910887025224137</v>
      </c>
      <c r="CH1" s="0" t="n">
        <v>0.107951814057887</v>
      </c>
      <c r="CI1" s="0" t="n">
        <v>0.919364965917748</v>
      </c>
      <c r="CJ1" s="0" t="n">
        <v>0.108822606675839</v>
      </c>
      <c r="CK1" s="0" t="n">
        <v>0.931526124554327</v>
      </c>
      <c r="CL1" s="0" t="n">
        <v>0.108918353287321</v>
      </c>
      <c r="CM1" s="0" t="n">
        <v>0.93555557206005</v>
      </c>
      <c r="CN1" s="0" t="n">
        <v>0.11033020098154</v>
      </c>
      <c r="CO1" s="0" t="n">
        <v>1.05372995968508</v>
      </c>
      <c r="CP1" s="0" t="n">
        <v>0.107325902876439</v>
      </c>
      <c r="CQ1" s="0" t="n">
        <v>0.965036829404756</v>
      </c>
      <c r="CR1" s="0" t="n">
        <v>0.110055186659847</v>
      </c>
      <c r="CS1" s="0" t="n">
        <v>0.922417005964028</v>
      </c>
      <c r="CT1" s="0" t="n">
        <v>0.111248530439753</v>
      </c>
      <c r="CU1" s="0" t="n">
        <v>0.986710972050527</v>
      </c>
      <c r="CV1" s="0" t="n">
        <v>0.110041798924729</v>
      </c>
      <c r="CW1" s="0" t="n">
        <v>0.980608827246626</v>
      </c>
      <c r="CX1" s="0" t="n">
        <v>0.111541178296593</v>
      </c>
      <c r="CY1" s="0" t="n">
        <v>0.98753995986088</v>
      </c>
      <c r="CZ1" s="0" t="n">
        <v>0.110910167155152</v>
      </c>
      <c r="DA1" s="0" t="n">
        <v>1.00438254951455</v>
      </c>
      <c r="DB1" s="0" t="n">
        <v>0.113508771475049</v>
      </c>
      <c r="DC1" s="0" t="n">
        <v>1.00151910918934</v>
      </c>
      <c r="DD1" s="0" t="n">
        <v>0.113945249345982</v>
      </c>
      <c r="DE1" s="0" t="n">
        <v>0.975370418648508</v>
      </c>
      <c r="DF1" s="0" t="n">
        <v>0.113663454867159</v>
      </c>
      <c r="DG1" s="0" t="n">
        <v>0.993459592411462</v>
      </c>
      <c r="DH1" s="0" t="n">
        <v>0.114484083026256</v>
      </c>
      <c r="DI1" s="0" t="n">
        <v>1.05980130741109</v>
      </c>
      <c r="DJ1" s="0" t="n">
        <v>0.114710662319078</v>
      </c>
      <c r="DK1" s="0" t="n">
        <v>1.01093531245109</v>
      </c>
      <c r="DL1" s="0" t="n">
        <v>0.117202137603723</v>
      </c>
      <c r="DM1" s="0" t="n">
        <v>1.02651553193389</v>
      </c>
      <c r="DN1" s="0" t="n">
        <v>0.118117250661552</v>
      </c>
      <c r="DO1" s="0" t="n">
        <v>1.07709405873909</v>
      </c>
      <c r="DP1" s="0" t="n">
        <v>0.120370310318639</v>
      </c>
      <c r="DQ1" s="0" t="n">
        <v>1.05212454016754</v>
      </c>
      <c r="DR1" s="0" t="n">
        <v>0.12094908392676</v>
      </c>
      <c r="DS1" s="0" t="n">
        <v>1.09710690771468</v>
      </c>
      <c r="DT1" s="0" t="n">
        <v>0.125644266187298</v>
      </c>
      <c r="DU1" s="0" t="n">
        <v>1.16241484534179</v>
      </c>
      <c r="DV1" s="0" t="n">
        <v>0.125860228830445</v>
      </c>
      <c r="DW1" s="0" t="n">
        <v>1.12173744214185</v>
      </c>
      <c r="DX1" s="0" t="n">
        <v>0.127856461434994</v>
      </c>
      <c r="DY1" s="0" t="n">
        <v>1.18372466964815</v>
      </c>
      <c r="DZ1" s="0" t="n">
        <v>0.132614685263934</v>
      </c>
      <c r="EA1" s="0" t="n">
        <v>1.19214473620615</v>
      </c>
      <c r="EB1" s="0" t="n">
        <v>0.13148428046961</v>
      </c>
      <c r="EC1" s="0" t="n">
        <v>1.2610271777537</v>
      </c>
      <c r="ED1" s="0" t="n">
        <v>0.135874715587074</v>
      </c>
      <c r="EE1" s="0" t="n">
        <v>1.38837886277751</v>
      </c>
      <c r="EF1" s="0" t="n">
        <v>0.135035464332218</v>
      </c>
      <c r="EG1" s="0" t="n">
        <v>1.34970817062284</v>
      </c>
      <c r="EH1" s="0" t="n">
        <v>0.142843944427078</v>
      </c>
      <c r="EI1" s="0" t="n">
        <v>1.36832427827403</v>
      </c>
      <c r="EJ1" s="0" t="n">
        <v>0.142506808918132</v>
      </c>
      <c r="EK1" s="0" t="n">
        <v>1.3527633448088</v>
      </c>
      <c r="EL1" s="0" t="n">
        <v>0.14498077772986</v>
      </c>
      <c r="EM1" s="0" t="n">
        <v>1.35703669648372</v>
      </c>
      <c r="EN1" s="0" t="n">
        <v>0.146785360958167</v>
      </c>
      <c r="EO1" s="0" t="n">
        <v>1.43496844897347</v>
      </c>
      <c r="EP1" s="0" t="n">
        <v>0.152765187313352</v>
      </c>
      <c r="EQ1" s="0" t="n">
        <v>1.56439803782561</v>
      </c>
      <c r="ER1" s="0" t="n">
        <v>0.156664394424105</v>
      </c>
      <c r="ES1" s="0" t="n">
        <v>1.50944902373155</v>
      </c>
      <c r="ET1" s="0" t="n">
        <v>0.158266233333689</v>
      </c>
      <c r="EU1" s="0" t="n">
        <v>1.5882066183248</v>
      </c>
      <c r="EV1" s="0" t="n">
        <v>0.164445174402127</v>
      </c>
      <c r="EW1" s="0" t="n">
        <v>1.75885194177512</v>
      </c>
      <c r="EX1" s="0" t="n">
        <v>0.17711744871891</v>
      </c>
      <c r="EY1" s="0" t="n">
        <v>1.75989977653694</v>
      </c>
      <c r="EZ1" s="0" t="n">
        <v>0.177699871703636</v>
      </c>
      <c r="FA1" s="0" t="n">
        <v>2.05131775326151</v>
      </c>
      <c r="FB1" s="0" t="n">
        <v>0.196171811085091</v>
      </c>
      <c r="FC1" s="0" t="n">
        <v>1.95660235179469</v>
      </c>
      <c r="FD1" s="0" t="n">
        <v>0.181547768580005</v>
      </c>
      <c r="FE1" s="0" t="n">
        <v>2.94571828101829</v>
      </c>
      <c r="FF1" s="0" t="n">
        <v>0.236531662942806</v>
      </c>
      <c r="FG1" s="0" t="n">
        <v>4.36187773472873</v>
      </c>
      <c r="FH1" s="0" t="n">
        <v>0.306145965253207</v>
      </c>
      <c r="FI1" s="0" t="n">
        <v>4.70993926987418</v>
      </c>
      <c r="FJ1" s="0" t="n">
        <v>0.326443448137229</v>
      </c>
      <c r="FK1" s="0" t="n">
        <v>5.98607860726555</v>
      </c>
      <c r="FL1" s="0" t="n">
        <v>0.372867084453274</v>
      </c>
      <c r="FM1" s="0" t="n">
        <v>6.28966729130638</v>
      </c>
      <c r="FN1" s="0" t="n">
        <v>0.383527916890077</v>
      </c>
      <c r="FO1" s="0" t="n">
        <v>5.63029001589672</v>
      </c>
      <c r="FP1" s="0" t="n">
        <v>0.340621242619849</v>
      </c>
      <c r="FQ1" s="0" t="n">
        <v>5.84549761245828</v>
      </c>
      <c r="FR1" s="0" t="n">
        <v>0.344016287628445</v>
      </c>
      <c r="FS1" s="0" t="n">
        <v>6.37454467950669</v>
      </c>
      <c r="FT1" s="0" t="n">
        <v>0.373316484885846</v>
      </c>
      <c r="FU1" s="0" t="n">
        <v>6.64926265757896</v>
      </c>
      <c r="FV1" s="0" t="n">
        <v>0.38575807918703</v>
      </c>
      <c r="FW1" s="0" t="n">
        <v>6.94919844194898</v>
      </c>
      <c r="FX1" s="0" t="n">
        <v>0.400196684195506</v>
      </c>
      <c r="FY1" s="0" t="n">
        <v>7.09103893063563</v>
      </c>
      <c r="FZ1" s="0" t="n">
        <v>0.407337104364032</v>
      </c>
      <c r="GA1" s="0" t="n">
        <v>7.08997143589272</v>
      </c>
      <c r="GB1" s="0" t="n">
        <v>0.405883566699202</v>
      </c>
      <c r="GC1" s="0" t="n">
        <v>7.77042116306911</v>
      </c>
      <c r="GD1" s="0" t="n">
        <v>0.442819349124916</v>
      </c>
      <c r="GE1" s="0" t="n">
        <v>7.67054305729239</v>
      </c>
      <c r="GF1" s="0" t="n">
        <v>0.42721812750982</v>
      </c>
      <c r="GG1" s="0" t="n">
        <v>6.93049940738863</v>
      </c>
      <c r="GH1" s="0" t="n">
        <v>0.384837621434278</v>
      </c>
      <c r="GI1" s="0" t="n">
        <v>8.58417264156971</v>
      </c>
      <c r="GJ1" s="0" t="n">
        <v>0.466076156236531</v>
      </c>
      <c r="GK1" s="0" t="n">
        <v>8.85523199581867</v>
      </c>
      <c r="GL1" s="0" t="n">
        <v>0.459076485098882</v>
      </c>
      <c r="GM1" s="0" t="n">
        <v>9.66925741332205</v>
      </c>
      <c r="GN1" s="0" t="n">
        <v>0.452924104866288</v>
      </c>
      <c r="GO1" s="0" t="n">
        <v>12.9308073475874</v>
      </c>
      <c r="GP1" s="0" t="n">
        <v>0.529732663182616</v>
      </c>
      <c r="GQ1" s="0" t="n">
        <v>12.7869209425454</v>
      </c>
      <c r="GR1" s="0" t="n">
        <v>0.508205000763481</v>
      </c>
      <c r="GS1" s="0" t="n">
        <v>13.9861613927583</v>
      </c>
      <c r="GT1" s="0" t="n">
        <v>0.536312954093299</v>
      </c>
      <c r="GU1" s="0" t="n">
        <v>15.9595795887897</v>
      </c>
      <c r="GV1" s="0" t="n">
        <v>0.6043460426143</v>
      </c>
      <c r="GW1" s="0" t="n">
        <v>18.7587173751616</v>
      </c>
      <c r="GX1" s="0" t="n">
        <v>0.572098101589395</v>
      </c>
      <c r="GY1" s="0" t="n">
        <v>24.3345468271333</v>
      </c>
      <c r="GZ1" s="0" t="n">
        <v>0.65897076325356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89215977204191</v>
      </c>
      <c r="D2" s="0" t="n">
        <v>0.0745225208128386</v>
      </c>
      <c r="E2" s="0" t="n">
        <v>0.0558398512435772</v>
      </c>
      <c r="F2" s="0" t="n">
        <v>0.00859534499901971</v>
      </c>
      <c r="G2" s="0" t="n">
        <v>0.482811577311</v>
      </c>
      <c r="H2" s="0" t="n">
        <v>0.0640155441752452</v>
      </c>
      <c r="I2" s="0" t="n">
        <v>0.589435987934732</v>
      </c>
      <c r="J2" s="0" t="n">
        <v>0.076578095167574</v>
      </c>
      <c r="K2" s="0" t="n">
        <v>0.63986538039755</v>
      </c>
      <c r="L2" s="0" t="n">
        <v>0.079978755714024</v>
      </c>
      <c r="M2" s="0" t="n">
        <v>0.665619402083015</v>
      </c>
      <c r="N2" s="0" t="n">
        <v>0.0825225396641686</v>
      </c>
      <c r="O2" s="0" t="n">
        <v>0.651571579841756</v>
      </c>
      <c r="P2" s="0" t="n">
        <v>0.0828310382839042</v>
      </c>
      <c r="Q2" s="0" t="n">
        <v>0.677326399684726</v>
      </c>
      <c r="R2" s="0" t="n">
        <v>0.0823471348984131</v>
      </c>
      <c r="S2" s="0" t="n">
        <v>0.674745094050717</v>
      </c>
      <c r="T2" s="0" t="n">
        <v>0.0845107091402947</v>
      </c>
      <c r="U2" s="0" t="n">
        <v>0.69684713237836</v>
      </c>
      <c r="V2" s="0" t="n">
        <v>0.0851409183940626</v>
      </c>
      <c r="W2" s="0" t="n">
        <v>0.692570875356763</v>
      </c>
      <c r="X2" s="0" t="n">
        <v>0.0857553106107514</v>
      </c>
      <c r="Y2" s="0" t="n">
        <v>0.736011845214226</v>
      </c>
      <c r="Z2" s="0" t="n">
        <v>0.090909037484348</v>
      </c>
      <c r="AA2" s="0" t="n">
        <v>0.826293617961976</v>
      </c>
      <c r="AB2" s="0" t="n">
        <v>0.0971314447637693</v>
      </c>
      <c r="AC2" s="0" t="n">
        <v>0.82502550348079</v>
      </c>
      <c r="AD2" s="0" t="n">
        <v>0.097664420650016</v>
      </c>
      <c r="AE2" s="0" t="n">
        <v>0.801732157581269</v>
      </c>
      <c r="AF2" s="0" t="n">
        <v>0.0982207180396927</v>
      </c>
      <c r="AG2" s="0" t="n">
        <v>0.825311102439284</v>
      </c>
      <c r="AH2" s="0" t="n">
        <v>0.0987472254172807</v>
      </c>
      <c r="AI2" s="0" t="n">
        <v>0.807672412906507</v>
      </c>
      <c r="AJ2" s="0" t="n">
        <v>0.0995950025175129</v>
      </c>
      <c r="AK2" s="0" t="n">
        <v>0.820475053386889</v>
      </c>
      <c r="AL2" s="0" t="n">
        <v>0.100950461388678</v>
      </c>
      <c r="AM2" s="0" t="n">
        <v>0.839453714941966</v>
      </c>
      <c r="AN2" s="0" t="n">
        <v>0.101403291692414</v>
      </c>
      <c r="AO2" s="0" t="n">
        <v>0.838929353765921</v>
      </c>
      <c r="AP2" s="0" t="n">
        <v>0.101311969803919</v>
      </c>
      <c r="AQ2" s="0" t="n">
        <v>0.860320514974667</v>
      </c>
      <c r="AR2" s="0" t="n">
        <v>0.102859485531396</v>
      </c>
      <c r="AS2" s="0" t="n">
        <v>0.854868739763232</v>
      </c>
      <c r="AT2" s="0" t="n">
        <v>0.103383071288067</v>
      </c>
      <c r="AU2" s="0" t="n">
        <v>0.89321502282872</v>
      </c>
      <c r="AV2" s="0" t="n">
        <v>0.103648137392885</v>
      </c>
      <c r="AW2" s="0" t="n">
        <v>0.870059434572622</v>
      </c>
      <c r="AX2" s="0" t="n">
        <v>0.104283264099182</v>
      </c>
      <c r="AY2" s="0" t="n">
        <v>0.875122277080517</v>
      </c>
      <c r="AZ2" s="0" t="n">
        <v>0.104455841342643</v>
      </c>
      <c r="BA2" s="0" t="n">
        <v>0.871061606313218</v>
      </c>
      <c r="BB2" s="0" t="n">
        <v>0.105081998079877</v>
      </c>
      <c r="BC2" s="0" t="n">
        <v>0.860223339664069</v>
      </c>
      <c r="BD2" s="0" t="n">
        <v>0.105496205564128</v>
      </c>
      <c r="BE2" s="0" t="n">
        <v>0.859106133459396</v>
      </c>
      <c r="BF2" s="0" t="n">
        <v>0.105263576450369</v>
      </c>
      <c r="BG2" s="0" t="n">
        <v>0.870904519869528</v>
      </c>
      <c r="BH2" s="0" t="n">
        <v>0.105458316245297</v>
      </c>
      <c r="BI2" s="0" t="n">
        <v>0.872427949099795</v>
      </c>
      <c r="BJ2" s="0" t="n">
        <v>0.105704444465835</v>
      </c>
      <c r="BK2" s="0" t="n">
        <v>0.888070612637776</v>
      </c>
      <c r="BL2" s="0" t="n">
        <v>0.105628569020679</v>
      </c>
      <c r="BM2" s="0" t="n">
        <v>0.909219452871667</v>
      </c>
      <c r="BN2" s="0" t="n">
        <v>0.105244707235411</v>
      </c>
      <c r="BO2" s="0" t="n">
        <v>0.924106834772267</v>
      </c>
      <c r="BP2" s="0" t="n">
        <v>0.107077478790702</v>
      </c>
      <c r="BQ2" s="0" t="n">
        <v>0.93137999778679</v>
      </c>
      <c r="BR2" s="0" t="n">
        <v>0.106518964491763</v>
      </c>
      <c r="BS2" s="0" t="n">
        <v>0.903048235464441</v>
      </c>
      <c r="BT2" s="0" t="n">
        <v>0.107673874076696</v>
      </c>
      <c r="BU2" s="0" t="n">
        <v>0.926218809096541</v>
      </c>
      <c r="BV2" s="0" t="n">
        <v>0.107840264487848</v>
      </c>
      <c r="BW2" s="0" t="n">
        <v>0.918792196889652</v>
      </c>
      <c r="BX2" s="0" t="n">
        <v>0.107914774674348</v>
      </c>
      <c r="BY2" s="0" t="n">
        <v>0.905984444065686</v>
      </c>
      <c r="BZ2" s="0" t="n">
        <v>0.108276153280014</v>
      </c>
      <c r="CA2" s="0" t="n">
        <v>0.941391777202247</v>
      </c>
      <c r="CB2" s="0" t="n">
        <v>0.107447664999535</v>
      </c>
      <c r="CC2" s="0" t="n">
        <v>0.922165200325209</v>
      </c>
      <c r="CD2" s="0" t="n">
        <v>0.108535483284034</v>
      </c>
      <c r="CE2" s="0" t="n">
        <v>0.952501107158188</v>
      </c>
      <c r="CF2" s="0" t="n">
        <v>0.109194439266536</v>
      </c>
      <c r="CG2" s="0" t="n">
        <v>0.907529957003714</v>
      </c>
      <c r="CH2" s="0" t="n">
        <v>0.109033955240301</v>
      </c>
      <c r="CI2" s="0" t="n">
        <v>0.916018029873473</v>
      </c>
      <c r="CJ2" s="0" t="n">
        <v>0.109779285700254</v>
      </c>
      <c r="CK2" s="0" t="n">
        <v>0.928179731094587</v>
      </c>
      <c r="CL2" s="0" t="n">
        <v>0.109915687846183</v>
      </c>
      <c r="CM2" s="0" t="n">
        <v>0.93251422470025</v>
      </c>
      <c r="CN2" s="0" t="n">
        <v>0.11098433445346</v>
      </c>
      <c r="CO2" s="0" t="n">
        <v>1.050337312677</v>
      </c>
      <c r="CP2" s="0" t="n">
        <v>0.108750829595173</v>
      </c>
      <c r="CQ2" s="0" t="n">
        <v>0.961405286805521</v>
      </c>
      <c r="CR2" s="0" t="n">
        <v>0.111215621142124</v>
      </c>
      <c r="CS2" s="0" t="n">
        <v>0.919623380419323</v>
      </c>
      <c r="CT2" s="0" t="n">
        <v>0.111670771349843</v>
      </c>
      <c r="CU2" s="0" t="n">
        <v>0.984254088084749</v>
      </c>
      <c r="CV2" s="0" t="n">
        <v>0.111256112043415</v>
      </c>
      <c r="CW2" s="0" t="n">
        <v>0.976833007835443</v>
      </c>
      <c r="CX2" s="0" t="n">
        <v>0.112767715373577</v>
      </c>
      <c r="CY2" s="0" t="n">
        <v>0.985175102569404</v>
      </c>
      <c r="CZ2" s="0" t="n">
        <v>0.112083631761188</v>
      </c>
      <c r="DA2" s="0" t="n">
        <v>1.00124608474864</v>
      </c>
      <c r="DB2" s="0" t="n">
        <v>0.114054343237538</v>
      </c>
      <c r="DC2" s="0" t="n">
        <v>0.998247608790393</v>
      </c>
      <c r="DD2" s="0" t="n">
        <v>0.114734487502423</v>
      </c>
      <c r="DE2" s="0" t="n">
        <v>0.971701598967188</v>
      </c>
      <c r="DF2" s="0" t="n">
        <v>0.114864534926542</v>
      </c>
      <c r="DG2" s="0" t="n">
        <v>0.989604870716407</v>
      </c>
      <c r="DH2" s="0" t="n">
        <v>0.115793566794767</v>
      </c>
      <c r="DI2" s="0" t="n">
        <v>1.05689873033148</v>
      </c>
      <c r="DJ2" s="0" t="n">
        <v>0.116111220806646</v>
      </c>
      <c r="DK2" s="0" t="n">
        <v>1.00784328249409</v>
      </c>
      <c r="DL2" s="0" t="n">
        <v>0.117650706619298</v>
      </c>
      <c r="DM2" s="0" t="n">
        <v>1.02273765428697</v>
      </c>
      <c r="DN2" s="0" t="n">
        <v>0.119307512963227</v>
      </c>
      <c r="DO2" s="0" t="n">
        <v>1.07332688522026</v>
      </c>
      <c r="DP2" s="0" t="n">
        <v>0.121354577247425</v>
      </c>
      <c r="DQ2" s="0" t="n">
        <v>1.04878625807066</v>
      </c>
      <c r="DR2" s="0" t="n">
        <v>0.121512175030846</v>
      </c>
      <c r="DS2" s="0" t="n">
        <v>1.09312215293681</v>
      </c>
      <c r="DT2" s="0" t="n">
        <v>0.126824936397601</v>
      </c>
      <c r="DU2" s="0" t="n">
        <v>1.15828536043333</v>
      </c>
      <c r="DV2" s="0" t="n">
        <v>0.126991394545031</v>
      </c>
      <c r="DW2" s="0" t="n">
        <v>1.11806065243634</v>
      </c>
      <c r="DX2" s="0" t="n">
        <v>0.128606317881513</v>
      </c>
      <c r="DY2" s="0" t="n">
        <v>1.18015816438491</v>
      </c>
      <c r="DZ2" s="0" t="n">
        <v>0.133047397062502</v>
      </c>
      <c r="EA2" s="0" t="n">
        <v>1.18964170647617</v>
      </c>
      <c r="EB2" s="0" t="n">
        <v>0.132628718225747</v>
      </c>
      <c r="EC2" s="0" t="n">
        <v>1.2565012971489</v>
      </c>
      <c r="ED2" s="0" t="n">
        <v>0.136849555683637</v>
      </c>
      <c r="EE2" s="0" t="n">
        <v>1.38453826921043</v>
      </c>
      <c r="EF2" s="0" t="n">
        <v>0.136677348256202</v>
      </c>
      <c r="EG2" s="0" t="n">
        <v>1.34524455100017</v>
      </c>
      <c r="EH2" s="0" t="n">
        <v>0.143907515104971</v>
      </c>
      <c r="EI2" s="0" t="n">
        <v>1.36538917497876</v>
      </c>
      <c r="EJ2" s="0" t="n">
        <v>0.14379896045259</v>
      </c>
      <c r="EK2" s="0" t="n">
        <v>1.34982032871255</v>
      </c>
      <c r="EL2" s="0" t="n">
        <v>0.146333562900311</v>
      </c>
      <c r="EM2" s="0" t="n">
        <v>1.35225918537174</v>
      </c>
      <c r="EN2" s="0" t="n">
        <v>0.148010677975316</v>
      </c>
      <c r="EO2" s="0" t="n">
        <v>1.43010030804433</v>
      </c>
      <c r="EP2" s="0" t="n">
        <v>0.153974678230523</v>
      </c>
      <c r="EQ2" s="0" t="n">
        <v>1.56104408874909</v>
      </c>
      <c r="ER2" s="0" t="n">
        <v>0.158104823199409</v>
      </c>
      <c r="ES2" s="0" t="n">
        <v>1.50662566551403</v>
      </c>
      <c r="ET2" s="0" t="n">
        <v>0.159335413990903</v>
      </c>
      <c r="EU2" s="0" t="n">
        <v>1.58510907737922</v>
      </c>
      <c r="EV2" s="0" t="n">
        <v>0.16568848278918</v>
      </c>
      <c r="EW2" s="0" t="n">
        <v>1.75561461706538</v>
      </c>
      <c r="EX2" s="0" t="n">
        <v>0.178174135803945</v>
      </c>
      <c r="EY2" s="0" t="n">
        <v>1.75432377693764</v>
      </c>
      <c r="EZ2" s="0" t="n">
        <v>0.17869408501237</v>
      </c>
      <c r="FA2" s="0" t="n">
        <v>2.04768728246998</v>
      </c>
      <c r="FB2" s="0" t="n">
        <v>0.197221410353424</v>
      </c>
      <c r="FC2" s="0" t="n">
        <v>1.95297064806118</v>
      </c>
      <c r="FD2" s="0" t="n">
        <v>0.182774924368325</v>
      </c>
      <c r="FE2" s="0" t="n">
        <v>2.9368385227247</v>
      </c>
      <c r="FF2" s="0" t="n">
        <v>0.237235954984885</v>
      </c>
      <c r="FG2" s="0" t="n">
        <v>4.35469932791895</v>
      </c>
      <c r="FH2" s="0" t="n">
        <v>0.307080001555029</v>
      </c>
      <c r="FI2" s="0" t="n">
        <v>4.70236010947984</v>
      </c>
      <c r="FJ2" s="0" t="n">
        <v>0.327482913379657</v>
      </c>
      <c r="FK2" s="0" t="n">
        <v>5.97657987146419</v>
      </c>
      <c r="FL2" s="0" t="n">
        <v>0.373685529853291</v>
      </c>
      <c r="FM2" s="0" t="n">
        <v>6.2793176498894</v>
      </c>
      <c r="FN2" s="0" t="n">
        <v>0.38498025812995</v>
      </c>
      <c r="FO2" s="0" t="n">
        <v>5.61351954951297</v>
      </c>
      <c r="FP2" s="0" t="n">
        <v>0.341146306100468</v>
      </c>
      <c r="FQ2" s="0" t="n">
        <v>5.82826430212947</v>
      </c>
      <c r="FR2" s="0" t="n">
        <v>0.344615454559318</v>
      </c>
      <c r="FS2" s="0" t="n">
        <v>6.3559646798953</v>
      </c>
      <c r="FT2" s="0" t="n">
        <v>0.373921323482045</v>
      </c>
      <c r="FU2" s="0" t="n">
        <v>6.63790290831709</v>
      </c>
      <c r="FV2" s="0" t="n">
        <v>0.386933294957161</v>
      </c>
      <c r="FW2" s="0" t="n">
        <v>6.92796951454022</v>
      </c>
      <c r="FX2" s="0" t="n">
        <v>0.400592926485757</v>
      </c>
      <c r="FY2" s="0" t="n">
        <v>7.07030985656059</v>
      </c>
      <c r="FZ2" s="0" t="n">
        <v>0.407863823817142</v>
      </c>
      <c r="GA2" s="0" t="n">
        <v>7.07852684089571</v>
      </c>
      <c r="GB2" s="0" t="n">
        <v>0.406955159853973</v>
      </c>
      <c r="GC2" s="0" t="n">
        <v>7.75802616131645</v>
      </c>
      <c r="GD2" s="0" t="n">
        <v>0.443623067086102</v>
      </c>
      <c r="GE2" s="0" t="n">
        <v>7.65817189084428</v>
      </c>
      <c r="GF2" s="0" t="n">
        <v>0.428474231259065</v>
      </c>
      <c r="GG2" s="0" t="n">
        <v>6.91976468523143</v>
      </c>
      <c r="GH2" s="0" t="n">
        <v>0.385554418666444</v>
      </c>
      <c r="GI2" s="0" t="n">
        <v>8.56947487726461</v>
      </c>
      <c r="GJ2" s="0" t="n">
        <v>0.467779967268675</v>
      </c>
      <c r="GK2" s="0" t="n">
        <v>8.8413183131564</v>
      </c>
      <c r="GL2" s="0" t="n">
        <v>0.460164370750298</v>
      </c>
      <c r="GM2" s="0" t="n">
        <v>9.6500533852606</v>
      </c>
      <c r="GN2" s="0" t="n">
        <v>0.453419384495033</v>
      </c>
      <c r="GO2" s="0" t="n">
        <v>12.9107511383113</v>
      </c>
      <c r="GP2" s="0" t="n">
        <v>0.530426350553449</v>
      </c>
      <c r="GQ2" s="0" t="n">
        <v>12.7669564869413</v>
      </c>
      <c r="GR2" s="0" t="n">
        <v>0.509164575766536</v>
      </c>
      <c r="GS2" s="0" t="n">
        <v>13.9632677398797</v>
      </c>
      <c r="GT2" s="0" t="n">
        <v>0.537476519022254</v>
      </c>
      <c r="GU2" s="0" t="n">
        <v>15.9337064357809</v>
      </c>
      <c r="GV2" s="0" t="n">
        <v>0.606396940192001</v>
      </c>
      <c r="GW2" s="0" t="n">
        <v>18.7356460502909</v>
      </c>
      <c r="GX2" s="0" t="n">
        <v>0.576880303624353</v>
      </c>
      <c r="GY2" s="0" t="n">
        <v>24.2971874980918</v>
      </c>
      <c r="GZ2" s="0" t="n">
        <v>0.65957606840771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4086450815339</v>
      </c>
      <c r="D3" s="0" t="n">
        <v>0.0767853557249965</v>
      </c>
      <c r="E3" s="0" t="n">
        <v>0.114797791474059</v>
      </c>
      <c r="F3" s="0" t="n">
        <v>0.0172645699536917</v>
      </c>
      <c r="G3" s="0" t="n">
        <v>0.805630792023896</v>
      </c>
      <c r="H3" s="0" t="n">
        <v>0.0975440479849155</v>
      </c>
      <c r="I3" s="0" t="n">
        <v>0.584156905375799</v>
      </c>
      <c r="J3" s="0" t="n">
        <v>0.0764821709755856</v>
      </c>
      <c r="K3" s="0" t="n">
        <v>0.633543994529949</v>
      </c>
      <c r="L3" s="0" t="n">
        <v>0.0801835959102282</v>
      </c>
      <c r="M3" s="0" t="n">
        <v>0.659189320805382</v>
      </c>
      <c r="N3" s="0" t="n">
        <v>0.0826474789317015</v>
      </c>
      <c r="O3" s="0" t="n">
        <v>0.645631239065327</v>
      </c>
      <c r="P3" s="0" t="n">
        <v>0.0828120575552587</v>
      </c>
      <c r="Q3" s="0" t="n">
        <v>0.669493011325357</v>
      </c>
      <c r="R3" s="0" t="n">
        <v>0.0829111970842375</v>
      </c>
      <c r="S3" s="0" t="n">
        <v>0.668135810494426</v>
      </c>
      <c r="T3" s="0" t="n">
        <v>0.0847577265610802</v>
      </c>
      <c r="U3" s="0" t="n">
        <v>0.689799738291147</v>
      </c>
      <c r="V3" s="0" t="n">
        <v>0.0854522915660199</v>
      </c>
      <c r="W3" s="0" t="n">
        <v>0.685211932089822</v>
      </c>
      <c r="X3" s="0" t="n">
        <v>0.0861251423723178</v>
      </c>
      <c r="Y3" s="0" t="n">
        <v>0.727358085692693</v>
      </c>
      <c r="Z3" s="0" t="n">
        <v>0.0915563625965671</v>
      </c>
      <c r="AA3" s="0" t="n">
        <v>0.817592716506182</v>
      </c>
      <c r="AB3" s="0" t="n">
        <v>0.0975420673287582</v>
      </c>
      <c r="AC3" s="0" t="n">
        <v>0.816736443382371</v>
      </c>
      <c r="AD3" s="0" t="n">
        <v>0.0979073804885524</v>
      </c>
      <c r="AE3" s="0" t="n">
        <v>0.793889540029618</v>
      </c>
      <c r="AF3" s="0" t="n">
        <v>0.0984549146988295</v>
      </c>
      <c r="AG3" s="0" t="n">
        <v>0.817425271509986</v>
      </c>
      <c r="AH3" s="0" t="n">
        <v>0.0988587050399104</v>
      </c>
      <c r="AI3" s="0" t="n">
        <v>0.800359341105383</v>
      </c>
      <c r="AJ3" s="0" t="n">
        <v>0.0995176651249837</v>
      </c>
      <c r="AK3" s="0" t="n">
        <v>0.812313811346729</v>
      </c>
      <c r="AL3" s="0" t="n">
        <v>0.101265450432187</v>
      </c>
      <c r="AM3" s="0" t="n">
        <v>0.831111854972281</v>
      </c>
      <c r="AN3" s="0" t="n">
        <v>0.101742662657976</v>
      </c>
      <c r="AO3" s="0" t="n">
        <v>0.82998508160996</v>
      </c>
      <c r="AP3" s="0" t="n">
        <v>0.101830620811941</v>
      </c>
      <c r="AQ3" s="0" t="n">
        <v>0.852268949983839</v>
      </c>
      <c r="AR3" s="0" t="n">
        <v>0.102943545220154</v>
      </c>
      <c r="AS3" s="0" t="n">
        <v>0.845373352674474</v>
      </c>
      <c r="AT3" s="0" t="n">
        <v>0.103967150076434</v>
      </c>
      <c r="AU3" s="0" t="n">
        <v>0.88405955288218</v>
      </c>
      <c r="AV3" s="0" t="n">
        <v>0.104052110705984</v>
      </c>
      <c r="AW3" s="0" t="n">
        <v>0.861520994346418</v>
      </c>
      <c r="AX3" s="0" t="n">
        <v>0.104521735556018</v>
      </c>
      <c r="AY3" s="0" t="n">
        <v>0.867039875066516</v>
      </c>
      <c r="AZ3" s="0" t="n">
        <v>0.104443285315185</v>
      </c>
      <c r="BA3" s="0" t="n">
        <v>0.863061629912828</v>
      </c>
      <c r="BB3" s="0" t="n">
        <v>0.105052164925555</v>
      </c>
      <c r="BC3" s="0" t="n">
        <v>0.851766914339497</v>
      </c>
      <c r="BD3" s="0" t="n">
        <v>0.105580135500958</v>
      </c>
      <c r="BE3" s="0" t="n">
        <v>0.850897726422996</v>
      </c>
      <c r="BF3" s="0" t="n">
        <v>0.105357596935024</v>
      </c>
      <c r="BG3" s="0" t="n">
        <v>0.862778650996969</v>
      </c>
      <c r="BH3" s="0" t="n">
        <v>0.10558283960051</v>
      </c>
      <c r="BI3" s="0" t="n">
        <v>0.864131591427313</v>
      </c>
      <c r="BJ3" s="0" t="n">
        <v>0.105862781370028</v>
      </c>
      <c r="BK3" s="0" t="n">
        <v>0.878775385616903</v>
      </c>
      <c r="BL3" s="0" t="n">
        <v>0.106074725935424</v>
      </c>
      <c r="BM3" s="0" t="n">
        <v>0.898232902585545</v>
      </c>
      <c r="BN3" s="0" t="n">
        <v>0.106055176798486</v>
      </c>
      <c r="BO3" s="0" t="n">
        <v>0.915899993878321</v>
      </c>
      <c r="BP3" s="0" t="n">
        <v>0.107000881570688</v>
      </c>
      <c r="BQ3" s="0" t="n">
        <v>0.919557564695261</v>
      </c>
      <c r="BR3" s="0" t="n">
        <v>0.107458083512024</v>
      </c>
      <c r="BS3" s="0" t="n">
        <v>0.894242675506665</v>
      </c>
      <c r="BT3" s="0" t="n">
        <v>0.107933908661874</v>
      </c>
      <c r="BU3" s="0" t="n">
        <v>0.91747302303919</v>
      </c>
      <c r="BV3" s="0" t="n">
        <v>0.108009842463358</v>
      </c>
      <c r="BW3" s="0" t="n">
        <v>0.909708216499292</v>
      </c>
      <c r="BX3" s="0" t="n">
        <v>0.10824304598989</v>
      </c>
      <c r="BY3" s="0" t="n">
        <v>0.896582477423745</v>
      </c>
      <c r="BZ3" s="0" t="n">
        <v>0.108674109435708</v>
      </c>
      <c r="CA3" s="0" t="n">
        <v>0.929270733206198</v>
      </c>
      <c r="CB3" s="0" t="n">
        <v>0.108418229607406</v>
      </c>
      <c r="CC3" s="0" t="n">
        <v>0.912544567382822</v>
      </c>
      <c r="CD3" s="0" t="n">
        <v>0.108958421921458</v>
      </c>
      <c r="CE3" s="0" t="n">
        <v>0.943375419656731</v>
      </c>
      <c r="CF3" s="0" t="n">
        <v>0.109349739520625</v>
      </c>
      <c r="CG3" s="0" t="n">
        <v>0.897936295381265</v>
      </c>
      <c r="CH3" s="0" t="n">
        <v>0.109526581407367</v>
      </c>
      <c r="CI3" s="0" t="n">
        <v>0.906461376887071</v>
      </c>
      <c r="CJ3" s="0" t="n">
        <v>0.110099982561406</v>
      </c>
      <c r="CK3" s="0" t="n">
        <v>0.918617316327957</v>
      </c>
      <c r="CL3" s="0" t="n">
        <v>0.110303510605117</v>
      </c>
      <c r="CM3" s="0" t="n">
        <v>0.923820904592806</v>
      </c>
      <c r="CN3" s="0" t="n">
        <v>0.111008698494135</v>
      </c>
      <c r="CO3" s="0" t="n">
        <v>1.04038254142266</v>
      </c>
      <c r="CP3" s="0" t="n">
        <v>0.109946869820786</v>
      </c>
      <c r="CQ3" s="0" t="n">
        <v>0.951007235279096</v>
      </c>
      <c r="CR3" s="0" t="n">
        <v>0.111776499286434</v>
      </c>
      <c r="CS3" s="0" t="n">
        <v>0.911623650479888</v>
      </c>
      <c r="CT3" s="0" t="n">
        <v>0.111471413982774</v>
      </c>
      <c r="CU3" s="0" t="n">
        <v>0.9771151282631</v>
      </c>
      <c r="CV3" s="0" t="n">
        <v>0.112192933271118</v>
      </c>
      <c r="CW3" s="0" t="n">
        <v>0.96601712365605</v>
      </c>
      <c r="CX3" s="0" t="n">
        <v>0.1133849587641</v>
      </c>
      <c r="CY3" s="0" t="n">
        <v>0.978313418144405</v>
      </c>
      <c r="CZ3" s="0" t="n">
        <v>0.112974679158258</v>
      </c>
      <c r="DA3" s="0" t="n">
        <v>0.992256169496697</v>
      </c>
      <c r="DB3" s="0" t="n">
        <v>0.113957730632981</v>
      </c>
      <c r="DC3" s="0" t="n">
        <v>0.988889357166885</v>
      </c>
      <c r="DD3" s="0" t="n">
        <v>0.114893504045657</v>
      </c>
      <c r="DE3" s="0" t="n">
        <v>0.961204657641199</v>
      </c>
      <c r="DF3" s="0" t="n">
        <v>0.115450307804836</v>
      </c>
      <c r="DG3" s="0" t="n">
        <v>0.978558076498141</v>
      </c>
      <c r="DH3" s="0" t="n">
        <v>0.116502625820655</v>
      </c>
      <c r="DI3" s="0" t="n">
        <v>1.04844904620495</v>
      </c>
      <c r="DJ3" s="0" t="n">
        <v>0.117206154141394</v>
      </c>
      <c r="DK3" s="0" t="n">
        <v>0.99897619698938</v>
      </c>
      <c r="DL3" s="0" t="n">
        <v>0.117436188733315</v>
      </c>
      <c r="DM3" s="0" t="n">
        <v>1.01192789554654</v>
      </c>
      <c r="DN3" s="0" t="n">
        <v>0.119855227226984</v>
      </c>
      <c r="DO3" s="0" t="n">
        <v>1.06254524453289</v>
      </c>
      <c r="DP3" s="0" t="n">
        <v>0.121649568261572</v>
      </c>
      <c r="DQ3" s="0" t="n">
        <v>1.03922077932808</v>
      </c>
      <c r="DR3" s="0" t="n">
        <v>0.121376339037402</v>
      </c>
      <c r="DS3" s="0" t="n">
        <v>1.08172512564285</v>
      </c>
      <c r="DT3" s="0" t="n">
        <v>0.127299757119637</v>
      </c>
      <c r="DU3" s="0" t="n">
        <v>1.14645086874258</v>
      </c>
      <c r="DV3" s="0" t="n">
        <v>0.127417508831482</v>
      </c>
      <c r="DW3" s="0" t="n">
        <v>1.10753556044699</v>
      </c>
      <c r="DX3" s="0" t="n">
        <v>0.12861544257049</v>
      </c>
      <c r="DY3" s="0" t="n">
        <v>1.1699091069526</v>
      </c>
      <c r="DZ3" s="0" t="n">
        <v>0.132731779066446</v>
      </c>
      <c r="EA3" s="0" t="n">
        <v>1.1824128440425</v>
      </c>
      <c r="EB3" s="0" t="n">
        <v>0.133406155442814</v>
      </c>
      <c r="EC3" s="0" t="n">
        <v>1.24352641199133</v>
      </c>
      <c r="ED3" s="0" t="n">
        <v>0.136979093066631</v>
      </c>
      <c r="EE3" s="0" t="n">
        <v>1.37330028896568</v>
      </c>
      <c r="EF3" s="0" t="n">
        <v>0.137999130973668</v>
      </c>
      <c r="EG3" s="0" t="n">
        <v>1.33244352311516</v>
      </c>
      <c r="EH3" s="0" t="n">
        <v>0.144183150686703</v>
      </c>
      <c r="EI3" s="0" t="n">
        <v>1.3568869053894</v>
      </c>
      <c r="EJ3" s="0" t="n">
        <v>0.144694306311381</v>
      </c>
      <c r="EK3" s="0" t="n">
        <v>1.34129758400783</v>
      </c>
      <c r="EL3" s="0" t="n">
        <v>0.147293508971774</v>
      </c>
      <c r="EM3" s="0" t="n">
        <v>1.33856928493701</v>
      </c>
      <c r="EN3" s="0" t="n">
        <v>0.148392724474833</v>
      </c>
      <c r="EO3" s="0" t="n">
        <v>1.41614251098114</v>
      </c>
      <c r="EP3" s="0" t="n">
        <v>0.154332232531751</v>
      </c>
      <c r="EQ3" s="0" t="n">
        <v>1.5513083698094</v>
      </c>
      <c r="ER3" s="0" t="n">
        <v>0.159120793189871</v>
      </c>
      <c r="ES3" s="0" t="n">
        <v>1.49847063738422</v>
      </c>
      <c r="ET3" s="0" t="n">
        <v>0.1599476476262</v>
      </c>
      <c r="EU3" s="0" t="n">
        <v>1.57615221421485</v>
      </c>
      <c r="EV3" s="0" t="n">
        <v>0.166463339149315</v>
      </c>
      <c r="EW3" s="0" t="n">
        <v>1.74624757717368</v>
      </c>
      <c r="EX3" s="0" t="n">
        <v>0.178694573451807</v>
      </c>
      <c r="EY3" s="0" t="n">
        <v>1.73829441059567</v>
      </c>
      <c r="EZ3" s="0" t="n">
        <v>0.178683396817833</v>
      </c>
      <c r="FA3" s="0" t="n">
        <v>2.03715788201665</v>
      </c>
      <c r="FB3" s="0" t="n">
        <v>0.197682011847345</v>
      </c>
      <c r="FC3" s="0" t="n">
        <v>1.94242891969278</v>
      </c>
      <c r="FD3" s="0" t="n">
        <v>0.183477983431752</v>
      </c>
      <c r="FE3" s="0" t="n">
        <v>2.91111944035296</v>
      </c>
      <c r="FF3" s="0" t="n">
        <v>0.236582002940312</v>
      </c>
      <c r="FG3" s="0" t="n">
        <v>4.33365561340975</v>
      </c>
      <c r="FH3" s="0" t="n">
        <v>0.3070652143542</v>
      </c>
      <c r="FI3" s="0" t="n">
        <v>4.68014283230693</v>
      </c>
      <c r="FJ3" s="0" t="n">
        <v>0.327539276478026</v>
      </c>
      <c r="FK3" s="0" t="n">
        <v>5.94865930280774</v>
      </c>
      <c r="FL3" s="0" t="n">
        <v>0.373364891785855</v>
      </c>
      <c r="FM3" s="0" t="n">
        <v>6.24893598062285</v>
      </c>
      <c r="FN3" s="0" t="n">
        <v>0.385269620764989</v>
      </c>
      <c r="FO3" s="0" t="n">
        <v>5.56473919781558</v>
      </c>
      <c r="FP3" s="0" t="n">
        <v>0.339698583001636</v>
      </c>
      <c r="FQ3" s="0" t="n">
        <v>5.77813520745344</v>
      </c>
      <c r="FR3" s="0" t="n">
        <v>0.343245393711555</v>
      </c>
      <c r="FS3" s="0" t="n">
        <v>6.30191287199092</v>
      </c>
      <c r="FT3" s="0" t="n">
        <v>0.372411649054708</v>
      </c>
      <c r="FU3" s="0" t="n">
        <v>6.60450917748124</v>
      </c>
      <c r="FV3" s="0" t="n">
        <v>0.386857427888927</v>
      </c>
      <c r="FW3" s="0" t="n">
        <v>6.8661777913156</v>
      </c>
      <c r="FX3" s="0" t="n">
        <v>0.39860273387316</v>
      </c>
      <c r="FY3" s="0" t="n">
        <v>7.00998573919075</v>
      </c>
      <c r="FZ3" s="0" t="n">
        <v>0.406070673154337</v>
      </c>
      <c r="GA3" s="0" t="n">
        <v>7.04487081209097</v>
      </c>
      <c r="GB3" s="0" t="n">
        <v>0.406775272110551</v>
      </c>
      <c r="GC3" s="0" t="n">
        <v>7.72154270574338</v>
      </c>
      <c r="GD3" s="0" t="n">
        <v>0.443054682938925</v>
      </c>
      <c r="GE3" s="0" t="n">
        <v>7.6217908583348</v>
      </c>
      <c r="GF3" s="0" t="n">
        <v>0.428424294639039</v>
      </c>
      <c r="GG3" s="0" t="n">
        <v>6.8881645502628</v>
      </c>
      <c r="GH3" s="0" t="n">
        <v>0.38511515146963</v>
      </c>
      <c r="GI3" s="0" t="n">
        <v>8.52625804752809</v>
      </c>
      <c r="GJ3" s="0" t="n">
        <v>0.46799388229964</v>
      </c>
      <c r="GK3" s="0" t="n">
        <v>8.80035551415897</v>
      </c>
      <c r="GL3" s="0" t="n">
        <v>0.459865769423828</v>
      </c>
      <c r="GM3" s="0" t="n">
        <v>9.59340588932027</v>
      </c>
      <c r="GN3" s="0" t="n">
        <v>0.45214299797818</v>
      </c>
      <c r="GO3" s="0" t="n">
        <v>12.8515764211378</v>
      </c>
      <c r="GP3" s="0" t="n">
        <v>0.529508557232594</v>
      </c>
      <c r="GQ3" s="0" t="n">
        <v>12.7080647402096</v>
      </c>
      <c r="GR3" s="0" t="n">
        <v>0.508580477108789</v>
      </c>
      <c r="GS3" s="0" t="n">
        <v>13.8957313790599</v>
      </c>
      <c r="GT3" s="0" t="n">
        <v>0.536937102553441</v>
      </c>
      <c r="GU3" s="0" t="n">
        <v>15.8574166561837</v>
      </c>
      <c r="GV3" s="0" t="n">
        <v>0.606606617569964</v>
      </c>
      <c r="GW3" s="0" t="n">
        <v>18.6669786034823</v>
      </c>
      <c r="GX3" s="0" t="n">
        <v>0.581121186623781</v>
      </c>
      <c r="GY3" s="0" t="n">
        <v>24.1868261291533</v>
      </c>
      <c r="GZ3" s="0" t="n">
        <v>0.658186608435921</v>
      </c>
    </row>
    <row r="4" customFormat="false" ht="12.75" hidden="false" customHeight="false" outlineLevel="0" collapsed="false">
      <c r="A4" s="1" t="s">
        <v>5</v>
      </c>
      <c r="B4" s="4" t="n">
        <v>209</v>
      </c>
      <c r="C4" s="0" t="n">
        <v>0.603961241527829</v>
      </c>
      <c r="D4" s="0" t="n">
        <v>0.07709374435795</v>
      </c>
      <c r="E4" s="0" t="n">
        <v>0.177047934316639</v>
      </c>
      <c r="F4" s="0" t="n">
        <v>0.0260083098877233</v>
      </c>
      <c r="G4" s="0" t="n">
        <v>1.19873017380754</v>
      </c>
      <c r="H4" s="0" t="n">
        <v>0.132129078246543</v>
      </c>
      <c r="I4" s="0" t="n">
        <v>0.575876880585208</v>
      </c>
      <c r="J4" s="0" t="n">
        <v>0.075961074617681</v>
      </c>
      <c r="K4" s="0" t="n">
        <v>0.623631416327484</v>
      </c>
      <c r="L4" s="0" t="n">
        <v>0.0799298094697518</v>
      </c>
      <c r="M4" s="0" t="n">
        <v>0.649105273238252</v>
      </c>
      <c r="N4" s="0" t="n">
        <v>0.0822975038404163</v>
      </c>
      <c r="O4" s="0" t="n">
        <v>0.636315042909428</v>
      </c>
      <c r="P4" s="0" t="n">
        <v>0.0823298130994853</v>
      </c>
      <c r="Q4" s="0" t="n">
        <v>0.657195356480839</v>
      </c>
      <c r="R4" s="0" t="n">
        <v>0.0830079214139267</v>
      </c>
      <c r="S4" s="0" t="n">
        <v>0.657771730787422</v>
      </c>
      <c r="T4" s="0" t="n">
        <v>0.084530132694146</v>
      </c>
      <c r="U4" s="0" t="n">
        <v>0.678745086425689</v>
      </c>
      <c r="V4" s="0" t="n">
        <v>0.0852804740777971</v>
      </c>
      <c r="W4" s="0" t="n">
        <v>0.673669210015929</v>
      </c>
      <c r="X4" s="0" t="n">
        <v>0.0859928134228128</v>
      </c>
      <c r="Y4" s="0" t="n">
        <v>0.713773192521598</v>
      </c>
      <c r="Z4" s="0" t="n">
        <v>0.0916857718795499</v>
      </c>
      <c r="AA4" s="0" t="n">
        <v>0.803938554249215</v>
      </c>
      <c r="AB4" s="0" t="n">
        <v>0.0973870928802714</v>
      </c>
      <c r="AC4" s="0" t="n">
        <v>0.803731443260362</v>
      </c>
      <c r="AD4" s="0" t="n">
        <v>0.0975778589266808</v>
      </c>
      <c r="AE4" s="0" t="n">
        <v>0.781589042251497</v>
      </c>
      <c r="AF4" s="0" t="n">
        <v>0.0981286685643592</v>
      </c>
      <c r="AG4" s="0" t="n">
        <v>0.805053503129539</v>
      </c>
      <c r="AH4" s="0" t="n">
        <v>0.098403126819793</v>
      </c>
      <c r="AI4" s="0" t="n">
        <v>0.788885166887164</v>
      </c>
      <c r="AJ4" s="0" t="n">
        <v>0.0988830950788878</v>
      </c>
      <c r="AK4" s="0" t="n">
        <v>0.79951361313371</v>
      </c>
      <c r="AL4" s="0" t="n">
        <v>0.10100721609625</v>
      </c>
      <c r="AM4" s="0" t="n">
        <v>0.818025670111595</v>
      </c>
      <c r="AN4" s="0" t="n">
        <v>0.101511175098323</v>
      </c>
      <c r="AO4" s="0" t="n">
        <v>0.815949522379492</v>
      </c>
      <c r="AP4" s="0" t="n">
        <v>0.101775613208008</v>
      </c>
      <c r="AQ4" s="0" t="n">
        <v>0.839636642471573</v>
      </c>
      <c r="AR4" s="0" t="n">
        <v>0.102445824361312</v>
      </c>
      <c r="AS4" s="0" t="n">
        <v>0.8304717786827</v>
      </c>
      <c r="AT4" s="0" t="n">
        <v>0.103951123586812</v>
      </c>
      <c r="AU4" s="0" t="n">
        <v>0.869690889988336</v>
      </c>
      <c r="AV4" s="0" t="n">
        <v>0.103863314198424</v>
      </c>
      <c r="AW4" s="0" t="n">
        <v>0.848126309092454</v>
      </c>
      <c r="AX4" s="0" t="n">
        <v>0.104161091518024</v>
      </c>
      <c r="AY4" s="0" t="n">
        <v>0.854356959533441</v>
      </c>
      <c r="AZ4" s="0" t="n">
        <v>0.103838845848953</v>
      </c>
      <c r="BA4" s="0" t="n">
        <v>0.85050880876949</v>
      </c>
      <c r="BB4" s="0" t="n">
        <v>0.104429095532084</v>
      </c>
      <c r="BC4" s="0" t="n">
        <v>0.838502591250594</v>
      </c>
      <c r="BD4" s="0" t="n">
        <v>0.105036803103096</v>
      </c>
      <c r="BE4" s="0" t="n">
        <v>0.838022497955605</v>
      </c>
      <c r="BF4" s="0" t="n">
        <v>0.104844749118945</v>
      </c>
      <c r="BG4" s="0" t="n">
        <v>0.850031838456067</v>
      </c>
      <c r="BH4" s="0" t="n">
        <v>0.105117266219865</v>
      </c>
      <c r="BI4" s="0" t="n">
        <v>0.851117736967002</v>
      </c>
      <c r="BJ4" s="0" t="n">
        <v>0.105422093112454</v>
      </c>
      <c r="BK4" s="0" t="n">
        <v>0.86419002735872</v>
      </c>
      <c r="BL4" s="0" t="n">
        <v>0.105910363856516</v>
      </c>
      <c r="BM4" s="0" t="n">
        <v>0.880974004477178</v>
      </c>
      <c r="BN4" s="0" t="n">
        <v>0.106267986956804</v>
      </c>
      <c r="BO4" s="0" t="n">
        <v>0.903016625488038</v>
      </c>
      <c r="BP4" s="0" t="n">
        <v>0.106336196572178</v>
      </c>
      <c r="BQ4" s="0" t="n">
        <v>0.90097535010461</v>
      </c>
      <c r="BR4" s="0" t="n">
        <v>0.107812807559677</v>
      </c>
      <c r="BS4" s="0" t="n">
        <v>0.880428214069652</v>
      </c>
      <c r="BT4" s="0" t="n">
        <v>0.107581743285062</v>
      </c>
      <c r="BU4" s="0" t="n">
        <v>0.903749110161318</v>
      </c>
      <c r="BV4" s="0" t="n">
        <v>0.107573217256584</v>
      </c>
      <c r="BW4" s="0" t="n">
        <v>0.895454515305605</v>
      </c>
      <c r="BX4" s="0" t="n">
        <v>0.107960227162912</v>
      </c>
      <c r="BY4" s="0" t="n">
        <v>0.881831523938538</v>
      </c>
      <c r="BZ4" s="0" t="n">
        <v>0.108438964829593</v>
      </c>
      <c r="CA4" s="0" t="n">
        <v>0.910217625509158</v>
      </c>
      <c r="CB4" s="0" t="n">
        <v>0.108798605225439</v>
      </c>
      <c r="CC4" s="0" t="n">
        <v>0.897447987385594</v>
      </c>
      <c r="CD4" s="0" t="n">
        <v>0.108747879268038</v>
      </c>
      <c r="CE4" s="0" t="n">
        <v>0.929053256428084</v>
      </c>
      <c r="CF4" s="0" t="n">
        <v>0.108879463223598</v>
      </c>
      <c r="CG4" s="0" t="n">
        <v>0.882883261765737</v>
      </c>
      <c r="CH4" s="0" t="n">
        <v>0.109389782916792</v>
      </c>
      <c r="CI4" s="0" t="n">
        <v>0.891469230147894</v>
      </c>
      <c r="CJ4" s="0" t="n">
        <v>0.109758716306864</v>
      </c>
      <c r="CK4" s="0" t="n">
        <v>0.903613570228959</v>
      </c>
      <c r="CL4" s="0" t="n">
        <v>0.110050402470665</v>
      </c>
      <c r="CM4" s="0" t="n">
        <v>0.91017989283166</v>
      </c>
      <c r="CN4" s="0" t="n">
        <v>0.110401319273887</v>
      </c>
      <c r="CO4" s="0" t="n">
        <v>1.02430071719416</v>
      </c>
      <c r="CP4" s="0" t="n">
        <v>0.110861750856181</v>
      </c>
      <c r="CQ4" s="0" t="n">
        <v>0.934685063120561</v>
      </c>
      <c r="CR4" s="0" t="n">
        <v>0.111692382081196</v>
      </c>
      <c r="CS4" s="0" t="n">
        <v>0.899065906689191</v>
      </c>
      <c r="CT4" s="0" t="n">
        <v>0.110666609086803</v>
      </c>
      <c r="CU4" s="0" t="n">
        <v>0.965606099386316</v>
      </c>
      <c r="CV4" s="0" t="n">
        <v>0.112811319024822</v>
      </c>
      <c r="CW4" s="0" t="n">
        <v>0.949037413320121</v>
      </c>
      <c r="CX4" s="0" t="n">
        <v>0.113342903079549</v>
      </c>
      <c r="CY4" s="0" t="n">
        <v>0.967254795121269</v>
      </c>
      <c r="CZ4" s="0" t="n">
        <v>0.11354436629939</v>
      </c>
      <c r="DA4" s="0" t="n">
        <v>0.978141113227337</v>
      </c>
      <c r="DB4" s="0" t="n">
        <v>0.113226760640022</v>
      </c>
      <c r="DC4" s="0" t="n">
        <v>0.974202504209688</v>
      </c>
      <c r="DD4" s="0" t="n">
        <v>0.114409416401061</v>
      </c>
      <c r="DE4" s="0" t="n">
        <v>0.944729994429058</v>
      </c>
      <c r="DF4" s="0" t="n">
        <v>0.115373317667168</v>
      </c>
      <c r="DG4" s="0" t="n">
        <v>0.961214155326411</v>
      </c>
      <c r="DH4" s="0" t="n">
        <v>0.11655381635858</v>
      </c>
      <c r="DI4" s="0" t="n">
        <v>1.03482154677392</v>
      </c>
      <c r="DJ4" s="0" t="n">
        <v>0.117947608482521</v>
      </c>
      <c r="DK4" s="0" t="n">
        <v>0.985052414469952</v>
      </c>
      <c r="DL4" s="0" t="n">
        <v>0.116575962909109</v>
      </c>
      <c r="DM4" s="0" t="n">
        <v>0.994961998077644</v>
      </c>
      <c r="DN4" s="0" t="n">
        <v>0.119716020900556</v>
      </c>
      <c r="DO4" s="0" t="n">
        <v>1.04562260108459</v>
      </c>
      <c r="DP4" s="0" t="n">
        <v>0.121231384943491</v>
      </c>
      <c r="DQ4" s="0" t="n">
        <v>1.02420304213943</v>
      </c>
      <c r="DR4" s="0" t="n">
        <v>0.120552580570771</v>
      </c>
      <c r="DS4" s="0" t="n">
        <v>1.06383914520344</v>
      </c>
      <c r="DT4" s="0" t="n">
        <v>0.127030261202374</v>
      </c>
      <c r="DU4" s="0" t="n">
        <v>1.12787013040389</v>
      </c>
      <c r="DV4" s="0" t="n">
        <v>0.127104050444508</v>
      </c>
      <c r="DW4" s="0" t="n">
        <v>1.09101484653164</v>
      </c>
      <c r="DX4" s="0" t="n">
        <v>0.127883096273891</v>
      </c>
      <c r="DY4" s="0" t="n">
        <v>1.15380781503089</v>
      </c>
      <c r="DZ4" s="0" t="n">
        <v>0.131693400768752</v>
      </c>
      <c r="EA4" s="0" t="n">
        <v>1.17077408488141</v>
      </c>
      <c r="EB4" s="0" t="n">
        <v>0.133782614383868</v>
      </c>
      <c r="EC4" s="0" t="n">
        <v>1.22315367031184</v>
      </c>
      <c r="ED4" s="0" t="n">
        <v>0.136252833387674</v>
      </c>
      <c r="EE4" s="0" t="n">
        <v>1.35515607570579</v>
      </c>
      <c r="EF4" s="0" t="n">
        <v>0.138943044237245</v>
      </c>
      <c r="EG4" s="0" t="n">
        <v>1.3123421501164</v>
      </c>
      <c r="EH4" s="0" t="n">
        <v>0.143648520816711</v>
      </c>
      <c r="EI4" s="0" t="n">
        <v>1.3431890594854</v>
      </c>
      <c r="EJ4" s="0" t="n">
        <v>0.145153715584129</v>
      </c>
      <c r="EK4" s="0" t="n">
        <v>1.32756759553491</v>
      </c>
      <c r="EL4" s="0" t="n">
        <v>0.147818661694594</v>
      </c>
      <c r="EM4" s="0" t="n">
        <v>1.31707606949578</v>
      </c>
      <c r="EN4" s="0" t="n">
        <v>0.147900549321444</v>
      </c>
      <c r="EO4" s="0" t="n">
        <v>1.39422583549172</v>
      </c>
      <c r="EP4" s="0" t="n">
        <v>0.153808883294007</v>
      </c>
      <c r="EQ4" s="0" t="n">
        <v>1.53561637864138</v>
      </c>
      <c r="ER4" s="0" t="n">
        <v>0.159667901631742</v>
      </c>
      <c r="ES4" s="0" t="n">
        <v>1.48534035320356</v>
      </c>
      <c r="ET4" s="0" t="n">
        <v>0.160076176691897</v>
      </c>
      <c r="EU4" s="0" t="n">
        <v>1.56172748673176</v>
      </c>
      <c r="EV4" s="0" t="n">
        <v>0.166735878541422</v>
      </c>
      <c r="EW4" s="0" t="n">
        <v>1.73116020669134</v>
      </c>
      <c r="EX4" s="0" t="n">
        <v>0.178656016039948</v>
      </c>
      <c r="EY4" s="0" t="n">
        <v>1.71311028144176</v>
      </c>
      <c r="EZ4" s="0" t="n">
        <v>0.17766867301398</v>
      </c>
      <c r="FA4" s="0" t="n">
        <v>2.02018973722702</v>
      </c>
      <c r="FB4" s="0" t="n">
        <v>0.197533485071358</v>
      </c>
      <c r="FC4" s="0" t="n">
        <v>1.92543789080401</v>
      </c>
      <c r="FD4" s="0" t="n">
        <v>0.183626218715562</v>
      </c>
      <c r="FE4" s="0" t="n">
        <v>2.87064464099954</v>
      </c>
      <c r="FF4" s="0" t="n">
        <v>0.234622786114536</v>
      </c>
      <c r="FG4" s="0" t="n">
        <v>4.29966630250412</v>
      </c>
      <c r="FH4" s="0" t="n">
        <v>0.306102249922353</v>
      </c>
      <c r="FI4" s="0" t="n">
        <v>4.64425843997823</v>
      </c>
      <c r="FJ4" s="0" t="n">
        <v>0.326610074094479</v>
      </c>
      <c r="FK4" s="0" t="n">
        <v>5.90353716412425</v>
      </c>
      <c r="FL4" s="0" t="n">
        <v>0.371919183673105</v>
      </c>
      <c r="FM4" s="0" t="n">
        <v>6.1998501082411</v>
      </c>
      <c r="FN4" s="0" t="n">
        <v>0.384383358259528</v>
      </c>
      <c r="FO4" s="0" t="n">
        <v>5.48790085479115</v>
      </c>
      <c r="FP4" s="0" t="n">
        <v>0.336395359238879</v>
      </c>
      <c r="FQ4" s="0" t="n">
        <v>5.69917148955164</v>
      </c>
      <c r="FR4" s="0" t="n">
        <v>0.340017099266976</v>
      </c>
      <c r="FS4" s="0" t="n">
        <v>6.21676821181631</v>
      </c>
      <c r="FT4" s="0" t="n">
        <v>0.368909766360945</v>
      </c>
      <c r="FU4" s="0" t="n">
        <v>6.55054093134983</v>
      </c>
      <c r="FV4" s="0" t="n">
        <v>0.385533793737259</v>
      </c>
      <c r="FW4" s="0" t="n">
        <v>6.76882927020125</v>
      </c>
      <c r="FX4" s="0" t="n">
        <v>0.394387339927059</v>
      </c>
      <c r="FY4" s="0" t="n">
        <v>6.91495367975406</v>
      </c>
      <c r="FZ4" s="0" t="n">
        <v>0.402102922778041</v>
      </c>
      <c r="GA4" s="0" t="n">
        <v>6.99047427943681</v>
      </c>
      <c r="GB4" s="0" t="n">
        <v>0.405351765426523</v>
      </c>
      <c r="GC4" s="0" t="n">
        <v>7.66256529842547</v>
      </c>
      <c r="GD4" s="0" t="n">
        <v>0.441139037798025</v>
      </c>
      <c r="GE4" s="0" t="n">
        <v>7.56298998546017</v>
      </c>
      <c r="GF4" s="0" t="n">
        <v>0.42707050011966</v>
      </c>
      <c r="GG4" s="0" t="n">
        <v>6.83708008001515</v>
      </c>
      <c r="GH4" s="0" t="n">
        <v>0.383539017928175</v>
      </c>
      <c r="GI4" s="0" t="n">
        <v>8.45641093519699</v>
      </c>
      <c r="GJ4" s="0" t="n">
        <v>0.466708552216094</v>
      </c>
      <c r="GK4" s="0" t="n">
        <v>8.7341338697039</v>
      </c>
      <c r="GL4" s="0" t="n">
        <v>0.458193731430287</v>
      </c>
      <c r="GM4" s="0" t="n">
        <v>9.50179069289849</v>
      </c>
      <c r="GN4" s="0" t="n">
        <v>0.449150729531296</v>
      </c>
      <c r="GO4" s="0" t="n">
        <v>12.7558694151592</v>
      </c>
      <c r="GP4" s="0" t="n">
        <v>0.527019395192234</v>
      </c>
      <c r="GQ4" s="0" t="n">
        <v>12.6128195542765</v>
      </c>
      <c r="GR4" s="0" t="n">
        <v>0.506478232704399</v>
      </c>
      <c r="GS4" s="0" t="n">
        <v>13.786503973342</v>
      </c>
      <c r="GT4" s="0" t="n">
        <v>0.534718279774955</v>
      </c>
      <c r="GU4" s="0" t="n">
        <v>15.7340444794455</v>
      </c>
      <c r="GV4" s="0" t="n">
        <v>0.604965910840627</v>
      </c>
      <c r="GW4" s="0" t="n">
        <v>18.5540515684798</v>
      </c>
      <c r="GX4" s="0" t="n">
        <v>0.584738206624028</v>
      </c>
      <c r="GY4" s="0" t="n">
        <v>24.0082860417131</v>
      </c>
      <c r="GZ4" s="0" t="n">
        <v>0.65486310940632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4388170468068</v>
      </c>
      <c r="D5" s="0" t="n">
        <v>0.0771425947226668</v>
      </c>
      <c r="E5" s="0" t="n">
        <v>0.24277411587544</v>
      </c>
      <c r="F5" s="0" t="n">
        <v>0.0348272052830694</v>
      </c>
      <c r="G5" s="0" t="n">
        <v>1.67741024276226</v>
      </c>
      <c r="H5" s="0" t="n">
        <v>0.167803927472971</v>
      </c>
      <c r="I5" s="0" t="n">
        <v>0.565266711928291</v>
      </c>
      <c r="J5" s="0" t="n">
        <v>0.0750570222216983</v>
      </c>
      <c r="K5" s="0" t="n">
        <v>0.610930703923748</v>
      </c>
      <c r="L5" s="0" t="n">
        <v>0.0792379566606761</v>
      </c>
      <c r="M5" s="0" t="n">
        <v>0.636184208943373</v>
      </c>
      <c r="N5" s="0" t="n">
        <v>0.0815009672908269</v>
      </c>
      <c r="O5" s="0" t="n">
        <v>0.624377734181057</v>
      </c>
      <c r="P5" s="0" t="n">
        <v>0.0814233734943725</v>
      </c>
      <c r="Q5" s="0" t="n">
        <v>0.641429718009703</v>
      </c>
      <c r="R5" s="0" t="n">
        <v>0.082629471857531</v>
      </c>
      <c r="S5" s="0" t="n">
        <v>0.644492491030013</v>
      </c>
      <c r="T5" s="0" t="n">
        <v>0.0838463658410382</v>
      </c>
      <c r="U5" s="0" t="n">
        <v>0.664578758931579</v>
      </c>
      <c r="V5" s="0" t="n">
        <v>0.0846393855604519</v>
      </c>
      <c r="W5" s="0" t="n">
        <v>0.658877831830299</v>
      </c>
      <c r="X5" s="0" t="n">
        <v>0.0853690442667349</v>
      </c>
      <c r="Y5" s="0" t="n">
        <v>0.696357732953193</v>
      </c>
      <c r="Z5" s="0" t="n">
        <v>0.0912867813628157</v>
      </c>
      <c r="AA5" s="0" t="n">
        <v>0.786437310212704</v>
      </c>
      <c r="AB5" s="0" t="n">
        <v>0.096679076526457</v>
      </c>
      <c r="AC5" s="0" t="n">
        <v>0.787064090880935</v>
      </c>
      <c r="AD5" s="0" t="n">
        <v>0.0967025518416038</v>
      </c>
      <c r="AE5" s="0" t="n">
        <v>0.76582717742301</v>
      </c>
      <c r="AF5" s="0" t="n">
        <v>0.0972684101578361</v>
      </c>
      <c r="AG5" s="0" t="n">
        <v>0.789198084394389</v>
      </c>
      <c r="AH5" s="0" t="n">
        <v>0.0974173989948945</v>
      </c>
      <c r="AI5" s="0" t="n">
        <v>0.774179459607468</v>
      </c>
      <c r="AJ5" s="0" t="n">
        <v>0.0977427014704267</v>
      </c>
      <c r="AK5" s="0" t="n">
        <v>0.78311145468134</v>
      </c>
      <c r="AL5" s="0" t="n">
        <v>0.100196678990985</v>
      </c>
      <c r="AM5" s="0" t="n">
        <v>0.801255325230781</v>
      </c>
      <c r="AN5" s="0" t="n">
        <v>0.100727582758829</v>
      </c>
      <c r="AO5" s="0" t="n">
        <v>0.797959753610684</v>
      </c>
      <c r="AP5" s="0" t="n">
        <v>0.101151403381047</v>
      </c>
      <c r="AQ5" s="0" t="n">
        <v>0.823446986865286</v>
      </c>
      <c r="AR5" s="0" t="n">
        <v>0.101406645338793</v>
      </c>
      <c r="AS5" s="0" t="n">
        <v>0.811371254689651</v>
      </c>
      <c r="AT5" s="0" t="n">
        <v>0.103336290190078</v>
      </c>
      <c r="AU5" s="0" t="n">
        <v>0.851273097761118</v>
      </c>
      <c r="AV5" s="0" t="n">
        <v>0.10309704304043</v>
      </c>
      <c r="AW5" s="0" t="n">
        <v>0.830960536548748</v>
      </c>
      <c r="AX5" s="0" t="n">
        <v>0.103230549220325</v>
      </c>
      <c r="AY5" s="0" t="n">
        <v>0.838101024869577</v>
      </c>
      <c r="AZ5" s="0" t="n">
        <v>0.102691491034761</v>
      </c>
      <c r="BA5" s="0" t="n">
        <v>0.834420097797734</v>
      </c>
      <c r="BB5" s="0" t="n">
        <v>0.103263267276185</v>
      </c>
      <c r="BC5" s="0" t="n">
        <v>0.821504966968058</v>
      </c>
      <c r="BD5" s="0" t="n">
        <v>0.103910225930095</v>
      </c>
      <c r="BE5" s="0" t="n">
        <v>0.82152352249572</v>
      </c>
      <c r="BF5" s="0" t="n">
        <v>0.103766580882168</v>
      </c>
      <c r="BG5" s="0" t="n">
        <v>0.833696753190673</v>
      </c>
      <c r="BH5" s="0" t="n">
        <v>0.10409931408979</v>
      </c>
      <c r="BI5" s="0" t="n">
        <v>0.834440690810865</v>
      </c>
      <c r="BJ5" s="0" t="n">
        <v>0.104418081634869</v>
      </c>
      <c r="BK5" s="0" t="n">
        <v>0.845496156846839</v>
      </c>
      <c r="BL5" s="0" t="n">
        <v>0.105148798422091</v>
      </c>
      <c r="BM5" s="0" t="n">
        <v>0.858840971828688</v>
      </c>
      <c r="BN5" s="0" t="n">
        <v>0.105865897096971</v>
      </c>
      <c r="BO5" s="0" t="n">
        <v>0.886500463488056</v>
      </c>
      <c r="BP5" s="0" t="n">
        <v>0.105137272620717</v>
      </c>
      <c r="BQ5" s="0" t="n">
        <v>0.877138774528285</v>
      </c>
      <c r="BR5" s="0" t="n">
        <v>0.107554399002006</v>
      </c>
      <c r="BS5" s="0" t="n">
        <v>0.862724016661266</v>
      </c>
      <c r="BT5" s="0" t="n">
        <v>0.106645908290682</v>
      </c>
      <c r="BU5" s="0" t="n">
        <v>0.886158900265039</v>
      </c>
      <c r="BV5" s="0" t="n">
        <v>0.10656576164507</v>
      </c>
      <c r="BW5" s="0" t="n">
        <v>0.877185843409281</v>
      </c>
      <c r="BX5" s="0" t="n">
        <v>0.107089230492787</v>
      </c>
      <c r="BY5" s="0" t="n">
        <v>0.862926618134137</v>
      </c>
      <c r="BZ5" s="0" t="n">
        <v>0.107589769479196</v>
      </c>
      <c r="CA5" s="0" t="n">
        <v>0.885776023583546</v>
      </c>
      <c r="CB5" s="0" t="n">
        <v>0.10855797608324</v>
      </c>
      <c r="CC5" s="0" t="n">
        <v>0.878098495462083</v>
      </c>
      <c r="CD5" s="0" t="n">
        <v>0.107920912237409</v>
      </c>
      <c r="CE5" s="0" t="n">
        <v>0.910694913959845</v>
      </c>
      <c r="CF5" s="0" t="n">
        <v>0.1078217093642</v>
      </c>
      <c r="CG5" s="0" t="n">
        <v>0.863590363416823</v>
      </c>
      <c r="CH5" s="0" t="n">
        <v>0.108634642368709</v>
      </c>
      <c r="CI5" s="0" t="n">
        <v>0.872256164223022</v>
      </c>
      <c r="CJ5" s="0" t="n">
        <v>0.108783134298982</v>
      </c>
      <c r="CK5" s="0" t="n">
        <v>0.88438400707582</v>
      </c>
      <c r="CL5" s="0" t="n">
        <v>0.109176868758588</v>
      </c>
      <c r="CM5" s="0" t="n">
        <v>0.892696303063476</v>
      </c>
      <c r="CN5" s="0" t="n">
        <v>0.109211403044917</v>
      </c>
      <c r="CO5" s="0" t="n">
        <v>1.00279469287943</v>
      </c>
      <c r="CP5" s="0" t="n">
        <v>0.111455488010026</v>
      </c>
      <c r="CQ5" s="0" t="n">
        <v>0.913761095646503</v>
      </c>
      <c r="CR5" s="0" t="n">
        <v>0.110970084202113</v>
      </c>
      <c r="CS5" s="0" t="n">
        <v>0.882967502765375</v>
      </c>
      <c r="CT5" s="0" t="n">
        <v>0.109321557168241</v>
      </c>
      <c r="CU5" s="0" t="n">
        <v>0.95023000124276</v>
      </c>
      <c r="CV5" s="0" t="n">
        <v>0.113084242879744</v>
      </c>
      <c r="CW5" s="0" t="n">
        <v>0.927269471976847</v>
      </c>
      <c r="CX5" s="0" t="n">
        <v>0.112644955421372</v>
      </c>
      <c r="CY5" s="0" t="n">
        <v>0.952482548391269</v>
      </c>
      <c r="CZ5" s="0" t="n">
        <v>0.113767795122854</v>
      </c>
      <c r="DA5" s="0" t="n">
        <v>0.960044433854035</v>
      </c>
      <c r="DB5" s="0" t="n">
        <v>0.111920652100244</v>
      </c>
      <c r="DC5" s="0" t="n">
        <v>0.955376891399317</v>
      </c>
      <c r="DD5" s="0" t="n">
        <v>0.113321442470619</v>
      </c>
      <c r="DE5" s="0" t="n">
        <v>0.923612288565619</v>
      </c>
      <c r="DF5" s="0" t="n">
        <v>0.114639801796613</v>
      </c>
      <c r="DG5" s="0" t="n">
        <v>0.938978208546281</v>
      </c>
      <c r="DH5" s="0" t="n">
        <v>0.115942991255601</v>
      </c>
      <c r="DI5" s="0" t="n">
        <v>1.01661181915552</v>
      </c>
      <c r="DJ5" s="0" t="n">
        <v>0.118303178717426</v>
      </c>
      <c r="DK5" s="0" t="n">
        <v>0.96719995698761</v>
      </c>
      <c r="DL5" s="0" t="n">
        <v>0.115139719526996</v>
      </c>
      <c r="DM5" s="0" t="n">
        <v>0.973214437993139</v>
      </c>
      <c r="DN5" s="0" t="n">
        <v>0.118901171652619</v>
      </c>
      <c r="DO5" s="0" t="n">
        <v>1.02392992680471</v>
      </c>
      <c r="DP5" s="0" t="n">
        <v>0.120133906018583</v>
      </c>
      <c r="DQ5" s="0" t="n">
        <v>1.00494969425781</v>
      </c>
      <c r="DR5" s="0" t="n">
        <v>0.119107635642837</v>
      </c>
      <c r="DS5" s="0" t="n">
        <v>1.04091322738175</v>
      </c>
      <c r="DT5" s="0" t="n">
        <v>0.126038281602275</v>
      </c>
      <c r="DU5" s="0" t="n">
        <v>1.10404844633355</v>
      </c>
      <c r="DV5" s="0" t="n">
        <v>0.126076413918414</v>
      </c>
      <c r="DW5" s="0" t="n">
        <v>1.06983692067924</v>
      </c>
      <c r="DX5" s="0" t="n">
        <v>0.126468609333235</v>
      </c>
      <c r="DY5" s="0" t="n">
        <v>1.1331587195332</v>
      </c>
      <c r="DZ5" s="0" t="n">
        <v>0.130016385403627</v>
      </c>
      <c r="EA5" s="0" t="n">
        <v>1.15523409861721</v>
      </c>
      <c r="EB5" s="0" t="n">
        <v>0.133741641986735</v>
      </c>
      <c r="EC5" s="0" t="n">
        <v>1.19703355047994</v>
      </c>
      <c r="ED5" s="0" t="n">
        <v>0.134729613886724</v>
      </c>
      <c r="EE5" s="0" t="n">
        <v>1.3308986186158</v>
      </c>
      <c r="EF5" s="0" t="n">
        <v>0.139467834507916</v>
      </c>
      <c r="EG5" s="0" t="n">
        <v>1.2865689256968</v>
      </c>
      <c r="EH5" s="0" t="n">
        <v>0.142346938027494</v>
      </c>
      <c r="EI5" s="0" t="n">
        <v>1.32489429886234</v>
      </c>
      <c r="EJ5" s="0" t="n">
        <v>0.145157109881124</v>
      </c>
      <c r="EK5" s="0" t="n">
        <v>1.30923042967383</v>
      </c>
      <c r="EL5" s="0" t="n">
        <v>0.147886069374822</v>
      </c>
      <c r="EM5" s="0" t="n">
        <v>1.28952079153802</v>
      </c>
      <c r="EN5" s="0" t="n">
        <v>0.146574025619</v>
      </c>
      <c r="EO5" s="0" t="n">
        <v>1.36612584028075</v>
      </c>
      <c r="EP5" s="0" t="n">
        <v>0.152447029160056</v>
      </c>
      <c r="EQ5" s="0" t="n">
        <v>1.51465393055758</v>
      </c>
      <c r="ER5" s="0" t="n">
        <v>0.159722237260795</v>
      </c>
      <c r="ES5" s="0" t="n">
        <v>1.46780866939683</v>
      </c>
      <c r="ET5" s="0" t="n">
        <v>0.15971538385107</v>
      </c>
      <c r="EU5" s="0" t="n">
        <v>1.54246532473848</v>
      </c>
      <c r="EV5" s="0" t="n">
        <v>0.166494189686275</v>
      </c>
      <c r="EW5" s="0" t="n">
        <v>1.71101189610567</v>
      </c>
      <c r="EX5" s="0" t="n">
        <v>0.178060148712285</v>
      </c>
      <c r="EY5" s="0" t="n">
        <v>1.68081165784418</v>
      </c>
      <c r="EZ5" s="0" t="n">
        <v>0.175732120488604</v>
      </c>
      <c r="FA5" s="0" t="n">
        <v>1.99752443745058</v>
      </c>
      <c r="FB5" s="0" t="n">
        <v>0.196782321358285</v>
      </c>
      <c r="FC5" s="0" t="n">
        <v>1.90274015088932</v>
      </c>
      <c r="FD5" s="0" t="n">
        <v>0.183213151626541</v>
      </c>
      <c r="FE5" s="0" t="n">
        <v>2.81869315219516</v>
      </c>
      <c r="FF5" s="0" t="n">
        <v>0.23151702860287</v>
      </c>
      <c r="FG5" s="0" t="n">
        <v>4.25421689118746</v>
      </c>
      <c r="FH5" s="0" t="n">
        <v>0.304233194425975</v>
      </c>
      <c r="FI5" s="0" t="n">
        <v>4.59627525263092</v>
      </c>
      <c r="FJ5" s="0" t="n">
        <v>0.324735916831983</v>
      </c>
      <c r="FK5" s="0" t="n">
        <v>5.84318550939424</v>
      </c>
      <c r="FL5" s="0" t="n">
        <v>0.369411589896845</v>
      </c>
      <c r="FM5" s="0" t="n">
        <v>6.1342053209074</v>
      </c>
      <c r="FN5" s="0" t="n">
        <v>0.382360204537815</v>
      </c>
      <c r="FO5" s="0" t="n">
        <v>5.38922950601631</v>
      </c>
      <c r="FP5" s="0" t="n">
        <v>0.331504242356428</v>
      </c>
      <c r="FQ5" s="0" t="n">
        <v>5.59777031923317</v>
      </c>
      <c r="FR5" s="0" t="n">
        <v>0.335192108442075</v>
      </c>
      <c r="FS5" s="0" t="n">
        <v>6.10742861336402</v>
      </c>
      <c r="FT5" s="0" t="n">
        <v>0.363699377110106</v>
      </c>
      <c r="FU5" s="0" t="n">
        <v>6.47835684124719</v>
      </c>
      <c r="FV5" s="0" t="n">
        <v>0.383020241666087</v>
      </c>
      <c r="FW5" s="0" t="n">
        <v>6.64381054942392</v>
      </c>
      <c r="FX5" s="0" t="n">
        <v>0.388288250795052</v>
      </c>
      <c r="FY5" s="0" t="n">
        <v>6.79291261052867</v>
      </c>
      <c r="FZ5" s="0" t="n">
        <v>0.396282016226621</v>
      </c>
      <c r="GA5" s="0" t="n">
        <v>6.91771463243373</v>
      </c>
      <c r="GB5" s="0" t="n">
        <v>0.402746853874722</v>
      </c>
      <c r="GC5" s="0" t="n">
        <v>7.58367153506751</v>
      </c>
      <c r="GD5" s="0" t="n">
        <v>0.437959854548345</v>
      </c>
      <c r="GE5" s="0" t="n">
        <v>7.4843391525229</v>
      </c>
      <c r="GF5" s="0" t="n">
        <v>0.424472015017652</v>
      </c>
      <c r="GG5" s="0" t="n">
        <v>6.76874391096879</v>
      </c>
      <c r="GH5" s="0" t="n">
        <v>0.380894902640968</v>
      </c>
      <c r="GI5" s="0" t="n">
        <v>8.3629861942438</v>
      </c>
      <c r="GJ5" s="0" t="n">
        <v>0.463980152110387</v>
      </c>
      <c r="GK5" s="0" t="n">
        <v>8.64554758342056</v>
      </c>
      <c r="GL5" s="0" t="n">
        <v>0.455221332853321</v>
      </c>
      <c r="GM5" s="0" t="n">
        <v>9.37921181969739</v>
      </c>
      <c r="GN5" s="0" t="n">
        <v>0.444573355644007</v>
      </c>
      <c r="GO5" s="0" t="n">
        <v>12.6278129757898</v>
      </c>
      <c r="GP5" s="0" t="n">
        <v>0.523067652757855</v>
      </c>
      <c r="GQ5" s="0" t="n">
        <v>12.4853836008043</v>
      </c>
      <c r="GR5" s="0" t="n">
        <v>0.502949720721527</v>
      </c>
      <c r="GS5" s="0" t="n">
        <v>13.6403592844872</v>
      </c>
      <c r="GT5" s="0" t="n">
        <v>0.530917023889308</v>
      </c>
      <c r="GU5" s="0" t="n">
        <v>15.5689818616952</v>
      </c>
      <c r="GV5" s="0" t="n">
        <v>0.601546526761046</v>
      </c>
      <c r="GW5" s="0" t="n">
        <v>18.3990629415671</v>
      </c>
      <c r="GX5" s="0" t="n">
        <v>0.587660962445089</v>
      </c>
      <c r="GY5" s="0" t="n">
        <v>23.7693702943228</v>
      </c>
      <c r="GZ5" s="0" t="n">
        <v>0.64975082417442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1788343329372</v>
      </c>
      <c r="D6" s="0" t="n">
        <v>0.0788993443238491</v>
      </c>
      <c r="E6" s="0" t="n">
        <v>0.312170437635293</v>
      </c>
      <c r="F6" s="0" t="n">
        <v>0.0437219021268489</v>
      </c>
      <c r="G6" s="0" t="n">
        <v>2.26030255710484</v>
      </c>
      <c r="H6" s="0" t="n">
        <v>0.204602937267114</v>
      </c>
      <c r="I6" s="0" t="n">
        <v>0.553185972168527</v>
      </c>
      <c r="J6" s="0" t="n">
        <v>0.0738432547361534</v>
      </c>
      <c r="K6" s="0" t="n">
        <v>0.596470793503645</v>
      </c>
      <c r="L6" s="0" t="n">
        <v>0.0781640872829855</v>
      </c>
      <c r="M6" s="0" t="n">
        <v>0.621472915705389</v>
      </c>
      <c r="N6" s="0" t="n">
        <v>0.0803223999369957</v>
      </c>
      <c r="O6" s="0" t="n">
        <v>0.610786402639478</v>
      </c>
      <c r="P6" s="0" t="n">
        <v>0.0801661730859228</v>
      </c>
      <c r="Q6" s="0" t="n">
        <v>0.623473334179019</v>
      </c>
      <c r="R6" s="0" t="n">
        <v>0.0818065081473833</v>
      </c>
      <c r="S6" s="0" t="n">
        <v>0.629373896252664</v>
      </c>
      <c r="T6" s="0" t="n">
        <v>0.0827618207256776</v>
      </c>
      <c r="U6" s="0" t="n">
        <v>0.648448427411997</v>
      </c>
      <c r="V6" s="0" t="n">
        <v>0.0835809631929595</v>
      </c>
      <c r="W6" s="0" t="n">
        <v>0.642036107025819</v>
      </c>
      <c r="X6" s="0" t="n">
        <v>0.0843043689714115</v>
      </c>
      <c r="Y6" s="0" t="n">
        <v>0.676522603947984</v>
      </c>
      <c r="Z6" s="0" t="n">
        <v>0.0903917148851423</v>
      </c>
      <c r="AA6" s="0" t="n">
        <v>0.76650683110458</v>
      </c>
      <c r="AB6" s="0" t="n">
        <v>0.0954753775415655</v>
      </c>
      <c r="AC6" s="0" t="n">
        <v>0.768084676009309</v>
      </c>
      <c r="AD6" s="0" t="n">
        <v>0.0953523714077027</v>
      </c>
      <c r="AE6" s="0" t="n">
        <v>0.747880878093143</v>
      </c>
      <c r="AF6" s="0" t="n">
        <v>0.0959438324992029</v>
      </c>
      <c r="AG6" s="0" t="n">
        <v>0.771143527034651</v>
      </c>
      <c r="AH6" s="0" t="n">
        <v>0.095981379371239</v>
      </c>
      <c r="AI6" s="0" t="n">
        <v>0.757433588211889</v>
      </c>
      <c r="AJ6" s="0" t="n">
        <v>0.096188872207576</v>
      </c>
      <c r="AK6" s="0" t="n">
        <v>0.764436141320038</v>
      </c>
      <c r="AL6" s="0" t="n">
        <v>0.0988995040122108</v>
      </c>
      <c r="AM6" s="0" t="n">
        <v>0.782159453935002</v>
      </c>
      <c r="AN6" s="0" t="n">
        <v>0.0994553676306379</v>
      </c>
      <c r="AO6" s="0" t="n">
        <v>0.777473199379911</v>
      </c>
      <c r="AP6" s="0" t="n">
        <v>0.10000856109892</v>
      </c>
      <c r="AQ6" s="0" t="n">
        <v>0.805011572778611</v>
      </c>
      <c r="AR6" s="0" t="n">
        <v>0.0999101962567669</v>
      </c>
      <c r="AS6" s="0" t="n">
        <v>0.789619191554053</v>
      </c>
      <c r="AT6" s="0" t="n">
        <v>0.10217246003148</v>
      </c>
      <c r="AU6" s="0" t="n">
        <v>0.830298276191948</v>
      </c>
      <c r="AV6" s="0" t="n">
        <v>0.101815375964033</v>
      </c>
      <c r="AW6" s="0" t="n">
        <v>0.81141434551801</v>
      </c>
      <c r="AX6" s="0" t="n">
        <v>0.101805495665733</v>
      </c>
      <c r="AY6" s="0" t="n">
        <v>0.819589030223627</v>
      </c>
      <c r="AZ6" s="0" t="n">
        <v>0.101094172736074</v>
      </c>
      <c r="BA6" s="0" t="n">
        <v>0.816098908677243</v>
      </c>
      <c r="BB6" s="0" t="n">
        <v>0.101649128629705</v>
      </c>
      <c r="BC6" s="0" t="n">
        <v>0.802151087922494</v>
      </c>
      <c r="BD6" s="0" t="n">
        <v>0.102291672564499</v>
      </c>
      <c r="BE6" s="0" t="n">
        <v>0.802737448911915</v>
      </c>
      <c r="BF6" s="0" t="n">
        <v>0.102210439003124</v>
      </c>
      <c r="BG6" s="0" t="n">
        <v>0.815096766660497</v>
      </c>
      <c r="BH6" s="0" t="n">
        <v>0.10261145163787</v>
      </c>
      <c r="BI6" s="0" t="n">
        <v>0.815451528056258</v>
      </c>
      <c r="BJ6" s="0" t="n">
        <v>0.102932085976098</v>
      </c>
      <c r="BK6" s="0" t="n">
        <v>0.824208240293406</v>
      </c>
      <c r="BL6" s="0" t="n">
        <v>0.10385172713444</v>
      </c>
      <c r="BM6" s="0" t="n">
        <v>0.833626891315041</v>
      </c>
      <c r="BN6" s="0" t="n">
        <v>0.104881482148109</v>
      </c>
      <c r="BO6" s="0" t="n">
        <v>0.867689549098216</v>
      </c>
      <c r="BP6" s="0" t="n">
        <v>0.103501239404579</v>
      </c>
      <c r="BQ6" s="0" t="n">
        <v>0.849978935557908</v>
      </c>
      <c r="BR6" s="0" t="n">
        <v>0.10670379256354</v>
      </c>
      <c r="BS6" s="0" t="n">
        <v>0.842564372064616</v>
      </c>
      <c r="BT6" s="0" t="n">
        <v>0.105202219464354</v>
      </c>
      <c r="BU6" s="0" t="n">
        <v>0.866127447543143</v>
      </c>
      <c r="BV6" s="0" t="n">
        <v>0.105069093690892</v>
      </c>
      <c r="BW6" s="0" t="n">
        <v>0.856382219959384</v>
      </c>
      <c r="BX6" s="0" t="n">
        <v>0.105700618949712</v>
      </c>
      <c r="BY6" s="0" t="n">
        <v>0.84139932304701</v>
      </c>
      <c r="BZ6" s="0" t="n">
        <v>0.106195320141448</v>
      </c>
      <c r="CA6" s="0" t="n">
        <v>0.857926040657571</v>
      </c>
      <c r="CB6" s="0" t="n">
        <v>0.107715836522835</v>
      </c>
      <c r="CC6" s="0" t="n">
        <v>0.856063672372073</v>
      </c>
      <c r="CD6" s="0" t="n">
        <v>0.10654451678023</v>
      </c>
      <c r="CE6" s="0" t="n">
        <v>0.889787675977527</v>
      </c>
      <c r="CF6" s="0" t="n">
        <v>0.106262170869415</v>
      </c>
      <c r="CG6" s="0" t="n">
        <v>0.841620596219467</v>
      </c>
      <c r="CH6" s="0" t="n">
        <v>0.107322336759331</v>
      </c>
      <c r="CI6" s="0" t="n">
        <v>0.850378707449184</v>
      </c>
      <c r="CJ6" s="0" t="n">
        <v>0.107252272390028</v>
      </c>
      <c r="CK6" s="0" t="n">
        <v>0.862486491712591</v>
      </c>
      <c r="CL6" s="0" t="n">
        <v>0.107753677975133</v>
      </c>
      <c r="CM6" s="0" t="n">
        <v>0.872786551752363</v>
      </c>
      <c r="CN6" s="0" t="n">
        <v>0.107535349743393</v>
      </c>
      <c r="CO6" s="0" t="n">
        <v>0.976804384938391</v>
      </c>
      <c r="CP6" s="0" t="n">
        <v>0.111702132119629</v>
      </c>
      <c r="CQ6" s="0" t="n">
        <v>0.889930468262045</v>
      </c>
      <c r="CR6" s="0" t="n">
        <v>0.10966812192768</v>
      </c>
      <c r="CS6" s="0" t="n">
        <v>0.864632635653454</v>
      </c>
      <c r="CT6" s="0" t="n">
        <v>0.1075452263342</v>
      </c>
      <c r="CU6" s="0" t="n">
        <v>0.931658843104011</v>
      </c>
      <c r="CV6" s="0" t="n">
        <v>0.112999776753792</v>
      </c>
      <c r="CW6" s="0" t="n">
        <v>0.902476808774929</v>
      </c>
      <c r="CX6" s="0" t="n">
        <v>0.111347659357979</v>
      </c>
      <c r="CY6" s="0" t="n">
        <v>0.934642296021611</v>
      </c>
      <c r="CZ6" s="0" t="n">
        <v>0.113635200716934</v>
      </c>
      <c r="DA6" s="0" t="n">
        <v>0.939432216714518</v>
      </c>
      <c r="DB6" s="0" t="n">
        <v>0.110145218159813</v>
      </c>
      <c r="DC6" s="0" t="n">
        <v>0.933937657925436</v>
      </c>
      <c r="DD6" s="0" t="n">
        <v>0.111717723431746</v>
      </c>
      <c r="DE6" s="0" t="n">
        <v>0.899562370988104</v>
      </c>
      <c r="DF6" s="0" t="n">
        <v>0.113309185286616</v>
      </c>
      <c r="DG6" s="0" t="n">
        <v>0.91365166032361</v>
      </c>
      <c r="DH6" s="0" t="n">
        <v>0.114719635928844</v>
      </c>
      <c r="DI6" s="0" t="n">
        <v>0.99461571582664</v>
      </c>
      <c r="DJ6" s="0" t="n">
        <v>0.118257324720629</v>
      </c>
      <c r="DK6" s="0" t="n">
        <v>0.94686512447492</v>
      </c>
      <c r="DL6" s="0" t="n">
        <v>0.113243814484128</v>
      </c>
      <c r="DM6" s="0" t="n">
        <v>0.948447073273349</v>
      </c>
      <c r="DN6" s="0" t="n">
        <v>0.117476693723145</v>
      </c>
      <c r="DO6" s="0" t="n">
        <v>0.999224633152091</v>
      </c>
      <c r="DP6" s="0" t="n">
        <v>0.118446042702385</v>
      </c>
      <c r="DQ6" s="0" t="n">
        <v>0.983020527424525</v>
      </c>
      <c r="DR6" s="0" t="n">
        <v>0.117158565098245</v>
      </c>
      <c r="DS6" s="0" t="n">
        <v>1.01480469369401</v>
      </c>
      <c r="DT6" s="0" t="n">
        <v>0.124404182607009</v>
      </c>
      <c r="DU6" s="0" t="n">
        <v>1.07691570770194</v>
      </c>
      <c r="DV6" s="0" t="n">
        <v>0.124417852252953</v>
      </c>
      <c r="DW6" s="0" t="n">
        <v>1.04571749249239</v>
      </c>
      <c r="DX6" s="0" t="n">
        <v>0.124486575068176</v>
      </c>
      <c r="DY6" s="0" t="n">
        <v>1.10963468737186</v>
      </c>
      <c r="DZ6" s="0" t="n">
        <v>0.127836594782358</v>
      </c>
      <c r="EA6" s="0" t="n">
        <v>1.13647205721877</v>
      </c>
      <c r="EB6" s="0" t="n">
        <v>0.133285028941778</v>
      </c>
      <c r="EC6" s="0" t="n">
        <v>1.16728214926207</v>
      </c>
      <c r="ED6" s="0" t="n">
        <v>0.132532836748811</v>
      </c>
      <c r="EE6" s="0" t="n">
        <v>1.30158808497074</v>
      </c>
      <c r="EF6" s="0" t="n">
        <v>0.13955056593263</v>
      </c>
      <c r="EG6" s="0" t="n">
        <v>1.25721184321954</v>
      </c>
      <c r="EH6" s="0" t="n">
        <v>0.140383848815824</v>
      </c>
      <c r="EI6" s="0" t="n">
        <v>1.30280219234744</v>
      </c>
      <c r="EJ6" s="0" t="n">
        <v>0.144704340855301</v>
      </c>
      <c r="EK6" s="0" t="n">
        <v>1.28708750856421</v>
      </c>
      <c r="EL6" s="0" t="n">
        <v>0.147492785973374</v>
      </c>
      <c r="EM6" s="0" t="n">
        <v>1.25813581580632</v>
      </c>
      <c r="EN6" s="0" t="n">
        <v>0.144520620428731</v>
      </c>
      <c r="EO6" s="0" t="n">
        <v>1.33411901984311</v>
      </c>
      <c r="EP6" s="0" t="n">
        <v>0.150356999452573</v>
      </c>
      <c r="EQ6" s="0" t="n">
        <v>1.48933718512826</v>
      </c>
      <c r="ER6" s="0" t="n">
        <v>0.15928142534931</v>
      </c>
      <c r="ES6" s="0" t="n">
        <v>1.44664180467276</v>
      </c>
      <c r="ET6" s="0" t="n">
        <v>0.15888103748214</v>
      </c>
      <c r="EU6" s="0" t="n">
        <v>1.51920757714424</v>
      </c>
      <c r="EV6" s="0" t="n">
        <v>0.165748835546598</v>
      </c>
      <c r="EW6" s="0" t="n">
        <v>1.68668322327159</v>
      </c>
      <c r="EX6" s="0" t="n">
        <v>0.176933013730326</v>
      </c>
      <c r="EY6" s="0" t="n">
        <v>1.64401518219948</v>
      </c>
      <c r="EZ6" s="0" t="n">
        <v>0.173030627210191</v>
      </c>
      <c r="FA6" s="0" t="n">
        <v>1.97015256504774</v>
      </c>
      <c r="FB6" s="0" t="n">
        <v>0.19546135016687</v>
      </c>
      <c r="FC6" s="0" t="n">
        <v>1.87532770009881</v>
      </c>
      <c r="FD6" s="0" t="n">
        <v>0.182256835178595</v>
      </c>
      <c r="FE6" s="0" t="n">
        <v>2.75947377459535</v>
      </c>
      <c r="FF6" s="0" t="n">
        <v>0.227516340408258</v>
      </c>
      <c r="FG6" s="0" t="n">
        <v>4.19929373682476</v>
      </c>
      <c r="FH6" s="0" t="n">
        <v>0.301539734558983</v>
      </c>
      <c r="FI6" s="0" t="n">
        <v>4.53829036580096</v>
      </c>
      <c r="FJ6" s="0" t="n">
        <v>0.321998714356115</v>
      </c>
      <c r="FK6" s="0" t="n">
        <v>5.77024199552877</v>
      </c>
      <c r="FL6" s="0" t="n">
        <v>0.365951704337867</v>
      </c>
      <c r="FM6" s="0" t="n">
        <v>6.05487061082686</v>
      </c>
      <c r="FN6" s="0" t="n">
        <v>0.379288581125657</v>
      </c>
      <c r="FO6" s="0" t="n">
        <v>5.27671891734767</v>
      </c>
      <c r="FP6" s="0" t="n">
        <v>0.325421481555506</v>
      </c>
      <c r="FQ6" s="0" t="n">
        <v>5.48214661626123</v>
      </c>
      <c r="FR6" s="0" t="n">
        <v>0.329161313298159</v>
      </c>
      <c r="FS6" s="0" t="n">
        <v>5.98275212063303</v>
      </c>
      <c r="FT6" s="0" t="n">
        <v>0.357202596051916</v>
      </c>
      <c r="FU6" s="0" t="n">
        <v>6.3911116982885</v>
      </c>
      <c r="FV6" s="0" t="n">
        <v>0.379426625962282</v>
      </c>
      <c r="FW6" s="0" t="n">
        <v>6.50124990222602</v>
      </c>
      <c r="FX6" s="0" t="n">
        <v>0.380799578405935</v>
      </c>
      <c r="FY6" s="0" t="n">
        <v>6.65374957313704</v>
      </c>
      <c r="FZ6" s="0" t="n">
        <v>0.389079528730608</v>
      </c>
      <c r="GA6" s="0" t="n">
        <v>6.82977181679531</v>
      </c>
      <c r="GB6" s="0" t="n">
        <v>0.399074384589715</v>
      </c>
      <c r="GC6" s="0" t="n">
        <v>7.48830945170254</v>
      </c>
      <c r="GD6" s="0" t="n">
        <v>0.43365607875331</v>
      </c>
      <c r="GE6" s="0" t="n">
        <v>7.38927577833092</v>
      </c>
      <c r="GF6" s="0" t="n">
        <v>0.420742405600887</v>
      </c>
      <c r="GG6" s="0" t="n">
        <v>6.68614266162435</v>
      </c>
      <c r="GH6" s="0" t="n">
        <v>0.377298366133932</v>
      </c>
      <c r="GI6" s="0" t="n">
        <v>8.25006693414983</v>
      </c>
      <c r="GJ6" s="0" t="n">
        <v>0.459927926159453</v>
      </c>
      <c r="GK6" s="0" t="n">
        <v>8.53846830110372</v>
      </c>
      <c r="GL6" s="0" t="n">
        <v>0.451078481773894</v>
      </c>
      <c r="GM6" s="0" t="n">
        <v>9.23102655467454</v>
      </c>
      <c r="GN6" s="0" t="n">
        <v>0.438610929519866</v>
      </c>
      <c r="GO6" s="0" t="n">
        <v>12.473003783913</v>
      </c>
      <c r="GP6" s="0" t="n">
        <v>0.517826040036406</v>
      </c>
      <c r="GQ6" s="0" t="n">
        <v>12.3313264424654</v>
      </c>
      <c r="GR6" s="0" t="n">
        <v>0.498149154065502</v>
      </c>
      <c r="GS6" s="0" t="n">
        <v>13.4636845366784</v>
      </c>
      <c r="GT6" s="0" t="n">
        <v>0.525699468019153</v>
      </c>
      <c r="GU6" s="0" t="n">
        <v>15.3694428313868</v>
      </c>
      <c r="GV6" s="0" t="n">
        <v>0.596497908823525</v>
      </c>
      <c r="GW6" s="0" t="n">
        <v>18.2050294000702</v>
      </c>
      <c r="GX6" s="0" t="n">
        <v>0.589832565969492</v>
      </c>
      <c r="GY6" s="0" t="n">
        <v>23.4805206515881</v>
      </c>
      <c r="GZ6" s="0" t="n">
        <v>0.64307318413633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0336001554363</v>
      </c>
      <c r="D7" s="0" t="n">
        <v>0.0794880095229282</v>
      </c>
      <c r="E7" s="0" t="n">
        <v>0.385441839679068</v>
      </c>
      <c r="F7" s="0" t="n">
        <v>0.0526930519586624</v>
      </c>
      <c r="G7" s="0" t="n">
        <v>2.97009490517894</v>
      </c>
      <c r="H7" s="0" t="n">
        <v>0.242561531380142</v>
      </c>
      <c r="I7" s="0" t="n">
        <v>0.540613370994327</v>
      </c>
      <c r="J7" s="0" t="n">
        <v>0.072418104384172</v>
      </c>
      <c r="K7" s="0" t="n">
        <v>0.581423141013015</v>
      </c>
      <c r="L7" s="0" t="n">
        <v>0.0767951998471133</v>
      </c>
      <c r="M7" s="0" t="n">
        <v>0.606163215011011</v>
      </c>
      <c r="N7" s="0" t="n">
        <v>0.0788572822967203</v>
      </c>
      <c r="O7" s="0" t="n">
        <v>0.59664213713543</v>
      </c>
      <c r="P7" s="0" t="n">
        <v>0.0786600627743699</v>
      </c>
      <c r="Q7" s="0" t="n">
        <v>0.604780924416023</v>
      </c>
      <c r="R7" s="0" t="n">
        <v>0.0806057019089263</v>
      </c>
      <c r="S7" s="0" t="n">
        <v>0.613640765090489</v>
      </c>
      <c r="T7" s="0" t="n">
        <v>0.0813643607432724</v>
      </c>
      <c r="U7" s="0" t="n">
        <v>0.631660875395884</v>
      </c>
      <c r="V7" s="0" t="n">
        <v>0.0821909540608538</v>
      </c>
      <c r="W7" s="0" t="n">
        <v>0.624508451984554</v>
      </c>
      <c r="X7" s="0" t="n">
        <v>0.0828850411974019</v>
      </c>
      <c r="Y7" s="0" t="n">
        <v>0.655874729693917</v>
      </c>
      <c r="Z7" s="0" t="n">
        <v>0.0890730854093856</v>
      </c>
      <c r="AA7" s="0" t="n">
        <v>0.745761765811062</v>
      </c>
      <c r="AB7" s="0" t="n">
        <v>0.0938735124586793</v>
      </c>
      <c r="AC7" s="0" t="n">
        <v>0.748330797963458</v>
      </c>
      <c r="AD7" s="0" t="n">
        <v>0.0936367012138999</v>
      </c>
      <c r="AE7" s="0" t="n">
        <v>0.72920404670285</v>
      </c>
      <c r="AF7" s="0" t="n">
        <v>0.0942622449927955</v>
      </c>
      <c r="AG7" s="0" t="n">
        <v>0.752352503913024</v>
      </c>
      <c r="AH7" s="0" t="n">
        <v>0.0942114057183976</v>
      </c>
      <c r="AI7" s="0" t="n">
        <v>0.740004203609364</v>
      </c>
      <c r="AJ7" s="0" t="n">
        <v>0.0943474892962332</v>
      </c>
      <c r="AK7" s="0" t="n">
        <v>0.745000635871971</v>
      </c>
      <c r="AL7" s="0" t="n">
        <v>0.0972207805621116</v>
      </c>
      <c r="AM7" s="0" t="n">
        <v>0.762285090149124</v>
      </c>
      <c r="AN7" s="0" t="n">
        <v>0.0977975970172797</v>
      </c>
      <c r="AO7" s="0" t="n">
        <v>0.756149558472721</v>
      </c>
      <c r="AP7" s="0" t="n">
        <v>0.09843967264658</v>
      </c>
      <c r="AQ7" s="0" t="n">
        <v>0.78582392782122</v>
      </c>
      <c r="AR7" s="0" t="n">
        <v>0.0980777105201331</v>
      </c>
      <c r="AS7" s="0" t="n">
        <v>0.766977812066653</v>
      </c>
      <c r="AT7" s="0" t="n">
        <v>0.100553919708903</v>
      </c>
      <c r="AU7" s="0" t="n">
        <v>0.808465680582292</v>
      </c>
      <c r="AV7" s="0" t="n">
        <v>0.100122146013395</v>
      </c>
      <c r="AW7" s="0" t="n">
        <v>0.791071252151876</v>
      </c>
      <c r="AX7" s="0" t="n">
        <v>0.100001380218121</v>
      </c>
      <c r="AY7" s="0" t="n">
        <v>0.800320707306732</v>
      </c>
      <c r="AZ7" s="0" t="n">
        <v>0.099176296181834</v>
      </c>
      <c r="BA7" s="0" t="n">
        <v>0.797029515190253</v>
      </c>
      <c r="BB7" s="0" t="n">
        <v>0.0997174475061297</v>
      </c>
      <c r="BC7" s="0" t="n">
        <v>0.782008890292224</v>
      </c>
      <c r="BD7" s="0" t="n">
        <v>0.10031226857408</v>
      </c>
      <c r="BE7" s="0" t="n">
        <v>0.783186213160869</v>
      </c>
      <c r="BF7" s="0" t="n">
        <v>0.100302392842119</v>
      </c>
      <c r="BG7" s="0" t="n">
        <v>0.795738739155833</v>
      </c>
      <c r="BH7" s="0" t="n">
        <v>0.100774216631299</v>
      </c>
      <c r="BI7" s="0" t="n">
        <v>0.795688637736661</v>
      </c>
      <c r="BJ7" s="0" t="n">
        <v>0.101084492666861</v>
      </c>
      <c r="BK7" s="0" t="n">
        <v>0.802050898093463</v>
      </c>
      <c r="BL7" s="0" t="n">
        <v>0.10212423099531</v>
      </c>
      <c r="BM7" s="0" t="n">
        <v>0.807374457785543</v>
      </c>
      <c r="BN7" s="0" t="n">
        <v>0.103394493554834</v>
      </c>
      <c r="BO7" s="0" t="n">
        <v>0.848107830729568</v>
      </c>
      <c r="BP7" s="0" t="n">
        <v>0.101560638605069</v>
      </c>
      <c r="BQ7" s="0" t="n">
        <v>0.821696161821075</v>
      </c>
      <c r="BR7" s="0" t="n">
        <v>0.105329899319171</v>
      </c>
      <c r="BS7" s="0" t="n">
        <v>0.821582494790901</v>
      </c>
      <c r="BT7" s="0" t="n">
        <v>0.103367635888839</v>
      </c>
      <c r="BU7" s="0" t="n">
        <v>0.845277581163522</v>
      </c>
      <c r="BV7" s="0" t="n">
        <v>0.103204464530669</v>
      </c>
      <c r="BW7" s="0" t="n">
        <v>0.834729030803911</v>
      </c>
      <c r="BX7" s="0" t="n">
        <v>0.103906889582517</v>
      </c>
      <c r="BY7" s="0" t="n">
        <v>0.818993652097364</v>
      </c>
      <c r="BZ7" s="0" t="n">
        <v>0.104368586808584</v>
      </c>
      <c r="CA7" s="0" t="n">
        <v>0.828923916717671</v>
      </c>
      <c r="CB7" s="0" t="n">
        <v>0.106340411683011</v>
      </c>
      <c r="CC7" s="0" t="n">
        <v>0.833128648436177</v>
      </c>
      <c r="CD7" s="0" t="n">
        <v>0.104730200270704</v>
      </c>
      <c r="CE7" s="0" t="n">
        <v>0.868025322562324</v>
      </c>
      <c r="CF7" s="0" t="n">
        <v>0.104327192273158</v>
      </c>
      <c r="CG7" s="0" t="n">
        <v>0.818753820052763</v>
      </c>
      <c r="CH7" s="0" t="n">
        <v>0.105559181284547</v>
      </c>
      <c r="CI7" s="0" t="n">
        <v>0.827609241263953</v>
      </c>
      <c r="CJ7" s="0" t="n">
        <v>0.105290151907481</v>
      </c>
      <c r="CK7" s="0" t="n">
        <v>0.839695030604463</v>
      </c>
      <c r="CL7" s="0" t="n">
        <v>0.105896128573534</v>
      </c>
      <c r="CM7" s="0" t="n">
        <v>0.852063608541696</v>
      </c>
      <c r="CN7" s="0" t="n">
        <v>0.105508943239931</v>
      </c>
      <c r="CO7" s="0" t="n">
        <v>0.947465694543396</v>
      </c>
      <c r="CP7" s="0" t="n">
        <v>0.111590903653872</v>
      </c>
      <c r="CQ7" s="0" t="n">
        <v>0.865123796671678</v>
      </c>
      <c r="CR7" s="0" t="n">
        <v>0.107891972498301</v>
      </c>
      <c r="CS7" s="0" t="n">
        <v>0.845546687245182</v>
      </c>
      <c r="CT7" s="0" t="n">
        <v>0.105481524344607</v>
      </c>
      <c r="CU7" s="0" t="n">
        <v>0.910704273695035</v>
      </c>
      <c r="CV7" s="0" t="n">
        <v>0.112561612221983</v>
      </c>
      <c r="CW7" s="0" t="n">
        <v>0.876667977839341</v>
      </c>
      <c r="CX7" s="0" t="n">
        <v>0.10955611410111</v>
      </c>
      <c r="CY7" s="0" t="n">
        <v>0.914513742647876</v>
      </c>
      <c r="CZ7" s="0" t="n">
        <v>0.113152378093428</v>
      </c>
      <c r="DA7" s="0" t="n">
        <v>0.917974341055855</v>
      </c>
      <c r="DB7" s="0" t="n">
        <v>0.108044293917672</v>
      </c>
      <c r="DC7" s="0" t="n">
        <v>0.911621682980069</v>
      </c>
      <c r="DD7" s="0" t="n">
        <v>0.109728183063286</v>
      </c>
      <c r="DE7" s="0" t="n">
        <v>0.874528622988276</v>
      </c>
      <c r="DF7" s="0" t="n">
        <v>0.111489266773337</v>
      </c>
      <c r="DG7" s="0" t="n">
        <v>0.887286316972615</v>
      </c>
      <c r="DH7" s="0" t="n">
        <v>0.11298285935131</v>
      </c>
      <c r="DI7" s="0" t="n">
        <v>0.969794572051768</v>
      </c>
      <c r="DJ7" s="0" t="n">
        <v>0.117812050531822</v>
      </c>
      <c r="DK7" s="0" t="n">
        <v>0.925695324126156</v>
      </c>
      <c r="DL7" s="0" t="n">
        <v>0.111041842731697</v>
      </c>
      <c r="DM7" s="0" t="n">
        <v>0.922666408510682</v>
      </c>
      <c r="DN7" s="0" t="n">
        <v>0.115557989842284</v>
      </c>
      <c r="DO7" s="0" t="n">
        <v>0.973508196090439</v>
      </c>
      <c r="DP7" s="0" t="n">
        <v>0.116304535642664</v>
      </c>
      <c r="DQ7" s="0" t="n">
        <v>0.960192112318631</v>
      </c>
      <c r="DR7" s="0" t="n">
        <v>0.114863271040949</v>
      </c>
      <c r="DS7" s="0" t="n">
        <v>0.987628702266171</v>
      </c>
      <c r="DT7" s="0" t="n">
        <v>0.122260349198813</v>
      </c>
      <c r="DU7" s="0" t="n">
        <v>1.04867004762838</v>
      </c>
      <c r="DV7" s="0" t="n">
        <v>0.122262732250416</v>
      </c>
      <c r="DW7" s="0" t="n">
        <v>1.02061057459901</v>
      </c>
      <c r="DX7" s="0" t="n">
        <v>0.122097566107258</v>
      </c>
      <c r="DY7" s="0" t="n">
        <v>1.08514149572978</v>
      </c>
      <c r="DZ7" s="0" t="n">
        <v>0.125330622577367</v>
      </c>
      <c r="EA7" s="0" t="n">
        <v>1.11530795192547</v>
      </c>
      <c r="EB7" s="0" t="n">
        <v>0.132432731430132</v>
      </c>
      <c r="EC7" s="0" t="n">
        <v>1.13630974824652</v>
      </c>
      <c r="ED7" s="0" t="n">
        <v>0.129840471792912</v>
      </c>
      <c r="EE7" s="0" t="n">
        <v>1.26850548573845</v>
      </c>
      <c r="EF7" s="0" t="n">
        <v>0.139187622751138</v>
      </c>
      <c r="EG7" s="0" t="n">
        <v>1.22664923891366</v>
      </c>
      <c r="EH7" s="0" t="n">
        <v>0.137918290994689</v>
      </c>
      <c r="EI7" s="0" t="n">
        <v>1.27787827100508</v>
      </c>
      <c r="EJ7" s="0" t="n">
        <v>0.143815196685714</v>
      </c>
      <c r="EK7" s="0" t="n">
        <v>1.26210658411208</v>
      </c>
      <c r="EL7" s="0" t="n">
        <v>0.146655999862077</v>
      </c>
      <c r="EM7" s="0" t="n">
        <v>1.22546376638082</v>
      </c>
      <c r="EN7" s="0" t="n">
        <v>0.141906688427083</v>
      </c>
      <c r="EO7" s="0" t="n">
        <v>1.30079837641877</v>
      </c>
      <c r="EP7" s="0" t="n">
        <v>0.147708115948572</v>
      </c>
      <c r="EQ7" s="0" t="n">
        <v>1.4607726056119</v>
      </c>
      <c r="ER7" s="0" t="n">
        <v>0.158364731493069</v>
      </c>
      <c r="ES7" s="0" t="n">
        <v>1.42276485258965</v>
      </c>
      <c r="ET7" s="0" t="n">
        <v>0.157609602525067</v>
      </c>
      <c r="EU7" s="0" t="n">
        <v>1.49297071912195</v>
      </c>
      <c r="EV7" s="0" t="n">
        <v>0.164532391674899</v>
      </c>
      <c r="EW7" s="0" t="n">
        <v>1.65923746793388</v>
      </c>
      <c r="EX7" s="0" t="n">
        <v>0.175323872301376</v>
      </c>
      <c r="EY7" s="0" t="n">
        <v>1.60570188612734</v>
      </c>
      <c r="EZ7" s="0" t="n">
        <v>0.169783052097757</v>
      </c>
      <c r="FA7" s="0" t="n">
        <v>1.93927040218732</v>
      </c>
      <c r="FB7" s="0" t="n">
        <v>0.193628304276902</v>
      </c>
      <c r="FC7" s="0" t="n">
        <v>1.84439859407157</v>
      </c>
      <c r="FD7" s="0" t="n">
        <v>0.180799064989414</v>
      </c>
      <c r="FE7" s="0" t="n">
        <v>2.69778410998205</v>
      </c>
      <c r="FF7" s="0" t="n">
        <v>0.222944833495219</v>
      </c>
      <c r="FG7" s="0" t="n">
        <v>4.13729724481221</v>
      </c>
      <c r="FH7" s="0" t="n">
        <v>0.298139587442217</v>
      </c>
      <c r="FI7" s="0" t="n">
        <v>4.47283799728518</v>
      </c>
      <c r="FJ7" s="0" t="n">
        <v>0.318518095549624</v>
      </c>
      <c r="FK7" s="0" t="n">
        <v>5.68789460410557</v>
      </c>
      <c r="FL7" s="0" t="n">
        <v>0.361690740597472</v>
      </c>
      <c r="FM7" s="0" t="n">
        <v>5.96531328552017</v>
      </c>
      <c r="FN7" s="0" t="n">
        <v>0.37530273270545</v>
      </c>
      <c r="FO7" s="0" t="n">
        <v>5.15948402755295</v>
      </c>
      <c r="FP7" s="0" t="n">
        <v>0.318639865940634</v>
      </c>
      <c r="FQ7" s="0" t="n">
        <v>5.36166752540998</v>
      </c>
      <c r="FR7" s="0" t="n">
        <v>0.32241329299127</v>
      </c>
      <c r="FS7" s="0" t="n">
        <v>5.85283928158476</v>
      </c>
      <c r="FT7" s="0" t="n">
        <v>0.349945753749865</v>
      </c>
      <c r="FU7" s="0" t="n">
        <v>6.29261853386969</v>
      </c>
      <c r="FV7" s="0" t="n">
        <v>0.374910004876182</v>
      </c>
      <c r="FW7" s="0" t="n">
        <v>6.35269674440271</v>
      </c>
      <c r="FX7" s="0" t="n">
        <v>0.372528010459825</v>
      </c>
      <c r="FY7" s="0" t="n">
        <v>6.50873872923417</v>
      </c>
      <c r="FZ7" s="0" t="n">
        <v>0.381078962992088</v>
      </c>
      <c r="GA7" s="0" t="n">
        <v>6.73048935556138</v>
      </c>
      <c r="GB7" s="0" t="n">
        <v>0.394494862101719</v>
      </c>
      <c r="GC7" s="0" t="n">
        <v>7.38064682897164</v>
      </c>
      <c r="GD7" s="0" t="n">
        <v>0.42841580606697</v>
      </c>
      <c r="GE7" s="0" t="n">
        <v>7.28195458850111</v>
      </c>
      <c r="GF7" s="0" t="n">
        <v>0.41604467369753</v>
      </c>
      <c r="GG7" s="0" t="n">
        <v>6.59288640294296</v>
      </c>
      <c r="GH7" s="0" t="n">
        <v>0.372906594310523</v>
      </c>
      <c r="GI7" s="0" t="n">
        <v>8.1225882684279</v>
      </c>
      <c r="GJ7" s="0" t="n">
        <v>0.454728976082086</v>
      </c>
      <c r="GK7" s="0" t="n">
        <v>8.41757590121401</v>
      </c>
      <c r="GL7" s="0" t="n">
        <v>0.445946240663783</v>
      </c>
      <c r="GM7" s="0" t="n">
        <v>9.06371130498324</v>
      </c>
      <c r="GN7" s="0" t="n">
        <v>0.431524037791391</v>
      </c>
      <c r="GO7" s="0" t="n">
        <v>12.2982077440709</v>
      </c>
      <c r="GP7" s="0" t="n">
        <v>0.511523640655861</v>
      </c>
      <c r="GQ7" s="0" t="n">
        <v>12.1573811163274</v>
      </c>
      <c r="GR7" s="0" t="n">
        <v>0.492286340534869</v>
      </c>
      <c r="GS7" s="0" t="n">
        <v>13.2642012641744</v>
      </c>
      <c r="GT7" s="0" t="n">
        <v>0.519293644392626</v>
      </c>
      <c r="GU7" s="0" t="n">
        <v>15.1441482016392</v>
      </c>
      <c r="GV7" s="0" t="n">
        <v>0.59004070585789</v>
      </c>
      <c r="GW7" s="0" t="n">
        <v>17.9757275861644</v>
      </c>
      <c r="GX7" s="0" t="n">
        <v>0.591210749404798</v>
      </c>
      <c r="GY7" s="0" t="n">
        <v>23.1543612289511</v>
      </c>
      <c r="GZ7" s="0" t="n">
        <v>0.6351220342045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356930141218</v>
      </c>
      <c r="D8" s="0" t="n">
        <v>0.0799267027943018</v>
      </c>
      <c r="E8" s="0" t="n">
        <v>0.462804705913375</v>
      </c>
      <c r="F8" s="0" t="n">
        <v>0.0617413119183181</v>
      </c>
      <c r="G8" s="0" t="n">
        <v>3.83441437721172</v>
      </c>
      <c r="H8" s="0" t="n">
        <v>0.281716249811367</v>
      </c>
      <c r="I8" s="0" t="n">
        <v>0.528567465780686</v>
      </c>
      <c r="J8" s="0" t="n">
        <v>0.0708970283715761</v>
      </c>
      <c r="K8" s="0" t="n">
        <v>0.567006817764812</v>
      </c>
      <c r="L8" s="0" t="n">
        <v>0.0752421934720268</v>
      </c>
      <c r="M8" s="0" t="n">
        <v>0.591495407760202</v>
      </c>
      <c r="N8" s="0" t="n">
        <v>0.0772243094878255</v>
      </c>
      <c r="O8" s="0" t="n">
        <v>0.583090821940865</v>
      </c>
      <c r="P8" s="0" t="n">
        <v>0.0770270586599729</v>
      </c>
      <c r="Q8" s="0" t="n">
        <v>0.586866836591672</v>
      </c>
      <c r="R8" s="0" t="n">
        <v>0.07912433532213</v>
      </c>
      <c r="S8" s="0" t="n">
        <v>0.598567702261715</v>
      </c>
      <c r="T8" s="0" t="n">
        <v>0.0797671997905827</v>
      </c>
      <c r="U8" s="0" t="n">
        <v>0.615576130508168</v>
      </c>
      <c r="V8" s="0" t="n">
        <v>0.0805819684373156</v>
      </c>
      <c r="W8" s="0" t="n">
        <v>0.607714853076969</v>
      </c>
      <c r="X8" s="0" t="n">
        <v>0.081226046439889</v>
      </c>
      <c r="Y8" s="0" t="n">
        <v>0.636086878165423</v>
      </c>
      <c r="Z8" s="0" t="n">
        <v>0.0874377204534798</v>
      </c>
      <c r="AA8" s="0" t="n">
        <v>0.725882756146577</v>
      </c>
      <c r="AB8" s="0" t="n">
        <v>0.0920032548601555</v>
      </c>
      <c r="AC8" s="0" t="n">
        <v>0.72940279846182</v>
      </c>
      <c r="AD8" s="0" t="n">
        <v>0.0916945346558137</v>
      </c>
      <c r="AE8" s="0" t="n">
        <v>0.711309769055979</v>
      </c>
      <c r="AF8" s="0" t="n">
        <v>0.092359879857597</v>
      </c>
      <c r="AG8" s="0" t="n">
        <v>0.734347351968305</v>
      </c>
      <c r="AH8" s="0" t="n">
        <v>0.0922508707752849</v>
      </c>
      <c r="AI8" s="0" t="n">
        <v>0.723303330883848</v>
      </c>
      <c r="AJ8" s="0" t="n">
        <v>0.0923677306287497</v>
      </c>
      <c r="AK8" s="0" t="n">
        <v>0.726379487401141</v>
      </c>
      <c r="AL8" s="0" t="n">
        <v>0.0952965088308613</v>
      </c>
      <c r="AM8" s="0" t="n">
        <v>0.743242336629684</v>
      </c>
      <c r="AN8" s="0" t="n">
        <v>0.0958885736347077</v>
      </c>
      <c r="AO8" s="0" t="n">
        <v>0.735716345458839</v>
      </c>
      <c r="AP8" s="0" t="n">
        <v>0.0965718400358966</v>
      </c>
      <c r="AQ8" s="0" t="n">
        <v>0.767438520874243</v>
      </c>
      <c r="AR8" s="0" t="n">
        <v>0.0960576452250618</v>
      </c>
      <c r="AS8" s="0" t="n">
        <v>0.74528138614005</v>
      </c>
      <c r="AT8" s="0" t="n">
        <v>0.0986117937334527</v>
      </c>
      <c r="AU8" s="0" t="n">
        <v>0.787544057985</v>
      </c>
      <c r="AV8" s="0" t="n">
        <v>0.0981545286090914</v>
      </c>
      <c r="AW8" s="0" t="n">
        <v>0.771579332889835</v>
      </c>
      <c r="AX8" s="0" t="n">
        <v>0.097964361581567</v>
      </c>
      <c r="AY8" s="0" t="n">
        <v>0.781857061048492</v>
      </c>
      <c r="AZ8" s="0" t="n">
        <v>0.0970932363244138</v>
      </c>
      <c r="BA8" s="0" t="n">
        <v>0.77875680618703</v>
      </c>
      <c r="BB8" s="0" t="n">
        <v>0.0976247172219403</v>
      </c>
      <c r="BC8" s="0" t="n">
        <v>0.762710175138991</v>
      </c>
      <c r="BD8" s="0" t="n">
        <v>0.0981323734981732</v>
      </c>
      <c r="BE8" s="0" t="n">
        <v>0.764453740087455</v>
      </c>
      <c r="BF8" s="0" t="n">
        <v>0.0981970209515315</v>
      </c>
      <c r="BG8" s="0" t="n">
        <v>0.777190942938489</v>
      </c>
      <c r="BH8" s="0" t="n">
        <v>0.0987364509238546</v>
      </c>
      <c r="BI8" s="0" t="n">
        <v>0.776753091691333</v>
      </c>
      <c r="BJ8" s="0" t="n">
        <v>0.0990249827290101</v>
      </c>
      <c r="BK8" s="0" t="n">
        <v>0.780819186337262</v>
      </c>
      <c r="BL8" s="0" t="n">
        <v>0.100106261468078</v>
      </c>
      <c r="BM8" s="0" t="n">
        <v>0.782210487275519</v>
      </c>
      <c r="BN8" s="0" t="n">
        <v>0.101525398289512</v>
      </c>
      <c r="BO8" s="0" t="n">
        <v>0.829341702747377</v>
      </c>
      <c r="BP8" s="0" t="n">
        <v>0.0994726861577675</v>
      </c>
      <c r="BQ8" s="0" t="n">
        <v>0.794581755441814</v>
      </c>
      <c r="BR8" s="0" t="n">
        <v>0.103544023928701</v>
      </c>
      <c r="BS8" s="0" t="n">
        <v>0.801478211752808</v>
      </c>
      <c r="BT8" s="0" t="n">
        <v>0.101290784614736</v>
      </c>
      <c r="BU8" s="0" t="n">
        <v>0.825298433301321</v>
      </c>
      <c r="BV8" s="0" t="n">
        <v>0.101122935329587</v>
      </c>
      <c r="BW8" s="0" t="n">
        <v>0.813980488551766</v>
      </c>
      <c r="BX8" s="0" t="n">
        <v>0.101853359676813</v>
      </c>
      <c r="BY8" s="0" t="n">
        <v>0.797524779493882</v>
      </c>
      <c r="BZ8" s="0" t="n">
        <v>0.102257560551231</v>
      </c>
      <c r="CA8" s="0" t="n">
        <v>0.801119231363182</v>
      </c>
      <c r="CB8" s="0" t="n">
        <v>0.104543130304324</v>
      </c>
      <c r="CC8" s="0" t="n">
        <v>0.811151482893842</v>
      </c>
      <c r="CD8" s="0" t="n">
        <v>0.102624947842275</v>
      </c>
      <c r="CE8" s="0" t="n">
        <v>0.847170910162236</v>
      </c>
      <c r="CF8" s="0" t="n">
        <v>0.102173534033536</v>
      </c>
      <c r="CG8" s="0" t="n">
        <v>0.796842565127783</v>
      </c>
      <c r="CH8" s="0" t="n">
        <v>0.103488016315035</v>
      </c>
      <c r="CI8" s="0" t="n">
        <v>0.805792412402425</v>
      </c>
      <c r="CJ8" s="0" t="n">
        <v>0.103055732183655</v>
      </c>
      <c r="CK8" s="0" t="n">
        <v>0.817856052384378</v>
      </c>
      <c r="CL8" s="0" t="n">
        <v>0.103754708159038</v>
      </c>
      <c r="CM8" s="0" t="n">
        <v>0.832206323046315</v>
      </c>
      <c r="CN8" s="0" t="n">
        <v>0.103296350937937</v>
      </c>
      <c r="CO8" s="0" t="n">
        <v>0.916060863247361</v>
      </c>
      <c r="CP8" s="0" t="n">
        <v>0.111126663830441</v>
      </c>
      <c r="CQ8" s="0" t="n">
        <v>0.841350769876696</v>
      </c>
      <c r="CR8" s="0" t="n">
        <v>0.105785528977578</v>
      </c>
      <c r="CS8" s="0" t="n">
        <v>0.827255887572093</v>
      </c>
      <c r="CT8" s="0" t="n">
        <v>0.10329764006135</v>
      </c>
      <c r="CU8" s="0" t="n">
        <v>0.888282108250186</v>
      </c>
      <c r="CV8" s="0" t="n">
        <v>0.111788899176903</v>
      </c>
      <c r="CW8" s="0" t="n">
        <v>0.851933857161457</v>
      </c>
      <c r="CX8" s="0" t="n">
        <v>0.107415459992747</v>
      </c>
      <c r="CY8" s="0" t="n">
        <v>0.892976602640013</v>
      </c>
      <c r="CZ8" s="0" t="n">
        <v>0.112340428917824</v>
      </c>
      <c r="DA8" s="0" t="n">
        <v>0.897409196349011</v>
      </c>
      <c r="DB8" s="0" t="n">
        <v>0.10578808376124</v>
      </c>
      <c r="DC8" s="0" t="n">
        <v>0.890236874135077</v>
      </c>
      <c r="DD8" s="0" t="n">
        <v>0.107514002093641</v>
      </c>
      <c r="DE8" s="0" t="n">
        <v>0.850539129947651</v>
      </c>
      <c r="DF8" s="0" t="n">
        <v>0.109327485231249</v>
      </c>
      <c r="DG8" s="0" t="n">
        <v>0.862018141810861</v>
      </c>
      <c r="DH8" s="0" t="n">
        <v>0.1108733648323</v>
      </c>
      <c r="DI8" s="0" t="n">
        <v>0.943233190918929</v>
      </c>
      <c r="DJ8" s="0" t="n">
        <v>0.116986816769718</v>
      </c>
      <c r="DK8" s="0" t="n">
        <v>0.905405607263923</v>
      </c>
      <c r="DL8" s="0" t="n">
        <v>0.108712194925453</v>
      </c>
      <c r="DM8" s="0" t="n">
        <v>0.897961039840692</v>
      </c>
      <c r="DN8" s="0" t="n">
        <v>0.113300501987493</v>
      </c>
      <c r="DO8" s="0" t="n">
        <v>0.948864008408948</v>
      </c>
      <c r="DP8" s="0" t="n">
        <v>0.113882877005368</v>
      </c>
      <c r="DQ8" s="0" t="n">
        <v>0.938313871366193</v>
      </c>
      <c r="DR8" s="0" t="n">
        <v>0.11240770454483</v>
      </c>
      <c r="DS8" s="0" t="n">
        <v>0.961586890301875</v>
      </c>
      <c r="DT8" s="0" t="n">
        <v>0.11978046201055</v>
      </c>
      <c r="DU8" s="0" t="n">
        <v>1.02159976150862</v>
      </c>
      <c r="DV8" s="0" t="n">
        <v>0.119785648916415</v>
      </c>
      <c r="DW8" s="0" t="n">
        <v>0.996550180170243</v>
      </c>
      <c r="DX8" s="0" t="n">
        <v>0.119495125748511</v>
      </c>
      <c r="DY8" s="0" t="n">
        <v>1.06166343732718</v>
      </c>
      <c r="DZ8" s="0" t="n">
        <v>0.122701487753112</v>
      </c>
      <c r="EA8" s="0" t="n">
        <v>1.09266675569527</v>
      </c>
      <c r="EB8" s="0" t="n">
        <v>0.131221998942834</v>
      </c>
      <c r="EC8" s="0" t="n">
        <v>1.1066255471636</v>
      </c>
      <c r="ED8" s="0" t="n">
        <v>0.126870638415644</v>
      </c>
      <c r="EE8" s="0" t="n">
        <v>1.23309668925329</v>
      </c>
      <c r="EF8" s="0" t="n">
        <v>0.138394867322065</v>
      </c>
      <c r="EG8" s="0" t="n">
        <v>1.19735711321721</v>
      </c>
      <c r="EH8" s="0" t="n">
        <v>0.135150009395521</v>
      </c>
      <c r="EI8" s="0" t="n">
        <v>1.25121182979619</v>
      </c>
      <c r="EJ8" s="0" t="n">
        <v>0.142528537239163</v>
      </c>
      <c r="EK8" s="0" t="n">
        <v>1.23537944258775</v>
      </c>
      <c r="EL8" s="0" t="n">
        <v>0.145412282609338</v>
      </c>
      <c r="EM8" s="0" t="n">
        <v>1.19415153839783</v>
      </c>
      <c r="EN8" s="0" t="n">
        <v>0.138943994839177</v>
      </c>
      <c r="EO8" s="0" t="n">
        <v>1.26886335037248</v>
      </c>
      <c r="EP8" s="0" t="n">
        <v>0.14471497543603</v>
      </c>
      <c r="EQ8" s="0" t="n">
        <v>1.43020860120143</v>
      </c>
      <c r="ER8" s="0" t="n">
        <v>0.157012219612374</v>
      </c>
      <c r="ES8" s="0" t="n">
        <v>1.39722135052788</v>
      </c>
      <c r="ET8" s="0" t="n">
        <v>0.155956646788497</v>
      </c>
      <c r="EU8" s="0" t="n">
        <v>1.46490142726561</v>
      </c>
      <c r="EV8" s="0" t="n">
        <v>0.162898022505517</v>
      </c>
      <c r="EW8" s="0" t="n">
        <v>1.62987414130013</v>
      </c>
      <c r="EX8" s="0" t="n">
        <v>0.173303051627398</v>
      </c>
      <c r="EY8" s="0" t="n">
        <v>1.56897568501757</v>
      </c>
      <c r="EZ8" s="0" t="n">
        <v>0.16625249437284</v>
      </c>
      <c r="FA8" s="0" t="n">
        <v>1.90622764757538</v>
      </c>
      <c r="FB8" s="0" t="n">
        <v>0.191363296589701</v>
      </c>
      <c r="FC8" s="0" t="n">
        <v>1.8113045831553</v>
      </c>
      <c r="FD8" s="0" t="n">
        <v>0.178903552611424</v>
      </c>
      <c r="FE8" s="0" t="n">
        <v>2.63862188809967</v>
      </c>
      <c r="FF8" s="0" t="n">
        <v>0.218172864166048</v>
      </c>
      <c r="FG8" s="0" t="n">
        <v>4.07093695934294</v>
      </c>
      <c r="FH8" s="0" t="n">
        <v>0.294181355820397</v>
      </c>
      <c r="FI8" s="0" t="n">
        <v>4.40277872966302</v>
      </c>
      <c r="FJ8" s="0" t="n">
        <v>0.314446180156216</v>
      </c>
      <c r="FK8" s="0" t="n">
        <v>5.59974231127647</v>
      </c>
      <c r="FL8" s="0" t="n">
        <v>0.356814923237488</v>
      </c>
      <c r="FM8" s="0" t="n">
        <v>5.86944742984696</v>
      </c>
      <c r="FN8" s="0" t="n">
        <v>0.37057685997938</v>
      </c>
      <c r="FO8" s="0" t="n">
        <v>5.04702251018057</v>
      </c>
      <c r="FP8" s="0" t="n">
        <v>0.311708801677106</v>
      </c>
      <c r="FQ8" s="0" t="n">
        <v>5.24609354610345</v>
      </c>
      <c r="FR8" s="0" t="n">
        <v>0.315494731994649</v>
      </c>
      <c r="FS8" s="0" t="n">
        <v>5.72821486181748</v>
      </c>
      <c r="FT8" s="0" t="n">
        <v>0.342516756409162</v>
      </c>
      <c r="FU8" s="0" t="n">
        <v>6.1871819718985</v>
      </c>
      <c r="FV8" s="0" t="n">
        <v>0.369667776422401</v>
      </c>
      <c r="FW8" s="0" t="n">
        <v>6.21018596932119</v>
      </c>
      <c r="FX8" s="0" t="n">
        <v>0.364143660198807</v>
      </c>
      <c r="FY8" s="0" t="n">
        <v>6.36962799498039</v>
      </c>
      <c r="FZ8" s="0" t="n">
        <v>0.372928477265998</v>
      </c>
      <c r="GA8" s="0" t="n">
        <v>6.62420636869797</v>
      </c>
      <c r="GB8" s="0" t="n">
        <v>0.389208433518447</v>
      </c>
      <c r="GC8" s="0" t="n">
        <v>7.26538904011073</v>
      </c>
      <c r="GD8" s="0" t="n">
        <v>0.422468061551336</v>
      </c>
      <c r="GE8" s="0" t="n">
        <v>7.16706603401323</v>
      </c>
      <c r="GF8" s="0" t="n">
        <v>0.410584132733976</v>
      </c>
      <c r="GG8" s="0" t="n">
        <v>6.49305088092218</v>
      </c>
      <c r="GH8" s="0" t="n">
        <v>0.367911528673482</v>
      </c>
      <c r="GI8" s="0" t="n">
        <v>7.98612162648058</v>
      </c>
      <c r="GJ8" s="0" t="n">
        <v>0.448610520943998</v>
      </c>
      <c r="GK8" s="0" t="n">
        <v>8.28815396173272</v>
      </c>
      <c r="GL8" s="0" t="n">
        <v>0.440048913086724</v>
      </c>
      <c r="GM8" s="0" t="n">
        <v>8.88457854990263</v>
      </c>
      <c r="GN8" s="0" t="n">
        <v>0.423622411633796</v>
      </c>
      <c r="GO8" s="0" t="n">
        <v>12.111064281969</v>
      </c>
      <c r="GP8" s="0" t="n">
        <v>0.504435899711419</v>
      </c>
      <c r="GQ8" s="0" t="n">
        <v>11.9711498678247</v>
      </c>
      <c r="GR8" s="0" t="n">
        <v>0.485617513213815</v>
      </c>
      <c r="GS8" s="0" t="n">
        <v>13.0506278432106</v>
      </c>
      <c r="GT8" s="0" t="n">
        <v>0.511979518240759</v>
      </c>
      <c r="GU8" s="0" t="n">
        <v>14.9029444288561</v>
      </c>
      <c r="GV8" s="0" t="n">
        <v>0.582457128618837</v>
      </c>
      <c r="GW8" s="0" t="n">
        <v>17.7156205988304</v>
      </c>
      <c r="GX8" s="0" t="n">
        <v>0.591768687978098</v>
      </c>
      <c r="GY8" s="0" t="n">
        <v>22.8051467582674</v>
      </c>
      <c r="GZ8" s="0" t="n">
        <v>0.626244877785053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666490452474782</v>
      </c>
      <c r="D9" s="0" t="n">
        <v>0.0851634491263533</v>
      </c>
      <c r="E9" s="0" t="n">
        <v>0.544487503089982</v>
      </c>
      <c r="F9" s="0" t="n">
        <v>0.0708673447939678</v>
      </c>
      <c r="G9" s="0" t="s">
        <v>19</v>
      </c>
      <c r="H9" s="0" t="s">
        <v>19</v>
      </c>
      <c r="I9" s="0" t="n">
        <v>0.518024144128258</v>
      </c>
      <c r="J9" s="0" t="n">
        <v>0.0694032552307189</v>
      </c>
      <c r="K9" s="0" t="n">
        <v>0.554389748531431</v>
      </c>
      <c r="L9" s="0" t="n">
        <v>0.0736308834981509</v>
      </c>
      <c r="M9" s="0" t="n">
        <v>0.578657792463614</v>
      </c>
      <c r="N9" s="0" t="n">
        <v>0.0755557752556249</v>
      </c>
      <c r="O9" s="0" t="n">
        <v>0.57123030402007</v>
      </c>
      <c r="P9" s="0" t="n">
        <v>0.0753994570242309</v>
      </c>
      <c r="Q9" s="0" t="n">
        <v>0.571182363562311</v>
      </c>
      <c r="R9" s="0" t="n">
        <v>0.0774824198978304</v>
      </c>
      <c r="S9" s="0" t="n">
        <v>0.585375837673773</v>
      </c>
      <c r="T9" s="0" t="n">
        <v>0.0780997303493134</v>
      </c>
      <c r="U9" s="0" t="n">
        <v>0.601497283119993</v>
      </c>
      <c r="V9" s="0" t="n">
        <v>0.0788843567685579</v>
      </c>
      <c r="W9" s="0" t="n">
        <v>0.593015827811177</v>
      </c>
      <c r="X9" s="0" t="n">
        <v>0.0794617865877049</v>
      </c>
      <c r="Y9" s="0" t="n">
        <v>0.618762143410453</v>
      </c>
      <c r="Z9" s="0" t="n">
        <v>0.0856181075602627</v>
      </c>
      <c r="AA9" s="0" t="n">
        <v>0.708480281249117</v>
      </c>
      <c r="AB9" s="0" t="n">
        <v>0.0900161218937761</v>
      </c>
      <c r="AC9" s="0" t="n">
        <v>0.71283411145487</v>
      </c>
      <c r="AD9" s="0" t="n">
        <v>0.0896832145174712</v>
      </c>
      <c r="AE9" s="0" t="n">
        <v>0.695647733106113</v>
      </c>
      <c r="AF9" s="0" t="n">
        <v>0.0903908554030601</v>
      </c>
      <c r="AG9" s="0" t="n">
        <v>0.718586741530293</v>
      </c>
      <c r="AH9" s="0" t="n">
        <v>0.0902586054232415</v>
      </c>
      <c r="AI9" s="0" t="n">
        <v>0.708683975419647</v>
      </c>
      <c r="AJ9" s="0" t="n">
        <v>0.0904099844782867</v>
      </c>
      <c r="AK9" s="0" t="n">
        <v>0.71008127061242</v>
      </c>
      <c r="AL9" s="0" t="n">
        <v>0.0932825818700412</v>
      </c>
      <c r="AM9" s="0" t="n">
        <v>0.726573924015213</v>
      </c>
      <c r="AN9" s="0" t="n">
        <v>0.0938829552039786</v>
      </c>
      <c r="AO9" s="0" t="n">
        <v>0.717828937735652</v>
      </c>
      <c r="AP9" s="0" t="n">
        <v>0.0945563839565593</v>
      </c>
      <c r="AQ9" s="0" t="n">
        <v>0.751344828266299</v>
      </c>
      <c r="AR9" s="0" t="n">
        <v>0.0940136540479687</v>
      </c>
      <c r="AS9" s="0" t="n">
        <v>0.726287629169205</v>
      </c>
      <c r="AT9" s="0" t="n">
        <v>0.0965034216013914</v>
      </c>
      <c r="AU9" s="0" t="n">
        <v>0.769228353837223</v>
      </c>
      <c r="AV9" s="0" t="n">
        <v>0.0960719284113466</v>
      </c>
      <c r="AW9" s="0" t="n">
        <v>0.754517707107591</v>
      </c>
      <c r="AX9" s="0" t="n">
        <v>0.0958594668913883</v>
      </c>
      <c r="AY9" s="0" t="n">
        <v>0.765693906261216</v>
      </c>
      <c r="AZ9" s="0" t="n">
        <v>0.0950137502850278</v>
      </c>
      <c r="BA9" s="0" t="n">
        <v>0.76276112787903</v>
      </c>
      <c r="BB9" s="0" t="n">
        <v>0.0955404783388159</v>
      </c>
      <c r="BC9" s="0" t="n">
        <v>0.745818409590631</v>
      </c>
      <c r="BD9" s="0" t="n">
        <v>0.0959285894714941</v>
      </c>
      <c r="BE9" s="0" t="n">
        <v>0.748057623253775</v>
      </c>
      <c r="BF9" s="0" t="n">
        <v>0.096064888040808</v>
      </c>
      <c r="BG9" s="0" t="n">
        <v>0.760956010150001</v>
      </c>
      <c r="BH9" s="0" t="n">
        <v>0.0966632421740929</v>
      </c>
      <c r="BI9" s="0" t="n">
        <v>0.760178935246839</v>
      </c>
      <c r="BJ9" s="0" t="n">
        <v>0.0969204054093335</v>
      </c>
      <c r="BK9" s="0" t="n">
        <v>0.76223317204144</v>
      </c>
      <c r="BL9" s="0" t="n">
        <v>0.0979613024425129</v>
      </c>
      <c r="BM9" s="0" t="n">
        <v>0.760173615019796</v>
      </c>
      <c r="BN9" s="0" t="n">
        <v>0.0994256193346002</v>
      </c>
      <c r="BO9" s="0" t="n">
        <v>0.812911485234298</v>
      </c>
      <c r="BP9" s="0" t="n">
        <v>0.0974065355524229</v>
      </c>
      <c r="BQ9" s="0" t="n">
        <v>0.770832364369388</v>
      </c>
      <c r="BR9" s="0" t="n">
        <v>0.101490847395256</v>
      </c>
      <c r="BS9" s="0" t="n">
        <v>0.783880252397309</v>
      </c>
      <c r="BT9" s="0" t="n">
        <v>0.0991399197807637</v>
      </c>
      <c r="BU9" s="0" t="n">
        <v>0.80780859569577</v>
      </c>
      <c r="BV9" s="0" t="n">
        <v>0.0989931392041854</v>
      </c>
      <c r="BW9" s="0" t="n">
        <v>0.795817516699885</v>
      </c>
      <c r="BX9" s="0" t="n">
        <v>0.0997063940127457</v>
      </c>
      <c r="BY9" s="0" t="n">
        <v>0.778731985614597</v>
      </c>
      <c r="BZ9" s="0" t="n">
        <v>0.100033264162003</v>
      </c>
      <c r="CA9" s="0" t="n">
        <v>0.776764554840696</v>
      </c>
      <c r="CB9" s="0" t="n">
        <v>0.10246959743523</v>
      </c>
      <c r="CC9" s="0" t="n">
        <v>0.791912634994072</v>
      </c>
      <c r="CD9" s="0" t="n">
        <v>0.100399314526277</v>
      </c>
      <c r="CE9" s="0" t="n">
        <v>0.828913939243953</v>
      </c>
      <c r="CF9" s="0" t="n">
        <v>0.0999756727328259</v>
      </c>
      <c r="CG9" s="0" t="n">
        <v>0.777661951007297</v>
      </c>
      <c r="CH9" s="0" t="n">
        <v>0.101276635318933</v>
      </c>
      <c r="CI9" s="0" t="n">
        <v>0.786695690589285</v>
      </c>
      <c r="CJ9" s="0" t="n">
        <v>0.10073003261597</v>
      </c>
      <c r="CK9" s="0" t="n">
        <v>0.798738821186323</v>
      </c>
      <c r="CL9" s="0" t="n">
        <v>0.101502901878109</v>
      </c>
      <c r="CM9" s="0" t="n">
        <v>0.814823414441231</v>
      </c>
      <c r="CN9" s="0" t="n">
        <v>0.101076823906928</v>
      </c>
      <c r="CO9" s="0" t="n">
        <v>0.883962432875025</v>
      </c>
      <c r="CP9" s="0" t="n">
        <v>0.110329702157291</v>
      </c>
      <c r="CQ9" s="0" t="n">
        <v>0.820537337124395</v>
      </c>
      <c r="CR9" s="0" t="n">
        <v>0.103519442892058</v>
      </c>
      <c r="CS9" s="0" t="n">
        <v>0.811242048444124</v>
      </c>
      <c r="CT9" s="0" t="n">
        <v>0.101170498801</v>
      </c>
      <c r="CU9" s="0" t="n">
        <v>0.865372302992889</v>
      </c>
      <c r="CV9" s="0" t="n">
        <v>0.110715408886511</v>
      </c>
      <c r="CW9" s="0" t="n">
        <v>0.830278258099118</v>
      </c>
      <c r="CX9" s="0" t="n">
        <v>0.10509912009779</v>
      </c>
      <c r="CY9" s="0" t="n">
        <v>0.870972152363029</v>
      </c>
      <c r="CZ9" s="0" t="n">
        <v>0.111234839265258</v>
      </c>
      <c r="DA9" s="0" t="n">
        <v>0.879402848312509</v>
      </c>
      <c r="DB9" s="0" t="n">
        <v>0.103559372419193</v>
      </c>
      <c r="DC9" s="0" t="n">
        <v>0.871515701422724</v>
      </c>
      <c r="DD9" s="0" t="n">
        <v>0.10525456029673</v>
      </c>
      <c r="DE9" s="0" t="n">
        <v>0.829537377921369</v>
      </c>
      <c r="DF9" s="0" t="n">
        <v>0.106998975344283</v>
      </c>
      <c r="DG9" s="0" t="n">
        <v>0.839894212114329</v>
      </c>
      <c r="DH9" s="0" t="n">
        <v>0.1085620510721</v>
      </c>
      <c r="DI9" s="0" t="n">
        <v>0.916092432239274</v>
      </c>
      <c r="DJ9" s="0" t="n">
        <v>0.115817690109632</v>
      </c>
      <c r="DK9" s="0" t="n">
        <v>0.887639726080808</v>
      </c>
      <c r="DL9" s="0" t="n">
        <v>0.10644360527571</v>
      </c>
      <c r="DM9" s="0" t="n">
        <v>0.876332449304537</v>
      </c>
      <c r="DN9" s="0" t="n">
        <v>0.110887118398968</v>
      </c>
      <c r="DO9" s="0" t="n">
        <v>0.927288595628942</v>
      </c>
      <c r="DP9" s="0" t="n">
        <v>0.111377255171131</v>
      </c>
      <c r="DQ9" s="0" t="n">
        <v>0.919158249534269</v>
      </c>
      <c r="DR9" s="0" t="n">
        <v>0.109990801003588</v>
      </c>
      <c r="DS9" s="0" t="n">
        <v>0.93878901052985</v>
      </c>
      <c r="DT9" s="0" t="n">
        <v>0.117165426753756</v>
      </c>
      <c r="DU9" s="0" t="n">
        <v>0.997897922930889</v>
      </c>
      <c r="DV9" s="0" t="n">
        <v>0.11718728081089</v>
      </c>
      <c r="DW9" s="0" t="n">
        <v>0.975485539270029</v>
      </c>
      <c r="DX9" s="0" t="n">
        <v>0.116890088232491</v>
      </c>
      <c r="DY9" s="0" t="n">
        <v>1.04110256482644</v>
      </c>
      <c r="DZ9" s="0" t="n">
        <v>0.120162187176986</v>
      </c>
      <c r="EA9" s="0" t="n">
        <v>1.06953799744794</v>
      </c>
      <c r="EB9" s="0" t="n">
        <v>0.129705746299318</v>
      </c>
      <c r="EC9" s="0" t="n">
        <v>1.08063438344631</v>
      </c>
      <c r="ED9" s="0" t="n">
        <v>0.123863934854954</v>
      </c>
      <c r="EE9" s="0" t="n">
        <v>1.19690922983193</v>
      </c>
      <c r="EF9" s="0" t="n">
        <v>0.137206946861724</v>
      </c>
      <c r="EG9" s="0" t="n">
        <v>1.17170853994713</v>
      </c>
      <c r="EH9" s="0" t="n">
        <v>0.132303273729881</v>
      </c>
      <c r="EI9" s="0" t="n">
        <v>1.22396832016135</v>
      </c>
      <c r="EJ9" s="0" t="n">
        <v>0.140900595707537</v>
      </c>
      <c r="EK9" s="0" t="n">
        <v>1.20807418832691</v>
      </c>
      <c r="EL9" s="0" t="n">
        <v>0.143815990627122</v>
      </c>
      <c r="EM9" s="0" t="n">
        <v>1.16673586234753</v>
      </c>
      <c r="EN9" s="0" t="n">
        <v>0.135872559479687</v>
      </c>
      <c r="EO9" s="0" t="n">
        <v>1.24090112758958</v>
      </c>
      <c r="EP9" s="0" t="n">
        <v>0.141620064358382</v>
      </c>
      <c r="EQ9" s="0" t="n">
        <v>1.39898096555195</v>
      </c>
      <c r="ER9" s="0" t="n">
        <v>0.155283000966485</v>
      </c>
      <c r="ES9" s="0" t="n">
        <v>1.37112767209887</v>
      </c>
      <c r="ET9" s="0" t="n">
        <v>0.153994412369881</v>
      </c>
      <c r="EU9" s="0" t="n">
        <v>1.43622646432073</v>
      </c>
      <c r="EV9" s="0" t="n">
        <v>0.160917157813728</v>
      </c>
      <c r="EW9" s="0" t="n">
        <v>1.59987656164511</v>
      </c>
      <c r="EX9" s="0" t="n">
        <v>0.170958871268817</v>
      </c>
      <c r="EY9" s="0" t="n">
        <v>1.53681191726496</v>
      </c>
      <c r="EZ9" s="0" t="n">
        <v>0.162724978825278</v>
      </c>
      <c r="FA9" s="0" t="n">
        <v>1.87246842814518</v>
      </c>
      <c r="FB9" s="0" t="n">
        <v>0.188765318809912</v>
      </c>
      <c r="FC9" s="0" t="n">
        <v>1.77749203442972</v>
      </c>
      <c r="FD9" s="0" t="n">
        <v>0.17665314103122</v>
      </c>
      <c r="FE9" s="0" t="n">
        <v>2.58678008031383</v>
      </c>
      <c r="FF9" s="0" t="n">
        <v>0.213587028995801</v>
      </c>
      <c r="FG9" s="0" t="n">
        <v>4.00311314332394</v>
      </c>
      <c r="FH9" s="0" t="n">
        <v>0.289838033409099</v>
      </c>
      <c r="FI9" s="0" t="n">
        <v>4.33117448911124</v>
      </c>
      <c r="FJ9" s="0" t="n">
        <v>0.309960930417801</v>
      </c>
      <c r="FK9" s="0" t="n">
        <v>5.50963779523974</v>
      </c>
      <c r="FL9" s="0" t="n">
        <v>0.351537348873314</v>
      </c>
      <c r="FM9" s="0" t="n">
        <v>5.77146284171557</v>
      </c>
      <c r="FN9" s="0" t="n">
        <v>0.365317506262829</v>
      </c>
      <c r="FO9" s="0" t="n">
        <v>4.94844532853364</v>
      </c>
      <c r="FP9" s="0" t="n">
        <v>0.305189802370928</v>
      </c>
      <c r="FQ9" s="0" t="n">
        <v>5.14478779480013</v>
      </c>
      <c r="FR9" s="0" t="n">
        <v>0.308966130973975</v>
      </c>
      <c r="FS9" s="0" t="n">
        <v>5.61897519065079</v>
      </c>
      <c r="FT9" s="0" t="n">
        <v>0.335517457212402</v>
      </c>
      <c r="FU9" s="0" t="n">
        <v>6.07941009607384</v>
      </c>
      <c r="FV9" s="0" t="n">
        <v>0.363929051139373</v>
      </c>
      <c r="FW9" s="0" t="n">
        <v>6.08526295243435</v>
      </c>
      <c r="FX9" s="0" t="n">
        <v>0.356325777817377</v>
      </c>
      <c r="FY9" s="0" t="n">
        <v>6.24768729474155</v>
      </c>
      <c r="FZ9" s="0" t="n">
        <v>0.365288375433062</v>
      </c>
      <c r="GA9" s="0" t="n">
        <v>6.51556793273337</v>
      </c>
      <c r="GB9" s="0" t="n">
        <v>0.383446141136087</v>
      </c>
      <c r="GC9" s="0" t="n">
        <v>7.14757340356128</v>
      </c>
      <c r="GD9" s="0" t="n">
        <v>0.416072790182187</v>
      </c>
      <c r="GE9" s="0" t="n">
        <v>7.04963129599484</v>
      </c>
      <c r="GF9" s="0" t="n">
        <v>0.404599434552914</v>
      </c>
      <c r="GG9" s="0" t="n">
        <v>6.39099938693829</v>
      </c>
      <c r="GH9" s="0" t="n">
        <v>0.362531477560133</v>
      </c>
      <c r="GI9" s="0" t="n">
        <v>7.84663125540056</v>
      </c>
      <c r="GJ9" s="0" t="n">
        <v>0.441839966594328</v>
      </c>
      <c r="GK9" s="0" t="n">
        <v>8.15585884245055</v>
      </c>
      <c r="GL9" s="0" t="n">
        <v>0.433644240556352</v>
      </c>
      <c r="GM9" s="0" t="n">
        <v>8.70145725040408</v>
      </c>
      <c r="GN9" s="0" t="n">
        <v>0.415251390026378</v>
      </c>
      <c r="GO9" s="0" t="n">
        <v>11.9197524649151</v>
      </c>
      <c r="GP9" s="0" t="n">
        <v>0.496872585493105</v>
      </c>
      <c r="GQ9" s="0" t="n">
        <v>11.7807718961538</v>
      </c>
      <c r="GR9" s="0" t="n">
        <v>0.478434131856856</v>
      </c>
      <c r="GS9" s="0" t="n">
        <v>12.832298457122</v>
      </c>
      <c r="GT9" s="0" t="n">
        <v>0.50407675197346</v>
      </c>
      <c r="GU9" s="0" t="n">
        <v>14.656373275332</v>
      </c>
      <c r="GV9" s="0" t="n">
        <v>0.574078615821754</v>
      </c>
      <c r="GW9" s="0" t="n">
        <v>17.4297711247094</v>
      </c>
      <c r="GX9" s="0" t="n">
        <v>0.591495522049708</v>
      </c>
      <c r="GY9" s="0" t="n">
        <v>22.448139587623</v>
      </c>
      <c r="GZ9" s="0" t="n">
        <v>0.61682968921058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56451955962148</v>
      </c>
      <c r="D10" s="0" t="n">
        <v>0.0905605993719051</v>
      </c>
      <c r="E10" s="0" t="n">
        <v>0.630731455510091</v>
      </c>
      <c r="F10" s="0" t="n">
        <v>0.0800718190706564</v>
      </c>
      <c r="I10" s="0" t="n">
        <v>0.509837563253772</v>
      </c>
      <c r="J10" s="0" t="n">
        <v>0.0680578015776616</v>
      </c>
      <c r="K10" s="0" t="n">
        <v>0.544594093225559</v>
      </c>
      <c r="L10" s="0" t="n">
        <v>0.0720918086767398</v>
      </c>
      <c r="M10" s="0" t="n">
        <v>0.568690396364339</v>
      </c>
      <c r="N10" s="0" t="n">
        <v>0.0739868543204562</v>
      </c>
      <c r="O10" s="0" t="n">
        <v>0.562021451997774</v>
      </c>
      <c r="P10" s="0" t="n">
        <v>0.0739091164719521</v>
      </c>
      <c r="Q10" s="0" t="n">
        <v>0.558998168053628</v>
      </c>
      <c r="R10" s="0" t="n">
        <v>0.0758129738588571</v>
      </c>
      <c r="S10" s="0" t="n">
        <v>0.575133897740539</v>
      </c>
      <c r="T10" s="0" t="n">
        <v>0.0764970408767736</v>
      </c>
      <c r="U10" s="0" t="n">
        <v>0.590564917716618</v>
      </c>
      <c r="V10" s="0" t="n">
        <v>0.0772356494558981</v>
      </c>
      <c r="W10" s="0" t="n">
        <v>0.581602203795745</v>
      </c>
      <c r="X10" s="0" t="n">
        <v>0.0777351914816161</v>
      </c>
      <c r="Y10" s="0" t="n">
        <v>0.605304072404693</v>
      </c>
      <c r="Z10" s="0" t="n">
        <v>0.083761660944688</v>
      </c>
      <c r="AA10" s="0" t="n">
        <v>0.694964186138372</v>
      </c>
      <c r="AB10" s="0" t="n">
        <v>0.0880730992545426</v>
      </c>
      <c r="AC10" s="0" t="n">
        <v>0.699967033426135</v>
      </c>
      <c r="AD10" s="0" t="n">
        <v>0.0877656859946993</v>
      </c>
      <c r="AE10" s="0" t="n">
        <v>0.683486783860195</v>
      </c>
      <c r="AF10" s="0" t="n">
        <v>0.088514690280252</v>
      </c>
      <c r="AG10" s="0" t="n">
        <v>0.706347503524717</v>
      </c>
      <c r="AH10" s="0" t="n">
        <v>0.0883960111526318</v>
      </c>
      <c r="AI10" s="0" t="n">
        <v>0.697330510451817</v>
      </c>
      <c r="AJ10" s="0" t="n">
        <v>0.0886328557947901</v>
      </c>
      <c r="AK10" s="0" t="n">
        <v>0.697426370100802</v>
      </c>
      <c r="AL10" s="0" t="n">
        <v>0.0913421560647322</v>
      </c>
      <c r="AM10" s="0" t="n">
        <v>0.713630227964867</v>
      </c>
      <c r="AN10" s="0" t="n">
        <v>0.0919432250024781</v>
      </c>
      <c r="AO10" s="0" t="n">
        <v>0.703936466696384</v>
      </c>
      <c r="AP10" s="0" t="n">
        <v>0.092556584673737</v>
      </c>
      <c r="AQ10" s="0" t="n">
        <v>0.738846665259608</v>
      </c>
      <c r="AR10" s="0" t="n">
        <v>0.0921113289979383</v>
      </c>
      <c r="AS10" s="0" t="n">
        <v>0.711535302383673</v>
      </c>
      <c r="AT10" s="0" t="n">
        <v>0.0943996110838872</v>
      </c>
      <c r="AU10" s="0" t="n">
        <v>0.755002397561328</v>
      </c>
      <c r="AV10" s="0" t="n">
        <v>0.0940430653024818</v>
      </c>
      <c r="AW10" s="0" t="n">
        <v>0.741268606256626</v>
      </c>
      <c r="AX10" s="0" t="n">
        <v>0.0938572221970922</v>
      </c>
      <c r="AY10" s="0" t="n">
        <v>0.753140685619787</v>
      </c>
      <c r="AZ10" s="0" t="n">
        <v>0.0931063056554073</v>
      </c>
      <c r="BA10" s="0" t="n">
        <v>0.750338354992805</v>
      </c>
      <c r="BB10" s="0" t="n">
        <v>0.0936335834956215</v>
      </c>
      <c r="BC10" s="0" t="n">
        <v>0.732702064032674</v>
      </c>
      <c r="BD10" s="0" t="n">
        <v>0.0938794539694757</v>
      </c>
      <c r="BE10" s="0" t="n">
        <v>0.735326178534231</v>
      </c>
      <c r="BF10" s="0" t="n">
        <v>0.0940787268380926</v>
      </c>
      <c r="BG10" s="0" t="n">
        <v>0.748349198492029</v>
      </c>
      <c r="BH10" s="0" t="n">
        <v>0.094722549425073</v>
      </c>
      <c r="BI10" s="0" t="n">
        <v>0.747308907988007</v>
      </c>
      <c r="BJ10" s="0" t="n">
        <v>0.0949412610458679</v>
      </c>
      <c r="BK10" s="0" t="n">
        <v>0.74779858354896</v>
      </c>
      <c r="BL10" s="0" t="n">
        <v>0.0958631257423036</v>
      </c>
      <c r="BM10" s="0" t="n">
        <v>0.743049137350209</v>
      </c>
      <c r="BN10" s="0" t="n">
        <v>0.0972652682931605</v>
      </c>
      <c r="BO10" s="0" t="n">
        <v>0.800148256698977</v>
      </c>
      <c r="BP10" s="0" t="n">
        <v>0.0955295740232096</v>
      </c>
      <c r="BQ10" s="0" t="n">
        <v>0.752372023025418</v>
      </c>
      <c r="BR10" s="0" t="n">
        <v>0.0993367058708631</v>
      </c>
      <c r="BS10" s="0" t="n">
        <v>0.770214298732292</v>
      </c>
      <c r="BT10" s="0" t="n">
        <v>0.0970892916640839</v>
      </c>
      <c r="BU10" s="0" t="n">
        <v>0.794224990973601</v>
      </c>
      <c r="BV10" s="0" t="n">
        <v>0.0969876195701602</v>
      </c>
      <c r="BW10" s="0" t="n">
        <v>0.781711571208354</v>
      </c>
      <c r="BX10" s="0" t="n">
        <v>0.0976399269799229</v>
      </c>
      <c r="BY10" s="0" t="n">
        <v>0.76413775085456</v>
      </c>
      <c r="BZ10" s="0" t="n">
        <v>0.0978758969059556</v>
      </c>
      <c r="CA10" s="0" t="n">
        <v>0.757832958199225</v>
      </c>
      <c r="CB10" s="0" t="n">
        <v>0.10028779837701</v>
      </c>
      <c r="CC10" s="0" t="n">
        <v>0.776970721775873</v>
      </c>
      <c r="CD10" s="0" t="n">
        <v>0.098233607897622</v>
      </c>
      <c r="CE10" s="0" t="n">
        <v>0.814733481012887</v>
      </c>
      <c r="CF10" s="0" t="n">
        <v>0.0979116660224255</v>
      </c>
      <c r="CG10" s="0" t="n">
        <v>0.762765876975844</v>
      </c>
      <c r="CH10" s="0" t="n">
        <v>0.0991041912329548</v>
      </c>
      <c r="CI10" s="0" t="n">
        <v>0.771866178653256</v>
      </c>
      <c r="CJ10" s="0" t="n">
        <v>0.0985014675519308</v>
      </c>
      <c r="CK10" s="0" t="n">
        <v>0.783892101387413</v>
      </c>
      <c r="CL10" s="0" t="n">
        <v>0.0993231376836201</v>
      </c>
      <c r="CM10" s="0" t="n">
        <v>0.80132314260149</v>
      </c>
      <c r="CN10" s="0" t="n">
        <v>0.099030175026918</v>
      </c>
      <c r="CO10" s="0" t="n">
        <v>0.852573258859016</v>
      </c>
      <c r="CP10" s="0" t="n">
        <v>0.109234849683784</v>
      </c>
      <c r="CQ10" s="0" t="n">
        <v>0.804369678954115</v>
      </c>
      <c r="CR10" s="0" t="n">
        <v>0.101277299059457</v>
      </c>
      <c r="CS10" s="0" t="n">
        <v>0.798802515869456</v>
      </c>
      <c r="CT10" s="0" t="n">
        <v>0.0992724288978723</v>
      </c>
      <c r="CU10" s="0" t="n">
        <v>0.842976126346332</v>
      </c>
      <c r="CV10" s="0" t="n">
        <v>0.109388058027675</v>
      </c>
      <c r="CW10" s="0" t="n">
        <v>0.813455588497549</v>
      </c>
      <c r="CX10" s="0" t="n">
        <v>0.102794750498722</v>
      </c>
      <c r="CY10" s="0" t="n">
        <v>0.849462091883096</v>
      </c>
      <c r="CZ10" s="0" t="n">
        <v>0.109883928708757</v>
      </c>
      <c r="DA10" s="0" t="n">
        <v>0.865414064176392</v>
      </c>
      <c r="DB10" s="0" t="n">
        <v>0.101538716829808</v>
      </c>
      <c r="DC10" s="0" t="n">
        <v>0.856974842917066</v>
      </c>
      <c r="DD10" s="0" t="n">
        <v>0.10313290420952</v>
      </c>
      <c r="DE10" s="0" t="n">
        <v>0.813224803956374</v>
      </c>
      <c r="DF10" s="0" t="n">
        <v>0.104692379135298</v>
      </c>
      <c r="DG10" s="0" t="n">
        <v>0.822706877090955</v>
      </c>
      <c r="DH10" s="0" t="n">
        <v>0.106236166965648</v>
      </c>
      <c r="DI10" s="0" t="n">
        <v>0.889558477402915</v>
      </c>
      <c r="DJ10" s="0" t="n">
        <v>0.114355766996702</v>
      </c>
      <c r="DK10" s="0" t="n">
        <v>0.873836966612502</v>
      </c>
      <c r="DL10" s="0" t="n">
        <v>0.104419861424067</v>
      </c>
      <c r="DM10" s="0" t="n">
        <v>0.859532856677275</v>
      </c>
      <c r="DN10" s="0" t="n">
        <v>0.108513357062107</v>
      </c>
      <c r="DO10" s="0" t="n">
        <v>0.910529869379939</v>
      </c>
      <c r="DP10" s="0" t="n">
        <v>0.108990660719457</v>
      </c>
      <c r="DQ10" s="0" t="n">
        <v>0.904277121380812</v>
      </c>
      <c r="DR10" s="0" t="n">
        <v>0.107808363568256</v>
      </c>
      <c r="DS10" s="0" t="n">
        <v>0.921082011585014</v>
      </c>
      <c r="DT10" s="0" t="n">
        <v>0.114627098032723</v>
      </c>
      <c r="DU10" s="0" t="n">
        <v>0.979484713896496</v>
      </c>
      <c r="DV10" s="0" t="n">
        <v>0.11467813226466</v>
      </c>
      <c r="DW10" s="0" t="n">
        <v>0.959123183827859</v>
      </c>
      <c r="DX10" s="0" t="n">
        <v>0.114493498205993</v>
      </c>
      <c r="DY10" s="0" t="n">
        <v>1.02512459783737</v>
      </c>
      <c r="DZ10" s="0" t="n">
        <v>0.117918439879866</v>
      </c>
      <c r="EA10" s="0" t="n">
        <v>1.04693251490299</v>
      </c>
      <c r="EB10" s="0" t="n">
        <v>0.127950241015894</v>
      </c>
      <c r="EC10" s="0" t="n">
        <v>1.06044190660362</v>
      </c>
      <c r="ED10" s="0" t="n">
        <v>0.121063946351774</v>
      </c>
      <c r="EE10" s="0" t="n">
        <v>1.16152467309778</v>
      </c>
      <c r="EF10" s="0" t="n">
        <v>0.135675779194508</v>
      </c>
      <c r="EG10" s="0" t="n">
        <v>1.15178141397183</v>
      </c>
      <c r="EH10" s="0" t="n">
        <v>0.129608709591208</v>
      </c>
      <c r="EI10" s="0" t="n">
        <v>1.19733841420049</v>
      </c>
      <c r="EJ10" s="0" t="n">
        <v>0.139002520947499</v>
      </c>
      <c r="EK10" s="0" t="n">
        <v>1.18138419196589</v>
      </c>
      <c r="EL10" s="0" t="n">
        <v>0.141936889534908</v>
      </c>
      <c r="EM10" s="0" t="n">
        <v>1.14543779325621</v>
      </c>
      <c r="EN10" s="0" t="n">
        <v>0.13294121177491</v>
      </c>
      <c r="EO10" s="0" t="n">
        <v>1.21917704106222</v>
      </c>
      <c r="EP10" s="0" t="n">
        <v>0.138674114004994</v>
      </c>
      <c r="EQ10" s="0" t="n">
        <v>1.36845449618816</v>
      </c>
      <c r="ER10" s="0" t="n">
        <v>0.153252650707937</v>
      </c>
      <c r="ES10" s="0" t="n">
        <v>1.34562423626132</v>
      </c>
      <c r="ET10" s="0" t="n">
        <v>0.151808658329156</v>
      </c>
      <c r="EU10" s="0" t="n">
        <v>1.40819906376576</v>
      </c>
      <c r="EV10" s="0" t="n">
        <v>0.158676370891806</v>
      </c>
      <c r="EW10" s="0" t="n">
        <v>1.57055576714411</v>
      </c>
      <c r="EX10" s="0" t="n">
        <v>0.168393783155929</v>
      </c>
      <c r="EY10" s="0" t="n">
        <v>1.51181630004754</v>
      </c>
      <c r="EZ10" s="0" t="n">
        <v>0.159486283785789</v>
      </c>
      <c r="FA10" s="0" t="n">
        <v>1.83946818378054</v>
      </c>
      <c r="FB10" s="0" t="n">
        <v>0.185947915032991</v>
      </c>
      <c r="FC10" s="0" t="n">
        <v>1.74443871852477</v>
      </c>
      <c r="FD10" s="0" t="n">
        <v>0.17414618403353</v>
      </c>
      <c r="FE10" s="0" t="n">
        <v>2.54645860157624</v>
      </c>
      <c r="FF10" s="0" t="n">
        <v>0.209558845076959</v>
      </c>
      <c r="FG10" s="0" t="n">
        <v>3.93679002297001</v>
      </c>
      <c r="FH10" s="0" t="n">
        <v>0.28529944423927</v>
      </c>
      <c r="FI10" s="0" t="n">
        <v>4.26115472453722</v>
      </c>
      <c r="FJ10" s="0" t="n">
        <v>0.305258373270564</v>
      </c>
      <c r="FK10" s="0" t="n">
        <v>5.4215190557156</v>
      </c>
      <c r="FL10" s="0" t="n">
        <v>0.346088672829275</v>
      </c>
      <c r="FM10" s="0" t="n">
        <v>5.67564191780956</v>
      </c>
      <c r="FN10" s="0" t="n">
        <v>0.35975453055039</v>
      </c>
      <c r="FO10" s="0" t="n">
        <v>4.87173861960813</v>
      </c>
      <c r="FP10" s="0" t="n">
        <v>0.299610998575904</v>
      </c>
      <c r="FQ10" s="0" t="n">
        <v>5.06595746098211</v>
      </c>
      <c r="FR10" s="0" t="n">
        <v>0.30335639835686</v>
      </c>
      <c r="FS10" s="0" t="n">
        <v>5.53397021656927</v>
      </c>
      <c r="FT10" s="0" t="n">
        <v>0.329514897754073</v>
      </c>
      <c r="FU10" s="0" t="n">
        <v>5.97401305451608</v>
      </c>
      <c r="FV10" s="0" t="n">
        <v>0.357944638859425</v>
      </c>
      <c r="FW10" s="0" t="n">
        <v>5.98804821362457</v>
      </c>
      <c r="FX10" s="0" t="n">
        <v>0.349707721651343</v>
      </c>
      <c r="FY10" s="0" t="n">
        <v>6.15279553884173</v>
      </c>
      <c r="FZ10" s="0" t="n">
        <v>0.358777613106348</v>
      </c>
      <c r="GA10" s="0" t="n">
        <v>6.40932206862429</v>
      </c>
      <c r="GB10" s="0" t="n">
        <v>0.377459824782294</v>
      </c>
      <c r="GC10" s="0" t="n">
        <v>7.03234902798263</v>
      </c>
      <c r="GD10" s="0" t="n">
        <v>0.409509496006271</v>
      </c>
      <c r="GE10" s="0" t="n">
        <v>6.93478283601176</v>
      </c>
      <c r="GF10" s="0" t="n">
        <v>0.398352139182626</v>
      </c>
      <c r="GG10" s="0" t="n">
        <v>6.2911920609758</v>
      </c>
      <c r="GH10" s="0" t="n">
        <v>0.357001575020478</v>
      </c>
      <c r="GI10" s="0" t="n">
        <v>7.71021355375311</v>
      </c>
      <c r="GJ10" s="0" t="n">
        <v>0.43471321874688</v>
      </c>
      <c r="GK10" s="0" t="n">
        <v>8.02647247490254</v>
      </c>
      <c r="GL10" s="0" t="n">
        <v>0.427012137995273</v>
      </c>
      <c r="GM10" s="0" t="n">
        <v>8.52235068598916</v>
      </c>
      <c r="GN10" s="0" t="n">
        <v>0.406776826781999</v>
      </c>
      <c r="GO10" s="0" t="n">
        <v>11.7326335373303</v>
      </c>
      <c r="GP10" s="0" t="n">
        <v>0.489164251125069</v>
      </c>
      <c r="GQ10" s="0" t="n">
        <v>11.5945676322114</v>
      </c>
      <c r="GR10" s="0" t="n">
        <v>0.471050144698977</v>
      </c>
      <c r="GS10" s="0" t="n">
        <v>12.6187551477414</v>
      </c>
      <c r="GT10" s="0" t="n">
        <v>0.495930734398289</v>
      </c>
      <c r="GU10" s="0" t="n">
        <v>14.4152110836558</v>
      </c>
      <c r="GV10" s="0" t="n">
        <v>0.565271348680437</v>
      </c>
      <c r="GW10" s="0" t="n">
        <v>17.1237428986662</v>
      </c>
      <c r="GX10" s="0" t="n">
        <v>0.590396568483704</v>
      </c>
      <c r="GY10" s="0" t="n">
        <v>22.0989426434854</v>
      </c>
      <c r="GZ10" s="0" t="n">
        <v>0.607287957400968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58525060760646</v>
      </c>
      <c r="D11" s="0" t="n">
        <v>0.0908409348432985</v>
      </c>
      <c r="E11" s="0" t="n">
        <v>0.721791257403997</v>
      </c>
      <c r="F11" s="0" t="n">
        <v>0.0893554089792874</v>
      </c>
      <c r="I11" s="0" t="n">
        <v>0.50467095125221</v>
      </c>
      <c r="J11" s="0" t="n">
        <v>0.066969668065654</v>
      </c>
      <c r="K11" s="0" t="n">
        <v>0.538413437583075</v>
      </c>
      <c r="L11" s="0" t="n">
        <v>0.0707496556965937</v>
      </c>
      <c r="M11" s="0" t="n">
        <v>0.562400718615952</v>
      </c>
      <c r="N11" s="0" t="n">
        <v>0.0726446513257547</v>
      </c>
      <c r="O11" s="0" t="n">
        <v>0.55621031229767</v>
      </c>
      <c r="P11" s="0" t="n">
        <v>0.0726767755312856</v>
      </c>
      <c r="Q11" s="0" t="n">
        <v>0.551301341123533</v>
      </c>
      <c r="R11" s="0" t="n">
        <v>0.0742512457947099</v>
      </c>
      <c r="S11" s="0" t="n">
        <v>0.56867162352424</v>
      </c>
      <c r="T11" s="0" t="n">
        <v>0.0750889717424671</v>
      </c>
      <c r="U11" s="0" t="n">
        <v>0.583664709525744</v>
      </c>
      <c r="V11" s="0" t="n">
        <v>0.075769414960568</v>
      </c>
      <c r="W11" s="0" t="n">
        <v>0.574398644968967</v>
      </c>
      <c r="X11" s="0" t="n">
        <v>0.0761861395886615</v>
      </c>
      <c r="Y11" s="0" t="n">
        <v>0.596802958022797</v>
      </c>
      <c r="Z11" s="0" t="n">
        <v>0.0820187788708365</v>
      </c>
      <c r="AA11" s="0" t="n">
        <v>0.686429464456902</v>
      </c>
      <c r="AB11" s="0" t="n">
        <v>0.0863315990810849</v>
      </c>
      <c r="AC11" s="0" t="n">
        <v>0.691843978514045</v>
      </c>
      <c r="AD11" s="0" t="n">
        <v>0.0860972958444318</v>
      </c>
      <c r="AE11" s="0" t="n">
        <v>0.67581212910218</v>
      </c>
      <c r="AF11" s="0" t="n">
        <v>0.0868833802294391</v>
      </c>
      <c r="AG11" s="0" t="n">
        <v>0.698621188225236</v>
      </c>
      <c r="AH11" s="0" t="n">
        <v>0.086813984273986</v>
      </c>
      <c r="AI11" s="0" t="n">
        <v>0.690162726190396</v>
      </c>
      <c r="AJ11" s="0" t="n">
        <v>0.0871803169752056</v>
      </c>
      <c r="AK11" s="0" t="n">
        <v>0.689440010644149</v>
      </c>
      <c r="AL11" s="0" t="n">
        <v>0.0896324331735238</v>
      </c>
      <c r="AM11" s="0" t="n">
        <v>0.705459869753522</v>
      </c>
      <c r="AN11" s="0" t="n">
        <v>0.0902265284351121</v>
      </c>
      <c r="AO11" s="0" t="n">
        <v>0.695164417722929</v>
      </c>
      <c r="AP11" s="0" t="n">
        <v>0.0907344540320598</v>
      </c>
      <c r="AQ11" s="0" t="n">
        <v>0.730956558691536</v>
      </c>
      <c r="AR11" s="0" t="n">
        <v>0.0905047851369614</v>
      </c>
      <c r="AS11" s="0" t="n">
        <v>0.702219551564153</v>
      </c>
      <c r="AT11" s="0" t="n">
        <v>0.0924708003972254</v>
      </c>
      <c r="AU11" s="0" t="n">
        <v>0.746018691529767</v>
      </c>
      <c r="AV11" s="0" t="n">
        <v>0.0922323057054639</v>
      </c>
      <c r="AW11" s="0" t="n">
        <v>0.732905393692448</v>
      </c>
      <c r="AX11" s="0" t="n">
        <v>0.0921198374560031</v>
      </c>
      <c r="AY11" s="0" t="n">
        <v>0.745214386403695</v>
      </c>
      <c r="AZ11" s="0" t="n">
        <v>0.0915254322554344</v>
      </c>
      <c r="BA11" s="0" t="n">
        <v>0.742494906706522</v>
      </c>
      <c r="BB11" s="0" t="n">
        <v>0.0920585179718122</v>
      </c>
      <c r="BC11" s="0" t="n">
        <v>0.724423746776317</v>
      </c>
      <c r="BD11" s="0" t="n">
        <v>0.0921509757638134</v>
      </c>
      <c r="BE11" s="0" t="n">
        <v>0.727290831863184</v>
      </c>
      <c r="BF11" s="0" t="n">
        <v>0.0923994443118737</v>
      </c>
      <c r="BG11" s="0" t="n">
        <v>0.740391836869508</v>
      </c>
      <c r="BH11" s="0" t="n">
        <v>0.0930715960615762</v>
      </c>
      <c r="BI11" s="0" t="n">
        <v>0.739185662982348</v>
      </c>
      <c r="BJ11" s="0" t="n">
        <v>0.0932478881445166</v>
      </c>
      <c r="BK11" s="0" t="n">
        <v>0.738684825373681</v>
      </c>
      <c r="BL11" s="0" t="n">
        <v>0.0939817131653639</v>
      </c>
      <c r="BM11" s="0" t="n">
        <v>0.732224377604355</v>
      </c>
      <c r="BN11" s="0" t="n">
        <v>0.0952193639584678</v>
      </c>
      <c r="BO11" s="0" t="n">
        <v>0.7920860180115</v>
      </c>
      <c r="BP11" s="0" t="n">
        <v>0.0939938618305043</v>
      </c>
      <c r="BQ11" s="0" t="n">
        <v>0.740696278477715</v>
      </c>
      <c r="BR11" s="0" t="n">
        <v>0.0972561150906574</v>
      </c>
      <c r="BS11" s="0" t="n">
        <v>0.76158748504914</v>
      </c>
      <c r="BT11" s="0" t="n">
        <v>0.0953050299591553</v>
      </c>
      <c r="BU11" s="0" t="n">
        <v>0.785648082004596</v>
      </c>
      <c r="BV11" s="0" t="n">
        <v>0.0952688517009753</v>
      </c>
      <c r="BW11" s="0" t="n">
        <v>0.772805431889609</v>
      </c>
      <c r="BX11" s="0" t="n">
        <v>0.0958213714475908</v>
      </c>
      <c r="BY11" s="0" t="n">
        <v>0.754924413318774</v>
      </c>
      <c r="BZ11" s="0" t="n">
        <v>0.0959602358478162</v>
      </c>
      <c r="CA11" s="0" t="n">
        <v>0.745858166808121</v>
      </c>
      <c r="CB11" s="0" t="n">
        <v>0.0981744895137018</v>
      </c>
      <c r="CC11" s="0" t="n">
        <v>0.767536248185202</v>
      </c>
      <c r="CD11" s="0" t="n">
        <v>0.0963032806274091</v>
      </c>
      <c r="CE11" s="0" t="n">
        <v>0.805778351860487</v>
      </c>
      <c r="CF11" s="0" t="n">
        <v>0.0961487274508914</v>
      </c>
      <c r="CG11" s="0" t="n">
        <v>0.753361134361088</v>
      </c>
      <c r="CH11" s="0" t="n">
        <v>0.0971466825569247</v>
      </c>
      <c r="CI11" s="0" t="n">
        <v>0.762505275456891</v>
      </c>
      <c r="CJ11" s="0" t="n">
        <v>0.0965505820792402</v>
      </c>
      <c r="CK11" s="0" t="n">
        <v>0.774518685928912</v>
      </c>
      <c r="CL11" s="0" t="n">
        <v>0.0973920071070526</v>
      </c>
      <c r="CM11" s="0" t="n">
        <v>0.79279921926234</v>
      </c>
      <c r="CN11" s="0" t="n">
        <v>0.0973222116182775</v>
      </c>
      <c r="CO11" s="0" t="n">
        <v>0.823265198725802</v>
      </c>
      <c r="CP11" s="0" t="n">
        <v>0.107889956716698</v>
      </c>
      <c r="CQ11" s="0" t="n">
        <v>0.794157602878047</v>
      </c>
      <c r="CR11" s="0" t="n">
        <v>0.0992407426385499</v>
      </c>
      <c r="CS11" s="0" t="n">
        <v>0.79094506679654</v>
      </c>
      <c r="CT11" s="0" t="n">
        <v>0.0977572006872635</v>
      </c>
      <c r="CU11" s="0" t="n">
        <v>0.822072398698748</v>
      </c>
      <c r="CV11" s="0" t="n">
        <v>0.107864858202263</v>
      </c>
      <c r="CW11" s="0" t="n">
        <v>0.8028287209996</v>
      </c>
      <c r="CX11" s="0" t="n">
        <v>0.100689037515849</v>
      </c>
      <c r="CY11" s="0" t="n">
        <v>0.829386514059908</v>
      </c>
      <c r="CZ11" s="0" t="n">
        <v>0.108346738522026</v>
      </c>
      <c r="DA11" s="0" t="n">
        <v>0.856576132036865</v>
      </c>
      <c r="DB11" s="0" t="n">
        <v>0.0998898184916341</v>
      </c>
      <c r="DC11" s="0" t="n">
        <v>0.847792312496415</v>
      </c>
      <c r="DD11" s="0" t="n">
        <v>0.101320917790223</v>
      </c>
      <c r="DE11" s="0" t="n">
        <v>0.802922955780694</v>
      </c>
      <c r="DF11" s="0" t="n">
        <v>0.102594563311291</v>
      </c>
      <c r="DG11" s="0" t="n">
        <v>0.811848552407317</v>
      </c>
      <c r="DH11" s="0" t="n">
        <v>0.104084141810683</v>
      </c>
      <c r="DI11" s="0" t="n">
        <v>0.864790987560241</v>
      </c>
      <c r="DJ11" s="0" t="n">
        <v>0.112664940486049</v>
      </c>
      <c r="DK11" s="0" t="n">
        <v>0.865115546342956</v>
      </c>
      <c r="DL11" s="0" t="n">
        <v>0.102804915061718</v>
      </c>
      <c r="DM11" s="0" t="n">
        <v>0.848923265042543</v>
      </c>
      <c r="DN11" s="0" t="n">
        <v>0.106371526003121</v>
      </c>
      <c r="DO11" s="0" t="n">
        <v>0.899945521994651</v>
      </c>
      <c r="DP11" s="0" t="n">
        <v>0.106916441339195</v>
      </c>
      <c r="DQ11" s="0" t="n">
        <v>0.894876067407339</v>
      </c>
      <c r="DR11" s="0" t="n">
        <v>0.106037200340389</v>
      </c>
      <c r="DS11" s="0" t="n">
        <v>0.909900409214299</v>
      </c>
      <c r="DT11" s="0" t="n">
        <v>0.112371116144407</v>
      </c>
      <c r="DU11" s="0" t="n">
        <v>0.967851863093838</v>
      </c>
      <c r="DV11" s="0" t="n">
        <v>0.11246147957046</v>
      </c>
      <c r="DW11" s="0" t="n">
        <v>0.948788694570984</v>
      </c>
      <c r="DX11" s="0" t="n">
        <v>0.112499513139893</v>
      </c>
      <c r="DY11" s="0" t="n">
        <v>1.01502397622077</v>
      </c>
      <c r="DZ11" s="0" t="n">
        <v>0.116152020923685</v>
      </c>
      <c r="EA11" s="0" t="n">
        <v>1.02583827612077</v>
      </c>
      <c r="EB11" s="0" t="n">
        <v>0.126032207097295</v>
      </c>
      <c r="EC11" s="0" t="n">
        <v>1.04768399102004</v>
      </c>
      <c r="ED11" s="0" t="n">
        <v>0.118697511322459</v>
      </c>
      <c r="EE11" s="0" t="n">
        <v>1.12848949397406</v>
      </c>
      <c r="EF11" s="0" t="n">
        <v>0.133868283694831</v>
      </c>
      <c r="EG11" s="0" t="n">
        <v>1.13919011252664</v>
      </c>
      <c r="EH11" s="0" t="n">
        <v>0.127284614540829</v>
      </c>
      <c r="EI11" s="0" t="n">
        <v>1.17248596658856</v>
      </c>
      <c r="EJ11" s="0" t="n">
        <v>0.136917267934037</v>
      </c>
      <c r="EK11" s="0" t="n">
        <v>1.15647593441849</v>
      </c>
      <c r="EL11" s="0" t="n">
        <v>0.139857105067354</v>
      </c>
      <c r="EM11" s="0" t="n">
        <v>1.13198277401716</v>
      </c>
      <c r="EN11" s="0" t="n">
        <v>0.130387432082492</v>
      </c>
      <c r="EO11" s="0" t="n">
        <v>1.20545104708271</v>
      </c>
      <c r="EP11" s="0" t="n">
        <v>0.136115787753256</v>
      </c>
      <c r="EQ11" s="0" t="n">
        <v>1.33996334630352</v>
      </c>
      <c r="ER11" s="0" t="n">
        <v>0.151009904885731</v>
      </c>
      <c r="ES11" s="0" t="n">
        <v>1.32182566554039</v>
      </c>
      <c r="ET11" s="0" t="n">
        <v>0.149494912606315</v>
      </c>
      <c r="EU11" s="0" t="n">
        <v>1.38204415749532</v>
      </c>
      <c r="EV11" s="0" t="n">
        <v>0.156273594880728</v>
      </c>
      <c r="EW11" s="0" t="n">
        <v>1.5431932172136</v>
      </c>
      <c r="EX11" s="0" t="n">
        <v>0.165719893947926</v>
      </c>
      <c r="EY11" s="0" t="n">
        <v>1.49601382961759</v>
      </c>
      <c r="EZ11" s="0" t="n">
        <v>0.156798789065214</v>
      </c>
      <c r="FA11" s="0" t="n">
        <v>1.80866918351293</v>
      </c>
      <c r="FB11" s="0" t="n">
        <v>0.183034219323394</v>
      </c>
      <c r="FC11" s="0" t="n">
        <v>1.71358922395287</v>
      </c>
      <c r="FD11" s="0" t="n">
        <v>0.171492247668867</v>
      </c>
      <c r="FE11" s="0" t="n">
        <v>2.52092405829315</v>
      </c>
      <c r="FF11" s="0" t="n">
        <v>0.206414651914095</v>
      </c>
      <c r="FG11" s="0" t="n">
        <v>3.87486623689425</v>
      </c>
      <c r="FH11" s="0" t="n">
        <v>0.280763946436198</v>
      </c>
      <c r="FI11" s="0" t="n">
        <v>4.19577963564495</v>
      </c>
      <c r="FJ11" s="0" t="n">
        <v>0.300544033027212</v>
      </c>
      <c r="FK11" s="0" t="n">
        <v>5.3392373044619</v>
      </c>
      <c r="FL11" s="0" t="n">
        <v>0.340707028394144</v>
      </c>
      <c r="FM11" s="0" t="n">
        <v>5.58617249230343</v>
      </c>
      <c r="FN11" s="0" t="n">
        <v>0.354131061574815</v>
      </c>
      <c r="FO11" s="0" t="n">
        <v>4.82311670476882</v>
      </c>
      <c r="FP11" s="0" t="n">
        <v>0.295424351797084</v>
      </c>
      <c r="FQ11" s="0" t="n">
        <v>5.01598890947329</v>
      </c>
      <c r="FR11" s="0" t="n">
        <v>0.299120001317576</v>
      </c>
      <c r="FS11" s="0" t="n">
        <v>5.48008653702895</v>
      </c>
      <c r="FT11" s="0" t="n">
        <v>0.324995369702891</v>
      </c>
      <c r="FU11" s="0" t="n">
        <v>5.87559720369241</v>
      </c>
      <c r="FV11" s="0" t="n">
        <v>0.351976087115588</v>
      </c>
      <c r="FW11" s="0" t="n">
        <v>5.92641751287191</v>
      </c>
      <c r="FX11" s="0" t="n">
        <v>0.344825647252181</v>
      </c>
      <c r="FY11" s="0" t="n">
        <v>6.09264029300092</v>
      </c>
      <c r="FZ11" s="0" t="n">
        <v>0.353923653528573</v>
      </c>
      <c r="GA11" s="0" t="n">
        <v>6.31011223045651</v>
      </c>
      <c r="GB11" s="0" t="n">
        <v>0.371511115207262</v>
      </c>
      <c r="GC11" s="0" t="n">
        <v>6.92475177149548</v>
      </c>
      <c r="GD11" s="0" t="n">
        <v>0.403065026473256</v>
      </c>
      <c r="GE11" s="0" t="n">
        <v>6.82754008286929</v>
      </c>
      <c r="GF11" s="0" t="n">
        <v>0.392115283408643</v>
      </c>
      <c r="GG11" s="0" t="n">
        <v>6.19799096210796</v>
      </c>
      <c r="GH11" s="0" t="n">
        <v>0.351563504330916</v>
      </c>
      <c r="GI11" s="0" t="n">
        <v>7.58283062970497</v>
      </c>
      <c r="GJ11" s="0" t="n">
        <v>0.42754175048052</v>
      </c>
      <c r="GK11" s="0" t="n">
        <v>7.90564966421521</v>
      </c>
      <c r="GL11" s="0" t="n">
        <v>0.420442460109766</v>
      </c>
      <c r="GM11" s="0" t="n">
        <v>8.35508667297144</v>
      </c>
      <c r="GN11" s="0" t="n">
        <v>0.398569100979904</v>
      </c>
      <c r="GO11" s="0" t="n">
        <v>11.5578854942465</v>
      </c>
      <c r="GP11" s="0" t="n">
        <v>0.481647787807885</v>
      </c>
      <c r="GQ11" s="0" t="n">
        <v>11.420675095839</v>
      </c>
      <c r="GR11" s="0" t="n">
        <v>0.463788267411281</v>
      </c>
      <c r="GS11" s="0" t="n">
        <v>12.4193307823832</v>
      </c>
      <c r="GT11" s="0" t="n">
        <v>0.487897485572211</v>
      </c>
      <c r="GU11" s="0" t="n">
        <v>14.1899977988283</v>
      </c>
      <c r="GV11" s="0" t="n">
        <v>0.556420247030919</v>
      </c>
      <c r="GW11" s="0" t="n">
        <v>16.8034924120187</v>
      </c>
      <c r="GX11" s="0" t="n">
        <v>0.588493217161206</v>
      </c>
      <c r="GY11" s="0" t="n">
        <v>21.7728175079463</v>
      </c>
      <c r="GZ11" s="0" t="n">
        <v>0.598036701822602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38863528195944</v>
      </c>
      <c r="D12" s="0" t="n">
        <v>0.0915370680483073</v>
      </c>
      <c r="E12" s="0" t="n">
        <v>0.817935825089928</v>
      </c>
      <c r="F12" s="0" t="n">
        <v>0.0987187945460128</v>
      </c>
      <c r="I12" s="0" t="n">
        <v>0.502942876300912</v>
      </c>
      <c r="J12" s="0" t="n">
        <v>0.0662270088004598</v>
      </c>
      <c r="K12" s="0" t="n">
        <v>0.536348501566356</v>
      </c>
      <c r="L12" s="0" t="n">
        <v>0.0697131578100729</v>
      </c>
      <c r="M12" s="0" t="n">
        <v>0.560298311503474</v>
      </c>
      <c r="N12" s="0" t="n">
        <v>0.0716379035757624</v>
      </c>
      <c r="O12" s="0" t="n">
        <v>0.554267668898083</v>
      </c>
      <c r="P12" s="0" t="n">
        <v>0.0718022711362303</v>
      </c>
      <c r="Q12" s="0" t="n">
        <v>0.548715433915113</v>
      </c>
      <c r="R12" s="0" t="n">
        <v>0.0729237576251917</v>
      </c>
      <c r="S12" s="0" t="n">
        <v>0.566512550049256</v>
      </c>
      <c r="T12" s="0" t="n">
        <v>0.0739895963335459</v>
      </c>
      <c r="U12" s="0" t="n">
        <v>0.581355672377877</v>
      </c>
      <c r="V12" s="0" t="n">
        <v>0.0746044388813469</v>
      </c>
      <c r="W12" s="0" t="n">
        <v>0.571988740825774</v>
      </c>
      <c r="X12" s="0" t="n">
        <v>0.0749401258806419</v>
      </c>
      <c r="Y12" s="0" t="n">
        <v>0.593947509993914</v>
      </c>
      <c r="Z12" s="0" t="n">
        <v>0.0805306592790129</v>
      </c>
      <c r="AA12" s="0" t="n">
        <v>0.683567548597395</v>
      </c>
      <c r="AB12" s="0" t="n">
        <v>0.0849327073603563</v>
      </c>
      <c r="AC12" s="0" t="n">
        <v>0.689123028317908</v>
      </c>
      <c r="AD12" s="0" t="n">
        <v>0.084813207114345</v>
      </c>
      <c r="AE12" s="0" t="n">
        <v>0.673245523717633</v>
      </c>
      <c r="AF12" s="0" t="n">
        <v>0.0856290842891638</v>
      </c>
      <c r="AG12" s="0" t="n">
        <v>0.69603373574725</v>
      </c>
      <c r="AH12" s="0" t="n">
        <v>0.0856406911963357</v>
      </c>
      <c r="AI12" s="0" t="n">
        <v>0.687761313887788</v>
      </c>
      <c r="AJ12" s="0" t="n">
        <v>0.0861700440761148</v>
      </c>
      <c r="AK12" s="0" t="n">
        <v>0.686769199588928</v>
      </c>
      <c r="AL12" s="0" t="n">
        <v>0.0882919247769481</v>
      </c>
      <c r="AM12" s="0" t="n">
        <v>0.702724763212469</v>
      </c>
      <c r="AN12" s="0" t="n">
        <v>0.0888719420481808</v>
      </c>
      <c r="AO12" s="0" t="n">
        <v>0.692223450053733</v>
      </c>
      <c r="AP12" s="0" t="n">
        <v>0.0892376102194883</v>
      </c>
      <c r="AQ12" s="0" t="n">
        <v>0.728313718071955</v>
      </c>
      <c r="AR12" s="0" t="n">
        <v>0.0893241750941701</v>
      </c>
      <c r="AS12" s="0" t="n">
        <v>0.699095083439139</v>
      </c>
      <c r="AT12" s="0" t="n">
        <v>0.0908732503121605</v>
      </c>
      <c r="AU12" s="0" t="n">
        <v>0.743005042177062</v>
      </c>
      <c r="AV12" s="0" t="n">
        <v>0.0907863465938411</v>
      </c>
      <c r="AW12" s="0" t="n">
        <v>0.730105607159067</v>
      </c>
      <c r="AX12" s="0" t="n">
        <v>0.090788065247219</v>
      </c>
      <c r="AY12" s="0" t="n">
        <v>0.742557150235913</v>
      </c>
      <c r="AZ12" s="0" t="n">
        <v>0.0903992030461585</v>
      </c>
      <c r="BA12" s="0" t="n">
        <v>0.739866212553553</v>
      </c>
      <c r="BB12" s="0" t="n">
        <v>0.0909428842088518</v>
      </c>
      <c r="BC12" s="0" t="n">
        <v>0.721654117852619</v>
      </c>
      <c r="BD12" s="0" t="n">
        <v>0.0908831858790742</v>
      </c>
      <c r="BE12" s="0" t="n">
        <v>0.724602559239876</v>
      </c>
      <c r="BF12" s="0" t="n">
        <v>0.0911630859453479</v>
      </c>
      <c r="BG12" s="0" t="n">
        <v>0.73772858339684</v>
      </c>
      <c r="BH12" s="0" t="n">
        <v>0.0918441325065154</v>
      </c>
      <c r="BI12" s="0" t="n">
        <v>0.736467297229424</v>
      </c>
      <c r="BJ12" s="0" t="n">
        <v>0.0919774737068707</v>
      </c>
      <c r="BK12" s="0" t="n">
        <v>0.735630240001355</v>
      </c>
      <c r="BL12" s="0" t="n">
        <v>0.092469485569486</v>
      </c>
      <c r="BM12" s="0" t="n">
        <v>0.72857629343952</v>
      </c>
      <c r="BN12" s="0" t="n">
        <v>0.0934536533322572</v>
      </c>
      <c r="BO12" s="0" t="n">
        <v>0.78937792380235</v>
      </c>
      <c r="BP12" s="0" t="n">
        <v>0.0929238132429281</v>
      </c>
      <c r="BQ12" s="0" t="n">
        <v>0.736751030111208</v>
      </c>
      <c r="BR12" s="0" t="n">
        <v>0.0954176321459006</v>
      </c>
      <c r="BS12" s="0" t="n">
        <v>0.758698704486826</v>
      </c>
      <c r="BT12" s="0" t="n">
        <v>0.0939316849378984</v>
      </c>
      <c r="BU12" s="0" t="n">
        <v>0.782772718944582</v>
      </c>
      <c r="BV12" s="0" t="n">
        <v>0.0939760799474859</v>
      </c>
      <c r="BW12" s="0" t="n">
        <v>0.769820621184405</v>
      </c>
      <c r="BX12" s="0" t="n">
        <v>0.0943980559696128</v>
      </c>
      <c r="BY12" s="0" t="n">
        <v>0.751838382820559</v>
      </c>
      <c r="BZ12" s="0" t="n">
        <v>0.0944414764536404</v>
      </c>
      <c r="CA12" s="0" t="n">
        <v>0.741810307049065</v>
      </c>
      <c r="CB12" s="0" t="n">
        <v>0.0963008785610784</v>
      </c>
      <c r="CC12" s="0" t="n">
        <v>0.764373539163403</v>
      </c>
      <c r="CD12" s="0" t="n">
        <v>0.094764716350973</v>
      </c>
      <c r="CE12" s="0" t="n">
        <v>0.802774043092477</v>
      </c>
      <c r="CF12" s="0" t="n">
        <v>0.0948296798166898</v>
      </c>
      <c r="CG12" s="0" t="n">
        <v>0.750209639477519</v>
      </c>
      <c r="CH12" s="0" t="n">
        <v>0.0955626950020223</v>
      </c>
      <c r="CI12" s="0" t="n">
        <v>0.759371345705725</v>
      </c>
      <c r="CJ12" s="0" t="n">
        <v>0.0950354253365326</v>
      </c>
      <c r="CK12" s="0" t="n">
        <v>0.771377953185421</v>
      </c>
      <c r="CL12" s="0" t="n">
        <v>0.095865958862844</v>
      </c>
      <c r="CM12" s="0" t="n">
        <v>0.789942201998996</v>
      </c>
      <c r="CN12" s="0" t="n">
        <v>0.0960913027187248</v>
      </c>
      <c r="CO12" s="0" t="n">
        <v>0.79731915533888</v>
      </c>
      <c r="CP12" s="0" t="n">
        <v>0.106353801532206</v>
      </c>
      <c r="CQ12" s="0" t="n">
        <v>0.790728430566319</v>
      </c>
      <c r="CR12" s="0" t="n">
        <v>0.0975747633186905</v>
      </c>
      <c r="CS12" s="0" t="n">
        <v>0.788306265019214</v>
      </c>
      <c r="CT12" s="0" t="n">
        <v>0.0967475689473874</v>
      </c>
      <c r="CU12" s="0" t="n">
        <v>0.80357471325555</v>
      </c>
      <c r="CV12" s="0" t="n">
        <v>0.106212380551768</v>
      </c>
      <c r="CW12" s="0" t="n">
        <v>0.799258581209542</v>
      </c>
      <c r="CX12" s="0" t="n">
        <v>0.0989525734918838</v>
      </c>
      <c r="CY12" s="0" t="n">
        <v>0.811622817977649</v>
      </c>
      <c r="CZ12" s="0" t="n">
        <v>0.106690451292485</v>
      </c>
      <c r="DA12" s="0" t="n">
        <v>0.853605048594666</v>
      </c>
      <c r="DB12" s="0" t="n">
        <v>0.0987462613416551</v>
      </c>
      <c r="DC12" s="0" t="n">
        <v>0.844712024164841</v>
      </c>
      <c r="DD12" s="0" t="n">
        <v>0.0999653974022315</v>
      </c>
      <c r="DE12" s="0" t="n">
        <v>0.799466427866075</v>
      </c>
      <c r="DF12" s="0" t="n">
        <v>0.100875480434133</v>
      </c>
      <c r="DG12" s="0" t="n">
        <v>0.808198914952338</v>
      </c>
      <c r="DH12" s="0" t="n">
        <v>0.102280319886675</v>
      </c>
      <c r="DI12" s="0" t="n">
        <v>0.842872420864981</v>
      </c>
      <c r="DJ12" s="0" t="n">
        <v>0.110819107809674</v>
      </c>
      <c r="DK12" s="0" t="n">
        <v>0.862182022874127</v>
      </c>
      <c r="DL12" s="0" t="n">
        <v>0.101729599538483</v>
      </c>
      <c r="DM12" s="0" t="n">
        <v>0.845363200416916</v>
      </c>
      <c r="DN12" s="0" t="n">
        <v>0.104635143636449</v>
      </c>
      <c r="DO12" s="0" t="n">
        <v>0.896393034350694</v>
      </c>
      <c r="DP12" s="0" t="n">
        <v>0.105322637948679</v>
      </c>
      <c r="DQ12" s="0" t="n">
        <v>0.891716705096559</v>
      </c>
      <c r="DR12" s="0" t="n">
        <v>0.104820800431196</v>
      </c>
      <c r="DS12" s="0" t="n">
        <v>0.90615007034223</v>
      </c>
      <c r="DT12" s="0" t="n">
        <v>0.110580247324559</v>
      </c>
      <c r="DU12" s="0" t="n">
        <v>0.963941794911717</v>
      </c>
      <c r="DV12" s="0" t="n">
        <v>0.110716902746633</v>
      </c>
      <c r="DW12" s="0" t="n">
        <v>0.945319310357421</v>
      </c>
      <c r="DX12" s="0" t="n">
        <v>0.111069673845561</v>
      </c>
      <c r="DY12" s="0" t="n">
        <v>1.01161899226934</v>
      </c>
      <c r="DZ12" s="0" t="n">
        <v>0.115006035066975</v>
      </c>
      <c r="EA12" s="0" t="n">
        <v>1.00717720055745</v>
      </c>
      <c r="EB12" s="0" t="n">
        <v>0.124035471829513</v>
      </c>
      <c r="EC12" s="0" t="n">
        <v>1.04339420714191</v>
      </c>
      <c r="ED12" s="0" t="n">
        <v>0.116956344259353</v>
      </c>
      <c r="EE12" s="0" t="n">
        <v>1.09924748830886</v>
      </c>
      <c r="EF12" s="0" t="n">
        <v>0.131863456589354</v>
      </c>
      <c r="EG12" s="0" t="n">
        <v>1.13495470797131</v>
      </c>
      <c r="EH12" s="0" t="n">
        <v>0.125519272937799</v>
      </c>
      <c r="EI12" s="0" t="n">
        <v>1.15049714854147</v>
      </c>
      <c r="EJ12" s="0" t="n">
        <v>0.134735972229992</v>
      </c>
      <c r="EK12" s="0" t="n">
        <v>1.1344380260626</v>
      </c>
      <c r="EL12" s="0" t="n">
        <v>0.137667533785606</v>
      </c>
      <c r="EM12" s="0" t="n">
        <v>1.12746085026904</v>
      </c>
      <c r="EN12" s="0" t="n">
        <v>0.128418112445198</v>
      </c>
      <c r="EO12" s="0" t="n">
        <v>1.20083514405166</v>
      </c>
      <c r="EP12" s="0" t="n">
        <v>0.134152345981132</v>
      </c>
      <c r="EQ12" s="0" t="n">
        <v>1.31475271586368</v>
      </c>
      <c r="ER12" s="0" t="n">
        <v>0.148652782254186</v>
      </c>
      <c r="ES12" s="0" t="n">
        <v>1.30077207167481</v>
      </c>
      <c r="ET12" s="0" t="n">
        <v>0.147154296992028</v>
      </c>
      <c r="EU12" s="0" t="n">
        <v>1.35890484041861</v>
      </c>
      <c r="EV12" s="0" t="n">
        <v>0.153813842621977</v>
      </c>
      <c r="EW12" s="0" t="n">
        <v>1.51898478658564</v>
      </c>
      <c r="EX12" s="0" t="n">
        <v>0.163054065433941</v>
      </c>
      <c r="EY12" s="0" t="n">
        <v>1.49068472814845</v>
      </c>
      <c r="EZ12" s="0" t="n">
        <v>0.154880219502667</v>
      </c>
      <c r="FA12" s="0" t="n">
        <v>1.78141749144405</v>
      </c>
      <c r="FB12" s="0" t="n">
        <v>0.180151574165092</v>
      </c>
      <c r="FC12" s="0" t="n">
        <v>1.68629182165914</v>
      </c>
      <c r="FD12" s="0" t="n">
        <v>0.168807321691366</v>
      </c>
      <c r="FE12" s="0" t="n">
        <v>2.51224510730159</v>
      </c>
      <c r="FF12" s="0" t="n">
        <v>0.204409173338027</v>
      </c>
      <c r="FG12" s="0" t="n">
        <v>3.82004815169148</v>
      </c>
      <c r="FH12" s="0" t="n">
        <v>0.27642976301761</v>
      </c>
      <c r="FI12" s="0" t="n">
        <v>4.13790642752351</v>
      </c>
      <c r="FJ12" s="0" t="n">
        <v>0.296023948978294</v>
      </c>
      <c r="FK12" s="0" t="n">
        <v>5.26638864884007</v>
      </c>
      <c r="FL12" s="0" t="n">
        <v>0.335627619253732</v>
      </c>
      <c r="FM12" s="0" t="n">
        <v>5.50696480841372</v>
      </c>
      <c r="FN12" s="0" t="n">
        <v>0.348692871914736</v>
      </c>
      <c r="FO12" s="0" t="n">
        <v>4.80651864239033</v>
      </c>
      <c r="FP12" s="0" t="n">
        <v>0.29296903925754</v>
      </c>
      <c r="FQ12" s="0" t="n">
        <v>4.99893029514248</v>
      </c>
      <c r="FR12" s="0" t="n">
        <v>0.296600147549423</v>
      </c>
      <c r="FS12" s="0" t="n">
        <v>5.46168948729245</v>
      </c>
      <c r="FT12" s="0" t="n">
        <v>0.322325018256282</v>
      </c>
      <c r="FU12" s="0" t="n">
        <v>5.78846378853547</v>
      </c>
      <c r="FV12" s="0" t="n">
        <v>0.346284250259356</v>
      </c>
      <c r="FW12" s="0" t="n">
        <v>5.90536380301945</v>
      </c>
      <c r="FX12" s="0" t="n">
        <v>0.342075071252896</v>
      </c>
      <c r="FY12" s="0" t="n">
        <v>6.07209497748014</v>
      </c>
      <c r="FZ12" s="0" t="n">
        <v>0.351119735637118</v>
      </c>
      <c r="GA12" s="0" t="n">
        <v>6.22227436421959</v>
      </c>
      <c r="GB12" s="0" t="n">
        <v>0.365859999564496</v>
      </c>
      <c r="GC12" s="0" t="n">
        <v>6.82948415051723</v>
      </c>
      <c r="GD12" s="0" t="n">
        <v>0.397021035825729</v>
      </c>
      <c r="GE12" s="0" t="n">
        <v>6.73259005948758</v>
      </c>
      <c r="GF12" s="0" t="n">
        <v>0.38616144775604</v>
      </c>
      <c r="GG12" s="0" t="n">
        <v>6.11546942558377</v>
      </c>
      <c r="GH12" s="0" t="n">
        <v>0.34645493527534</v>
      </c>
      <c r="GI12" s="0" t="n">
        <v>7.47004972828814</v>
      </c>
      <c r="GJ12" s="0" t="n">
        <v>0.420638989371009</v>
      </c>
      <c r="GK12" s="0" t="n">
        <v>7.79867094698778</v>
      </c>
      <c r="GL12" s="0" t="n">
        <v>0.414222333348238</v>
      </c>
      <c r="GM12" s="0" t="n">
        <v>8.20697545134158</v>
      </c>
      <c r="GN12" s="0" t="n">
        <v>0.390986929622684</v>
      </c>
      <c r="GO12" s="0" t="n">
        <v>11.4031456636804</v>
      </c>
      <c r="GP12" s="0" t="n">
        <v>0.474651701056507</v>
      </c>
      <c r="GQ12" s="0" t="n">
        <v>11.2666942253051</v>
      </c>
      <c r="GR12" s="0" t="n">
        <v>0.456965878877592</v>
      </c>
      <c r="GS12" s="0" t="n">
        <v>12.2427411627578</v>
      </c>
      <c r="GT12" s="0" t="n">
        <v>0.480328097016729</v>
      </c>
      <c r="GU12" s="0" t="n">
        <v>13.9905763220896</v>
      </c>
      <c r="GV12" s="0" t="n">
        <v>0.547912146487583</v>
      </c>
      <c r="GW12" s="0" t="n">
        <v>16.4752529762101</v>
      </c>
      <c r="GX12" s="0" t="n">
        <v>0.585822514650677</v>
      </c>
      <c r="GY12" s="0" t="n">
        <v>21.4840174143508</v>
      </c>
      <c r="GZ12" s="0" t="n">
        <v>0.589480246736707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62052934270817</v>
      </c>
      <c r="D13" s="0" t="n">
        <v>0.0918592052821352</v>
      </c>
      <c r="E13" s="0" t="n">
        <v>0.919449091133319</v>
      </c>
      <c r="F13" s="0" t="n">
        <v>0.108162661642043</v>
      </c>
      <c r="I13" s="0" t="n">
        <v>0.504793336755177</v>
      </c>
      <c r="J13" s="0" t="n">
        <v>0.0658899896189803</v>
      </c>
      <c r="K13" s="0" t="n">
        <v>0.538566574010831</v>
      </c>
      <c r="L13" s="0" t="n">
        <v>0.0690662859116531</v>
      </c>
      <c r="M13" s="0" t="n">
        <v>0.562553499547662</v>
      </c>
      <c r="N13" s="0" t="n">
        <v>0.0710481717858245</v>
      </c>
      <c r="O13" s="0" t="n">
        <v>0.556350903213902</v>
      </c>
      <c r="P13" s="0" t="n">
        <v>0.0713564504319958</v>
      </c>
      <c r="Q13" s="0" t="n">
        <v>0.551449941251409</v>
      </c>
      <c r="R13" s="0" t="n">
        <v>0.0719380545469205</v>
      </c>
      <c r="S13" s="0" t="n">
        <v>0.568831592608027</v>
      </c>
      <c r="T13" s="0" t="n">
        <v>0.0732879795074035</v>
      </c>
      <c r="U13" s="0" t="n">
        <v>0.583824870730366</v>
      </c>
      <c r="V13" s="0" t="n">
        <v>0.0738351006517938</v>
      </c>
      <c r="W13" s="0" t="n">
        <v>0.574567727467596</v>
      </c>
      <c r="X13" s="0" t="n">
        <v>0.0740980949778522</v>
      </c>
      <c r="Y13" s="0" t="n">
        <v>0.596969059735339</v>
      </c>
      <c r="Z13" s="0" t="n">
        <v>0.0794178607683587</v>
      </c>
      <c r="AA13" s="0" t="n">
        <v>0.68661029396232</v>
      </c>
      <c r="AB13" s="0" t="n">
        <v>0.0839897539800408</v>
      </c>
      <c r="AC13" s="0" t="n">
        <v>0.692024618040502</v>
      </c>
      <c r="AD13" s="0" t="n">
        <v>0.084017449036581</v>
      </c>
      <c r="AE13" s="0" t="n">
        <v>0.67599489881062</v>
      </c>
      <c r="AF13" s="0" t="n">
        <v>0.0848534180569219</v>
      </c>
      <c r="AG13" s="0" t="n">
        <v>0.698794766102351</v>
      </c>
      <c r="AH13" s="0" t="n">
        <v>0.0849711851469896</v>
      </c>
      <c r="AI13" s="0" t="n">
        <v>0.690320821687004</v>
      </c>
      <c r="AJ13" s="0" t="n">
        <v>0.085683883399478</v>
      </c>
      <c r="AK13" s="0" t="n">
        <v>0.68963031016291</v>
      </c>
      <c r="AL13" s="0" t="n">
        <v>0.0874292308929853</v>
      </c>
      <c r="AM13" s="0" t="n">
        <v>0.70564649040736</v>
      </c>
      <c r="AN13" s="0" t="n">
        <v>0.0879892063747182</v>
      </c>
      <c r="AO13" s="0" t="n">
        <v>0.695351823398746</v>
      </c>
      <c r="AP13" s="0" t="n">
        <v>0.0881873186196439</v>
      </c>
      <c r="AQ13" s="0" t="n">
        <v>0.731132250630287</v>
      </c>
      <c r="AR13" s="0" t="n">
        <v>0.088665144873873</v>
      </c>
      <c r="AS13" s="0" t="n">
        <v>0.702415023834191</v>
      </c>
      <c r="AT13" s="0" t="n">
        <v>0.0897363848355883</v>
      </c>
      <c r="AU13" s="0" t="n">
        <v>0.746205597450905</v>
      </c>
      <c r="AV13" s="0" t="n">
        <v>0.0898223309753873</v>
      </c>
      <c r="AW13" s="0" t="n">
        <v>0.733096068710445</v>
      </c>
      <c r="AX13" s="0" t="n">
        <v>0.0899697978347413</v>
      </c>
      <c r="AY13" s="0" t="n">
        <v>0.745384250587561</v>
      </c>
      <c r="AZ13" s="0" t="n">
        <v>0.0898188584201724</v>
      </c>
      <c r="BA13" s="0" t="n">
        <v>0.742665233700726</v>
      </c>
      <c r="BB13" s="0" t="n">
        <v>0.0903770642192859</v>
      </c>
      <c r="BC13" s="0" t="n">
        <v>0.724617556125362</v>
      </c>
      <c r="BD13" s="0" t="n">
        <v>0.090178793111883</v>
      </c>
      <c r="BE13" s="0" t="n">
        <v>0.727479148524473</v>
      </c>
      <c r="BF13" s="0" t="n">
        <v>0.0904698141404647</v>
      </c>
      <c r="BG13" s="0" t="n">
        <v>0.740575199031405</v>
      </c>
      <c r="BH13" s="0" t="n">
        <v>0.0911396005571147</v>
      </c>
      <c r="BI13" s="0" t="n">
        <v>0.739374036555792</v>
      </c>
      <c r="BJ13" s="0" t="n">
        <v>0.0912329391552226</v>
      </c>
      <c r="BK13" s="0" t="n">
        <v>0.738882291772531</v>
      </c>
      <c r="BL13" s="0" t="n">
        <v>0.0914489546409241</v>
      </c>
      <c r="BM13" s="0" t="n">
        <v>0.732400430938747</v>
      </c>
      <c r="BN13" s="0" t="n">
        <v>0.092111183788379</v>
      </c>
      <c r="BO13" s="0" t="n">
        <v>0.792243367758693</v>
      </c>
      <c r="BP13" s="0" t="n">
        <v>0.0924061172332222</v>
      </c>
      <c r="BQ13" s="0" t="n">
        <v>0.740855898485255</v>
      </c>
      <c r="BR13" s="0" t="n">
        <v>0.0939701999908981</v>
      </c>
      <c r="BS13" s="0" t="n">
        <v>0.76178198886627</v>
      </c>
      <c r="BT13" s="0" t="n">
        <v>0.093080516846338</v>
      </c>
      <c r="BU13" s="0" t="n">
        <v>0.78583184660824</v>
      </c>
      <c r="BV13" s="0" t="n">
        <v>0.09321403698875</v>
      </c>
      <c r="BW13" s="0" t="n">
        <v>0.772998950704725</v>
      </c>
      <c r="BX13" s="0" t="n">
        <v>0.0934852891012317</v>
      </c>
      <c r="BY13" s="0" t="n">
        <v>0.75512967119755</v>
      </c>
      <c r="BZ13" s="0" t="n">
        <v>0.0934426595771346</v>
      </c>
      <c r="CA13" s="0" t="n">
        <v>0.746017312446186</v>
      </c>
      <c r="CB13" s="0" t="n">
        <v>0.0948187543357283</v>
      </c>
      <c r="CC13" s="0" t="n">
        <v>0.767738818586065</v>
      </c>
      <c r="CD13" s="0" t="n">
        <v>0.0937425603957967</v>
      </c>
      <c r="CE13" s="0" t="n">
        <v>0.805963945937928</v>
      </c>
      <c r="CF13" s="0" t="n">
        <v>0.0940613845144655</v>
      </c>
      <c r="CG13" s="0" t="n">
        <v>0.753566707697942</v>
      </c>
      <c r="CH13" s="0" t="n">
        <v>0.0944805538196088</v>
      </c>
      <c r="CI13" s="0" t="n">
        <v>0.762718281749999</v>
      </c>
      <c r="CJ13" s="0" t="n">
        <v>0.094078746312118</v>
      </c>
      <c r="CK13" s="0" t="n">
        <v>0.774724346645161</v>
      </c>
      <c r="CL13" s="0" t="n">
        <v>0.0948686243039816</v>
      </c>
      <c r="CM13" s="0" t="n">
        <v>0.792983549358796</v>
      </c>
      <c r="CN13" s="0" t="n">
        <v>0.0954371692468044</v>
      </c>
      <c r="CO13" s="0" t="n">
        <v>0.775869095297188</v>
      </c>
      <c r="CP13" s="0" t="n">
        <v>0.104693521483163</v>
      </c>
      <c r="CQ13" s="0" t="n">
        <v>0.794359973165555</v>
      </c>
      <c r="CR13" s="0" t="n">
        <v>0.0964143288364135</v>
      </c>
      <c r="CS13" s="0" t="n">
        <v>0.791099890563919</v>
      </c>
      <c r="CT13" s="0" t="n">
        <v>0.0963253280372979</v>
      </c>
      <c r="CU13" s="0" t="n">
        <v>0.78829150763235</v>
      </c>
      <c r="CV13" s="0" t="n">
        <v>0.104502846278985</v>
      </c>
      <c r="CW13" s="0" t="n">
        <v>0.803034400620725</v>
      </c>
      <c r="CX13" s="0" t="n">
        <v>0.0977260364148998</v>
      </c>
      <c r="CY13" s="0" t="n">
        <v>0.796947362394786</v>
      </c>
      <c r="CZ13" s="0" t="n">
        <v>0.10498745471981</v>
      </c>
      <c r="DA13" s="0" t="n">
        <v>0.856741513360569</v>
      </c>
      <c r="DB13" s="0" t="n">
        <v>0.0982006895791657</v>
      </c>
      <c r="DC13" s="0" t="n">
        <v>0.847983524563787</v>
      </c>
      <c r="DD13" s="0" t="n">
        <v>0.0991761592457913</v>
      </c>
      <c r="DE13" s="0" t="n">
        <v>0.803135247547394</v>
      </c>
      <c r="DF13" s="0" t="n">
        <v>0.0996744003747495</v>
      </c>
      <c r="DG13" s="0" t="n">
        <v>0.812053636647392</v>
      </c>
      <c r="DH13" s="0" t="n">
        <v>0.100970836118164</v>
      </c>
      <c r="DI13" s="0" t="n">
        <v>0.824760723858668</v>
      </c>
      <c r="DJ13" s="0" t="n">
        <v>0.108898940712822</v>
      </c>
      <c r="DK13" s="0" t="n">
        <v>0.865274052831121</v>
      </c>
      <c r="DL13" s="0" t="n">
        <v>0.101281030522907</v>
      </c>
      <c r="DM13" s="0" t="n">
        <v>0.849141078063842</v>
      </c>
      <c r="DN13" s="0" t="n">
        <v>0.103444881334775</v>
      </c>
      <c r="DO13" s="0" t="n">
        <v>0.900160207869525</v>
      </c>
      <c r="DP13" s="0" t="n">
        <v>0.104338371019892</v>
      </c>
      <c r="DQ13" s="0" t="n">
        <v>0.895054987193441</v>
      </c>
      <c r="DR13" s="0" t="n">
        <v>0.104257709327111</v>
      </c>
      <c r="DS13" s="0" t="n">
        <v>0.9101348251201</v>
      </c>
      <c r="DT13" s="0" t="n">
        <v>0.109399577114255</v>
      </c>
      <c r="DU13" s="0" t="n">
        <v>0.968071279820179</v>
      </c>
      <c r="DV13" s="0" t="n">
        <v>0.109585737032047</v>
      </c>
      <c r="DW13" s="0" t="n">
        <v>0.948996100062932</v>
      </c>
      <c r="DX13" s="0" t="n">
        <v>0.110319817399042</v>
      </c>
      <c r="DY13" s="0" t="n">
        <v>1.01518549753257</v>
      </c>
      <c r="DZ13" s="0" t="n">
        <v>0.114573323268406</v>
      </c>
      <c r="EA13" s="0" t="n">
        <v>0.991764866760929</v>
      </c>
      <c r="EB13" s="0" t="n">
        <v>0.122047302125148</v>
      </c>
      <c r="EC13" s="0" t="n">
        <v>1.0479200877467</v>
      </c>
      <c r="ED13" s="0" t="n">
        <v>0.11598150416279</v>
      </c>
      <c r="EE13" s="0" t="n">
        <v>1.07507667206845</v>
      </c>
      <c r="EF13" s="0" t="n">
        <v>0.129748918442816</v>
      </c>
      <c r="EG13" s="0" t="n">
        <v>1.13941832759397</v>
      </c>
      <c r="EH13" s="0" t="n">
        <v>0.124455702259906</v>
      </c>
      <c r="EI13" s="0" t="n">
        <v>1.13233297692193</v>
      </c>
      <c r="EJ13" s="0" t="n">
        <v>0.13255396692465</v>
      </c>
      <c r="EK13" s="0" t="n">
        <v>1.11623362924299</v>
      </c>
      <c r="EL13" s="0" t="n">
        <v>0.135463870461405</v>
      </c>
      <c r="EM13" s="0" t="n">
        <v>1.13223836138102</v>
      </c>
      <c r="EN13" s="0" t="n">
        <v>0.127192795428049</v>
      </c>
      <c r="EO13" s="0" t="n">
        <v>1.20570328498079</v>
      </c>
      <c r="EP13" s="0" t="n">
        <v>0.132942855063961</v>
      </c>
      <c r="EQ13" s="0" t="n">
        <v>1.29392443039289</v>
      </c>
      <c r="ER13" s="0" t="n">
        <v>0.14628430038303</v>
      </c>
      <c r="ES13" s="0" t="n">
        <v>1.28338359774285</v>
      </c>
      <c r="ET13" s="0" t="n">
        <v>0.144889107620161</v>
      </c>
      <c r="EU13" s="0" t="n">
        <v>1.33979241172664</v>
      </c>
      <c r="EV13" s="0" t="n">
        <v>0.15140461709246</v>
      </c>
      <c r="EW13" s="0" t="n">
        <v>1.49898849984358</v>
      </c>
      <c r="EX13" s="0" t="n">
        <v>0.1605128071121</v>
      </c>
      <c r="EY13" s="0" t="n">
        <v>1.49626072774776</v>
      </c>
      <c r="EZ13" s="0" t="n">
        <v>0.153886006193932</v>
      </c>
      <c r="FA13" s="0" t="n">
        <v>1.75890413728543</v>
      </c>
      <c r="FB13" s="0" t="n">
        <v>0.177425964983971</v>
      </c>
      <c r="FC13" s="0" t="n">
        <v>1.66373953911127</v>
      </c>
      <c r="FD13" s="0" t="n">
        <v>0.166208750249949</v>
      </c>
      <c r="FE13" s="0" t="n">
        <v>2.52112486559517</v>
      </c>
      <c r="FF13" s="0" t="n">
        <v>0.203704881295948</v>
      </c>
      <c r="FG13" s="0" t="n">
        <v>3.77473158073142</v>
      </c>
      <c r="FH13" s="0" t="n">
        <v>0.27248631859662</v>
      </c>
      <c r="FI13" s="0" t="n">
        <v>4.09006443707427</v>
      </c>
      <c r="FJ13" s="0" t="n">
        <v>0.291895670486516</v>
      </c>
      <c r="FK13" s="0" t="n">
        <v>5.20615692466742</v>
      </c>
      <c r="FL13" s="0" t="n">
        <v>0.331072439961183</v>
      </c>
      <c r="FM13" s="0" t="n">
        <v>5.44148062200707</v>
      </c>
      <c r="FN13" s="0" t="n">
        <v>0.343677636553626</v>
      </c>
      <c r="FO13" s="0" t="n">
        <v>4.82328910877408</v>
      </c>
      <c r="FP13" s="0" t="n">
        <v>0.292443975776921</v>
      </c>
      <c r="FQ13" s="0" t="n">
        <v>5.01616360547129</v>
      </c>
      <c r="FR13" s="0" t="n">
        <v>0.29600098061855</v>
      </c>
      <c r="FS13" s="0" t="n">
        <v>5.48026948690383</v>
      </c>
      <c r="FT13" s="0" t="n">
        <v>0.321720179660084</v>
      </c>
      <c r="FU13" s="0" t="n">
        <v>5.71642095740013</v>
      </c>
      <c r="FV13" s="0" t="n">
        <v>0.341117888873809</v>
      </c>
      <c r="FW13" s="0" t="n">
        <v>5.92659273042822</v>
      </c>
      <c r="FX13" s="0" t="n">
        <v>0.341678828962646</v>
      </c>
      <c r="FY13" s="0" t="n">
        <v>6.09282405155518</v>
      </c>
      <c r="FZ13" s="0" t="n">
        <v>0.350593016184008</v>
      </c>
      <c r="GA13" s="0" t="n">
        <v>6.14964740616093</v>
      </c>
      <c r="GB13" s="0" t="n">
        <v>0.360753458724645</v>
      </c>
      <c r="GC13" s="0" t="n">
        <v>6.7507098172294</v>
      </c>
      <c r="GD13" s="0" t="n">
        <v>0.391641675457273</v>
      </c>
      <c r="GE13" s="0" t="n">
        <v>6.65408253750918</v>
      </c>
      <c r="GF13" s="0" t="n">
        <v>0.380750843412512</v>
      </c>
      <c r="GG13" s="0" t="n">
        <v>6.04723403853161</v>
      </c>
      <c r="GH13" s="0" t="n">
        <v>0.341899136835113</v>
      </c>
      <c r="GI13" s="0" t="n">
        <v>7.37679991607734</v>
      </c>
      <c r="GJ13" s="0" t="n">
        <v>0.414306619201956</v>
      </c>
      <c r="GK13" s="0" t="n">
        <v>7.71021180650391</v>
      </c>
      <c r="GL13" s="0" t="n">
        <v>0.408623607097649</v>
      </c>
      <c r="GM13" s="0" t="n">
        <v>8.08449019220131</v>
      </c>
      <c r="GN13" s="0" t="n">
        <v>0.384361689981943</v>
      </c>
      <c r="GO13" s="0" t="n">
        <v>11.275176918752</v>
      </c>
      <c r="GP13" s="0" t="n">
        <v>0.468481753432919</v>
      </c>
      <c r="GQ13" s="0" t="n">
        <v>11.1393547235342</v>
      </c>
      <c r="GR13" s="0" t="n">
        <v>0.450881150214286</v>
      </c>
      <c r="GS13" s="0" t="n">
        <v>12.0967041026138</v>
      </c>
      <c r="GT13" s="0" t="n">
        <v>0.473553387333675</v>
      </c>
      <c r="GU13" s="0" t="n">
        <v>13.8256623289036</v>
      </c>
      <c r="GV13" s="0" t="n">
        <v>0.540118891870567</v>
      </c>
      <c r="GW13" s="0" t="n">
        <v>16.1454133984915</v>
      </c>
      <c r="GX13" s="0" t="n">
        <v>0.582436443138605</v>
      </c>
      <c r="GY13" s="0" t="n">
        <v>21.2451643126056</v>
      </c>
      <c r="GZ13" s="0" t="n">
        <v>0.58199255028896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48996617296755</v>
      </c>
      <c r="D14" s="0" t="n">
        <v>0.0926394429584954</v>
      </c>
      <c r="E14" s="0" t="n">
        <v>1.02663084285182</v>
      </c>
      <c r="F14" s="0" t="n">
        <v>0.117687702033888</v>
      </c>
      <c r="I14" s="0" t="n">
        <v>0.51007241931411</v>
      </c>
      <c r="J14" s="0" t="n">
        <v>0.0659859138109687</v>
      </c>
      <c r="K14" s="0" t="n">
        <v>0.544887959878432</v>
      </c>
      <c r="L14" s="0" t="n">
        <v>0.068861445715449</v>
      </c>
      <c r="M14" s="0" t="n">
        <v>0.568983580825295</v>
      </c>
      <c r="N14" s="0" t="n">
        <v>0.0709232325182916</v>
      </c>
      <c r="O14" s="0" t="n">
        <v>0.562291243990331</v>
      </c>
      <c r="P14" s="0" t="n">
        <v>0.0713754311606413</v>
      </c>
      <c r="Q14" s="0" t="n">
        <v>0.559283329610778</v>
      </c>
      <c r="R14" s="0" t="n">
        <v>0.0713739923610961</v>
      </c>
      <c r="S14" s="0" t="n">
        <v>0.575440876164318</v>
      </c>
      <c r="T14" s="0" t="n">
        <v>0.0730409620866179</v>
      </c>
      <c r="U14" s="0" t="n">
        <v>0.590872264817579</v>
      </c>
      <c r="V14" s="0" t="n">
        <v>0.0735237274798365</v>
      </c>
      <c r="W14" s="0" t="n">
        <v>0.581926670734537</v>
      </c>
      <c r="X14" s="0" t="n">
        <v>0.0737282632162859</v>
      </c>
      <c r="Y14" s="0" t="n">
        <v>0.605622819256872</v>
      </c>
      <c r="Z14" s="0" t="n">
        <v>0.0787705356561395</v>
      </c>
      <c r="AA14" s="0" t="n">
        <v>0.695311195418113</v>
      </c>
      <c r="AB14" s="0" t="n">
        <v>0.083579131415052</v>
      </c>
      <c r="AC14" s="0" t="n">
        <v>0.700313678138922</v>
      </c>
      <c r="AD14" s="0" t="n">
        <v>0.0837744891980445</v>
      </c>
      <c r="AE14" s="0" t="n">
        <v>0.68383751636227</v>
      </c>
      <c r="AF14" s="0" t="n">
        <v>0.0846192213977851</v>
      </c>
      <c r="AG14" s="0" t="n">
        <v>0.706680597031649</v>
      </c>
      <c r="AH14" s="0" t="n">
        <v>0.0848597055243599</v>
      </c>
      <c r="AI14" s="0" t="n">
        <v>0.697633893488128</v>
      </c>
      <c r="AJ14" s="0" t="n">
        <v>0.0857612207920072</v>
      </c>
      <c r="AK14" s="0" t="n">
        <v>0.69779155220307</v>
      </c>
      <c r="AL14" s="0" t="n">
        <v>0.087114241849476</v>
      </c>
      <c r="AM14" s="0" t="n">
        <v>0.713988350377045</v>
      </c>
      <c r="AN14" s="0" t="n">
        <v>0.0876498354091568</v>
      </c>
      <c r="AO14" s="0" t="n">
        <v>0.704296095554707</v>
      </c>
      <c r="AP14" s="0" t="n">
        <v>0.0876686676116215</v>
      </c>
      <c r="AQ14" s="0" t="n">
        <v>0.739183815621115</v>
      </c>
      <c r="AR14" s="0" t="n">
        <v>0.088581085185115</v>
      </c>
      <c r="AS14" s="0" t="n">
        <v>0.711910410922949</v>
      </c>
      <c r="AT14" s="0" t="n">
        <v>0.0891523060472213</v>
      </c>
      <c r="AU14" s="0" t="n">
        <v>0.755361067397445</v>
      </c>
      <c r="AV14" s="0" t="n">
        <v>0.0894183576622879</v>
      </c>
      <c r="AW14" s="0" t="n">
        <v>0.741634508936649</v>
      </c>
      <c r="AX14" s="0" t="n">
        <v>0.0897313263779054</v>
      </c>
      <c r="AY14" s="0" t="n">
        <v>0.753466652601562</v>
      </c>
      <c r="AZ14" s="0" t="n">
        <v>0.0898314144476309</v>
      </c>
      <c r="BA14" s="0" t="n">
        <v>0.750665210101115</v>
      </c>
      <c r="BB14" s="0" t="n">
        <v>0.090406897373608</v>
      </c>
      <c r="BC14" s="0" t="n">
        <v>0.733073981449934</v>
      </c>
      <c r="BD14" s="0" t="n">
        <v>0.0900948631750525</v>
      </c>
      <c r="BE14" s="0" t="n">
        <v>0.735687555560874</v>
      </c>
      <c r="BF14" s="0" t="n">
        <v>0.0903757936558097</v>
      </c>
      <c r="BG14" s="0" t="n">
        <v>0.748701067903965</v>
      </c>
      <c r="BH14" s="0" t="n">
        <v>0.0910150772019017</v>
      </c>
      <c r="BI14" s="0" t="n">
        <v>0.747670394228274</v>
      </c>
      <c r="BJ14" s="0" t="n">
        <v>0.0910746022510295</v>
      </c>
      <c r="BK14" s="0" t="n">
        <v>0.748177518793404</v>
      </c>
      <c r="BL14" s="0" t="n">
        <v>0.0910027977261792</v>
      </c>
      <c r="BM14" s="0" t="n">
        <v>0.743386981224869</v>
      </c>
      <c r="BN14" s="0" t="n">
        <v>0.0913007142253043</v>
      </c>
      <c r="BO14" s="0" t="n">
        <v>0.800450208652639</v>
      </c>
      <c r="BP14" s="0" t="n">
        <v>0.0924827144532365</v>
      </c>
      <c r="BQ14" s="0" t="n">
        <v>0.752678331576784</v>
      </c>
      <c r="BR14" s="0" t="n">
        <v>0.0930310809706375</v>
      </c>
      <c r="BS14" s="0" t="n">
        <v>0.770587548824047</v>
      </c>
      <c r="BT14" s="0" t="n">
        <v>0.0928204822611607</v>
      </c>
      <c r="BU14" s="0" t="n">
        <v>0.794577632665591</v>
      </c>
      <c r="BV14" s="0" t="n">
        <v>0.0930444590132404</v>
      </c>
      <c r="BW14" s="0" t="n">
        <v>0.782082931095086</v>
      </c>
      <c r="BX14" s="0" t="n">
        <v>0.09315701778569</v>
      </c>
      <c r="BY14" s="0" t="n">
        <v>0.76453163783949</v>
      </c>
      <c r="BZ14" s="0" t="n">
        <v>0.0930447034214405</v>
      </c>
      <c r="CA14" s="0" t="n">
        <v>0.758138356442235</v>
      </c>
      <c r="CB14" s="0" t="n">
        <v>0.0938481897278573</v>
      </c>
      <c r="CC14" s="0" t="n">
        <v>0.777359451528453</v>
      </c>
      <c r="CD14" s="0" t="n">
        <v>0.0933196217583729</v>
      </c>
      <c r="CE14" s="0" t="n">
        <v>0.815089633439385</v>
      </c>
      <c r="CF14" s="0" t="n">
        <v>0.0939060842603765</v>
      </c>
      <c r="CG14" s="0" t="n">
        <v>0.763160369320392</v>
      </c>
      <c r="CH14" s="0" t="n">
        <v>0.0939879276525422</v>
      </c>
      <c r="CI14" s="0" t="n">
        <v>0.772274934736402</v>
      </c>
      <c r="CJ14" s="0" t="n">
        <v>0.0937580494509652</v>
      </c>
      <c r="CK14" s="0" t="n">
        <v>0.784286761411791</v>
      </c>
      <c r="CL14" s="0" t="n">
        <v>0.0944808015450475</v>
      </c>
      <c r="CM14" s="0" t="n">
        <v>0.801676869466239</v>
      </c>
      <c r="CN14" s="0" t="n">
        <v>0.0954128052061298</v>
      </c>
      <c r="CO14" s="0" t="n">
        <v>0.759852489153356</v>
      </c>
      <c r="CP14" s="0" t="n">
        <v>0.102981678774617</v>
      </c>
      <c r="CQ14" s="0" t="n">
        <v>0.804758024691979</v>
      </c>
      <c r="CR14" s="0" t="n">
        <v>0.0958534506921034</v>
      </c>
      <c r="CS14" s="0" t="n">
        <v>0.799099620503354</v>
      </c>
      <c r="CT14" s="0" t="n">
        <v>0.0965246854043668</v>
      </c>
      <c r="CU14" s="0" t="n">
        <v>0.776890731251837</v>
      </c>
      <c r="CV14" s="0" t="n">
        <v>0.102810970234889</v>
      </c>
      <c r="CW14" s="0" t="n">
        <v>0.813850284800118</v>
      </c>
      <c r="CX14" s="0" t="n">
        <v>0.0971087930243772</v>
      </c>
      <c r="CY14" s="0" t="n">
        <v>0.786001535140937</v>
      </c>
      <c r="CZ14" s="0" t="n">
        <v>0.103312177926113</v>
      </c>
      <c r="DA14" s="0" t="n">
        <v>0.865731428612514</v>
      </c>
      <c r="DB14" s="0" t="n">
        <v>0.0982973021837226</v>
      </c>
      <c r="DC14" s="0" t="n">
        <v>0.857341776187295</v>
      </c>
      <c r="DD14" s="0" t="n">
        <v>0.0990171427025568</v>
      </c>
      <c r="DE14" s="0" t="n">
        <v>0.813632188873383</v>
      </c>
      <c r="DF14" s="0" t="n">
        <v>0.0990886274964553</v>
      </c>
      <c r="DG14" s="0" t="n">
        <v>0.823100430865659</v>
      </c>
      <c r="DH14" s="0" t="n">
        <v>0.100261777092275</v>
      </c>
      <c r="DI14" s="0" t="n">
        <v>0.811247464610044</v>
      </c>
      <c r="DJ14" s="0" t="n">
        <v>0.106988359711609</v>
      </c>
      <c r="DK14" s="0" t="n">
        <v>0.874141138335834</v>
      </c>
      <c r="DL14" s="0" t="n">
        <v>0.10149554840889</v>
      </c>
      <c r="DM14" s="0" t="n">
        <v>0.859950836804272</v>
      </c>
      <c r="DN14" s="0" t="n">
        <v>0.102897167071018</v>
      </c>
      <c r="DO14" s="0" t="n">
        <v>0.910941848556893</v>
      </c>
      <c r="DP14" s="0" t="n">
        <v>0.104043380005746</v>
      </c>
      <c r="DQ14" s="0" t="n">
        <v>0.904620465936023</v>
      </c>
      <c r="DR14" s="0" t="n">
        <v>0.104393545320555</v>
      </c>
      <c r="DS14" s="0" t="n">
        <v>0.921531852414053</v>
      </c>
      <c r="DT14" s="0" t="n">
        <v>0.108924756392219</v>
      </c>
      <c r="DU14" s="0" t="n">
        <v>0.979905771510932</v>
      </c>
      <c r="DV14" s="0" t="n">
        <v>0.109159622745596</v>
      </c>
      <c r="DW14" s="0" t="n">
        <v>0.959521192052285</v>
      </c>
      <c r="DX14" s="0" t="n">
        <v>0.110310692710064</v>
      </c>
      <c r="DY14" s="0" t="n">
        <v>1.02543455496489</v>
      </c>
      <c r="DZ14" s="0" t="n">
        <v>0.114888941264463</v>
      </c>
      <c r="EA14" s="0" t="n">
        <v>0.98027486767469</v>
      </c>
      <c r="EB14" s="0" t="n">
        <v>0.120154590540578</v>
      </c>
      <c r="EC14" s="0" t="n">
        <v>1.06089497290427</v>
      </c>
      <c r="ED14" s="0" t="n">
        <v>0.115851966779796</v>
      </c>
      <c r="EE14" s="0" t="n">
        <v>1.05703342590699</v>
      </c>
      <c r="EF14" s="0" t="n">
        <v>0.127617084718899</v>
      </c>
      <c r="EG14" s="0" t="n">
        <v>1.15221935547899</v>
      </c>
      <c r="EH14" s="0" t="n">
        <v>0.124180066678174</v>
      </c>
      <c r="EI14" s="0" t="n">
        <v>1.11878731319109</v>
      </c>
      <c r="EJ14" s="0" t="n">
        <v>0.130466616120276</v>
      </c>
      <c r="EK14" s="0" t="n">
        <v>1.10265836345508</v>
      </c>
      <c r="EL14" s="0" t="n">
        <v>0.133342425756368</v>
      </c>
      <c r="EM14" s="0" t="n">
        <v>1.14592826181575</v>
      </c>
      <c r="EN14" s="0" t="n">
        <v>0.126810748928532</v>
      </c>
      <c r="EO14" s="0" t="n">
        <v>1.21966108204399</v>
      </c>
      <c r="EP14" s="0" t="n">
        <v>0.132585300762733</v>
      </c>
      <c r="EQ14" s="0" t="n">
        <v>1.27838878591144</v>
      </c>
      <c r="ER14" s="0" t="n">
        <v>0.144007973295269</v>
      </c>
      <c r="ES14" s="0" t="n">
        <v>1.27042020349449</v>
      </c>
      <c r="ET14" s="0" t="n">
        <v>0.142798344135848</v>
      </c>
      <c r="EU14" s="0" t="n">
        <v>1.32554217626485</v>
      </c>
      <c r="EV14" s="0" t="n">
        <v>0.149151213008564</v>
      </c>
      <c r="EW14" s="0" t="n">
        <v>1.48407829067091</v>
      </c>
      <c r="EX14" s="0" t="n">
        <v>0.158207184165378</v>
      </c>
      <c r="EY14" s="0" t="n">
        <v>1.51229009408972</v>
      </c>
      <c r="EZ14" s="0" t="n">
        <v>0.153896694388469</v>
      </c>
      <c r="FA14" s="0" t="n">
        <v>1.74211306264487</v>
      </c>
      <c r="FB14" s="0" t="n">
        <v>0.174976513980168</v>
      </c>
      <c r="FC14" s="0" t="n">
        <v>1.64691801927446</v>
      </c>
      <c r="FD14" s="0" t="n">
        <v>0.163810103385935</v>
      </c>
      <c r="FE14" s="0" t="n">
        <v>2.54684394796692</v>
      </c>
      <c r="FF14" s="0" t="n">
        <v>0.20435883334052</v>
      </c>
      <c r="FG14" s="0" t="n">
        <v>3.74089707561804</v>
      </c>
      <c r="FH14" s="0" t="n">
        <v>0.269105960617169</v>
      </c>
      <c r="FI14" s="0" t="n">
        <v>4.05434458885119</v>
      </c>
      <c r="FJ14" s="0" t="n">
        <v>0.288339623131649</v>
      </c>
      <c r="FK14" s="0" t="n">
        <v>5.16117454731417</v>
      </c>
      <c r="FL14" s="0" t="n">
        <v>0.327240573709759</v>
      </c>
      <c r="FM14" s="0" t="n">
        <v>5.39258190625742</v>
      </c>
      <c r="FN14" s="0" t="n">
        <v>0.339304545342536</v>
      </c>
      <c r="FO14" s="0" t="n">
        <v>4.87206946047147</v>
      </c>
      <c r="FP14" s="0" t="n">
        <v>0.293891698875753</v>
      </c>
      <c r="FQ14" s="0" t="n">
        <v>5.06629270014732</v>
      </c>
      <c r="FR14" s="0" t="n">
        <v>0.297371041466313</v>
      </c>
      <c r="FS14" s="0" t="n">
        <v>5.53432129480822</v>
      </c>
      <c r="FT14" s="0" t="n">
        <v>0.32322985408742</v>
      </c>
      <c r="FU14" s="0" t="n">
        <v>5.66261732770687</v>
      </c>
      <c r="FV14" s="0" t="n">
        <v>0.336702797742449</v>
      </c>
      <c r="FW14" s="0" t="n">
        <v>5.98838445365284</v>
      </c>
      <c r="FX14" s="0" t="n">
        <v>0.343669021575242</v>
      </c>
      <c r="FY14" s="0" t="n">
        <v>6.15314816892502</v>
      </c>
      <c r="FZ14" s="0" t="n">
        <v>0.352386166846813</v>
      </c>
      <c r="GA14" s="0" t="n">
        <v>6.09540550285049</v>
      </c>
      <c r="GB14" s="0" t="n">
        <v>0.356414673026314</v>
      </c>
      <c r="GC14" s="0" t="n">
        <v>6.69187158799786</v>
      </c>
      <c r="GD14" s="0" t="n">
        <v>0.387162049229024</v>
      </c>
      <c r="GE14" s="0" t="n">
        <v>6.59544867236543</v>
      </c>
      <c r="GF14" s="0" t="n">
        <v>0.376119939750829</v>
      </c>
      <c r="GG14" s="0" t="n">
        <v>5.99626701479538</v>
      </c>
      <c r="GH14" s="0" t="n">
        <v>0.338095219263219</v>
      </c>
      <c r="GI14" s="0" t="n">
        <v>7.30715665732843</v>
      </c>
      <c r="GJ14" s="0" t="n">
        <v>0.408821394935832</v>
      </c>
      <c r="GK14" s="0" t="n">
        <v>7.64413833167681</v>
      </c>
      <c r="GL14" s="0" t="n">
        <v>0.403890972560819</v>
      </c>
      <c r="GM14" s="0" t="n">
        <v>7.99298408912454</v>
      </c>
      <c r="GN14" s="0" t="n">
        <v>0.378982936821409</v>
      </c>
      <c r="GO14" s="0" t="n">
        <v>11.1795721076767</v>
      </c>
      <c r="GP14" s="0" t="n">
        <v>0.463407601254966</v>
      </c>
      <c r="GQ14" s="0" t="n">
        <v>11.0442219377963</v>
      </c>
      <c r="GR14" s="0" t="n">
        <v>0.445800013261716</v>
      </c>
      <c r="GS14" s="0" t="n">
        <v>11.9876021222431</v>
      </c>
      <c r="GT14" s="0" t="n">
        <v>0.467869443844862</v>
      </c>
      <c r="GU14" s="0" t="n">
        <v>13.7024633521178</v>
      </c>
      <c r="GV14" s="0" t="n">
        <v>0.53338108580282</v>
      </c>
      <c r="GW14" s="0" t="n">
        <v>15.8203936310562</v>
      </c>
      <c r="GX14" s="0" t="n">
        <v>0.578400908655373</v>
      </c>
      <c r="GY14" s="0" t="n">
        <v>21.0666972294013</v>
      </c>
      <c r="GZ14" s="0" t="n">
        <v>0.575900860744092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550526817749</v>
      </c>
      <c r="D15" s="0" t="n">
        <v>0.0941898461408315</v>
      </c>
      <c r="E15" s="0" t="n">
        <v>1.13979760764231</v>
      </c>
      <c r="F15" s="0" t="n">
        <v>0.127294613434031</v>
      </c>
      <c r="I15" s="0" t="n">
        <v>0.5183524441047</v>
      </c>
      <c r="J15" s="0" t="n">
        <v>0.0665070101688733</v>
      </c>
      <c r="K15" s="0" t="n">
        <v>0.554800538080897</v>
      </c>
      <c r="L15" s="0" t="n">
        <v>0.0691152321559254</v>
      </c>
      <c r="M15" s="0" t="n">
        <v>0.579067628392425</v>
      </c>
      <c r="N15" s="0" t="n">
        <v>0.0712732076095768</v>
      </c>
      <c r="O15" s="0" t="n">
        <v>0.57160744014623</v>
      </c>
      <c r="P15" s="0" t="n">
        <v>0.0718576756164147</v>
      </c>
      <c r="Q15" s="0" t="n">
        <v>0.571580984455297</v>
      </c>
      <c r="R15" s="0" t="n">
        <v>0.0712772680314069</v>
      </c>
      <c r="S15" s="0" t="n">
        <v>0.585804955871321</v>
      </c>
      <c r="T15" s="0" t="n">
        <v>0.0732685559535521</v>
      </c>
      <c r="U15" s="0" t="n">
        <v>0.601926916683037</v>
      </c>
      <c r="V15" s="0" t="n">
        <v>0.0736955449680594</v>
      </c>
      <c r="W15" s="0" t="n">
        <v>0.593469392808431</v>
      </c>
      <c r="X15" s="0" t="n">
        <v>0.0738605921657908</v>
      </c>
      <c r="Y15" s="0" t="n">
        <v>0.619207712427967</v>
      </c>
      <c r="Z15" s="0" t="n">
        <v>0.0786411263731568</v>
      </c>
      <c r="AA15" s="0" t="n">
        <v>0.708965357675081</v>
      </c>
      <c r="AB15" s="0" t="n">
        <v>0.0837341058635387</v>
      </c>
      <c r="AC15" s="0" t="n">
        <v>0.713318678260931</v>
      </c>
      <c r="AD15" s="0" t="n">
        <v>0.0841040107599161</v>
      </c>
      <c r="AE15" s="0" t="n">
        <v>0.696138014140392</v>
      </c>
      <c r="AF15" s="0" t="n">
        <v>0.0849454675322554</v>
      </c>
      <c r="AG15" s="0" t="n">
        <v>0.719052365412096</v>
      </c>
      <c r="AH15" s="0" t="n">
        <v>0.0853152837444773</v>
      </c>
      <c r="AI15" s="0" t="n">
        <v>0.709108067706347</v>
      </c>
      <c r="AJ15" s="0" t="n">
        <v>0.0863957908381031</v>
      </c>
      <c r="AK15" s="0" t="n">
        <v>0.71059175041609</v>
      </c>
      <c r="AL15" s="0" t="n">
        <v>0.0873724761854133</v>
      </c>
      <c r="AM15" s="0" t="n">
        <v>0.727074535237732</v>
      </c>
      <c r="AN15" s="0" t="n">
        <v>0.0878813229688096</v>
      </c>
      <c r="AO15" s="0" t="n">
        <v>0.718331654785176</v>
      </c>
      <c r="AP15" s="0" t="n">
        <v>0.0877236752155547</v>
      </c>
      <c r="AQ15" s="0" t="n">
        <v>0.751816123133381</v>
      </c>
      <c r="AR15" s="0" t="n">
        <v>0.0890788060439571</v>
      </c>
      <c r="AS15" s="0" t="n">
        <v>0.726811984914723</v>
      </c>
      <c r="AT15" s="0" t="n">
        <v>0.0891683325368427</v>
      </c>
      <c r="AU15" s="0" t="n">
        <v>0.769729730291289</v>
      </c>
      <c r="AV15" s="0" t="n">
        <v>0.0896071541698484</v>
      </c>
      <c r="AW15" s="0" t="n">
        <v>0.755029194190613</v>
      </c>
      <c r="AX15" s="0" t="n">
        <v>0.0900919704158996</v>
      </c>
      <c r="AY15" s="0" t="n">
        <v>0.766149568134637</v>
      </c>
      <c r="AZ15" s="0" t="n">
        <v>0.0904358539138629</v>
      </c>
      <c r="BA15" s="0" t="n">
        <v>0.763218031244453</v>
      </c>
      <c r="BB15" s="0" t="n">
        <v>0.0910299667670796</v>
      </c>
      <c r="BC15" s="0" t="n">
        <v>0.746338304538837</v>
      </c>
      <c r="BD15" s="0" t="n">
        <v>0.0906381955729141</v>
      </c>
      <c r="BE15" s="0" t="n">
        <v>0.748562784028265</v>
      </c>
      <c r="BF15" s="0" t="n">
        <v>0.0908886414718883</v>
      </c>
      <c r="BG15" s="0" t="n">
        <v>0.761447880444867</v>
      </c>
      <c r="BH15" s="0" t="n">
        <v>0.0914806505825469</v>
      </c>
      <c r="BI15" s="0" t="n">
        <v>0.760684248688585</v>
      </c>
      <c r="BJ15" s="0" t="n">
        <v>0.0915152905086031</v>
      </c>
      <c r="BK15" s="0" t="n">
        <v>0.762762877051587</v>
      </c>
      <c r="BL15" s="0" t="n">
        <v>0.0911671598050866</v>
      </c>
      <c r="BM15" s="0" t="n">
        <v>0.760645879333236</v>
      </c>
      <c r="BN15" s="0" t="n">
        <v>0.0910879040669854</v>
      </c>
      <c r="BO15" s="0" t="n">
        <v>0.813333577042923</v>
      </c>
      <c r="BP15" s="0" t="n">
        <v>0.0931473994517464</v>
      </c>
      <c r="BQ15" s="0" t="n">
        <v>0.771260546167435</v>
      </c>
      <c r="BR15" s="0" t="n">
        <v>0.0926763569229846</v>
      </c>
      <c r="BS15" s="0" t="n">
        <v>0.784402010261059</v>
      </c>
      <c r="BT15" s="0" t="n">
        <v>0.0931726476379726</v>
      </c>
      <c r="BU15" s="0" t="n">
        <v>0.808301545543462</v>
      </c>
      <c r="BV15" s="0" t="n">
        <v>0.0934810842200138</v>
      </c>
      <c r="BW15" s="0" t="n">
        <v>0.796336632288772</v>
      </c>
      <c r="BX15" s="0" t="n">
        <v>0.0934398366126682</v>
      </c>
      <c r="BY15" s="0" t="n">
        <v>0.779282591324697</v>
      </c>
      <c r="BZ15" s="0" t="n">
        <v>0.0932798480275561</v>
      </c>
      <c r="CA15" s="0" t="n">
        <v>0.777191464139275</v>
      </c>
      <c r="CB15" s="0" t="n">
        <v>0.0934678141098249</v>
      </c>
      <c r="CC15" s="0" t="n">
        <v>0.792456031525681</v>
      </c>
      <c r="CD15" s="0" t="n">
        <v>0.0935301644117928</v>
      </c>
      <c r="CE15" s="0" t="n">
        <v>0.829411796668033</v>
      </c>
      <c r="CF15" s="0" t="n">
        <v>0.0943763605574031</v>
      </c>
      <c r="CG15" s="0" t="n">
        <v>0.77821340293592</v>
      </c>
      <c r="CH15" s="0" t="n">
        <v>0.0941247261431175</v>
      </c>
      <c r="CI15" s="0" t="n">
        <v>0.787267081475578</v>
      </c>
      <c r="CJ15" s="0" t="n">
        <v>0.0940993157055072</v>
      </c>
      <c r="CK15" s="0" t="n">
        <v>0.799290507510789</v>
      </c>
      <c r="CL15" s="0" t="n">
        <v>0.0947339096794998</v>
      </c>
      <c r="CM15" s="0" t="n">
        <v>0.815317881227386</v>
      </c>
      <c r="CN15" s="0" t="n">
        <v>0.0960201844263779</v>
      </c>
      <c r="CO15" s="0" t="n">
        <v>0.749969339452073</v>
      </c>
      <c r="CP15" s="0" t="n">
        <v>0.101293089147266</v>
      </c>
      <c r="CQ15" s="0" t="n">
        <v>0.821080196850515</v>
      </c>
      <c r="CR15" s="0" t="n">
        <v>0.0959375678973415</v>
      </c>
      <c r="CS15" s="0" t="n">
        <v>0.811657364294051</v>
      </c>
      <c r="CT15" s="0" t="n">
        <v>0.0973294903003381</v>
      </c>
      <c r="CU15" s="0" t="n">
        <v>0.769870652748836</v>
      </c>
      <c r="CV15" s="0" t="n">
        <v>0.101210695521131</v>
      </c>
      <c r="CW15" s="0" t="n">
        <v>0.830829995136047</v>
      </c>
      <c r="CX15" s="0" t="n">
        <v>0.0971508487089283</v>
      </c>
      <c r="CY15" s="0" t="n">
        <v>0.779263721391003</v>
      </c>
      <c r="CZ15" s="0" t="n">
        <v>0.101737838546147</v>
      </c>
      <c r="DA15" s="0" t="n">
        <v>0.879846484881874</v>
      </c>
      <c r="DB15" s="0" t="n">
        <v>0.099028272176682</v>
      </c>
      <c r="DC15" s="0" t="n">
        <v>0.872028629144492</v>
      </c>
      <c r="DD15" s="0" t="n">
        <v>0.0995012303471531</v>
      </c>
      <c r="DE15" s="0" t="n">
        <v>0.830106852085524</v>
      </c>
      <c r="DF15" s="0" t="n">
        <v>0.0991656176341238</v>
      </c>
      <c r="DG15" s="0" t="n">
        <v>0.840444352037388</v>
      </c>
      <c r="DH15" s="0" t="n">
        <v>0.10021058655435</v>
      </c>
      <c r="DI15" s="0" t="n">
        <v>0.802923237392086</v>
      </c>
      <c r="DJ15" s="0" t="n">
        <v>0.105170866363775</v>
      </c>
      <c r="DK15" s="0" t="n">
        <v>0.888064920855263</v>
      </c>
      <c r="DL15" s="0" t="n">
        <v>0.102355774233097</v>
      </c>
      <c r="DM15" s="0" t="n">
        <v>0.876916734273165</v>
      </c>
      <c r="DN15" s="0" t="n">
        <v>0.103036373397446</v>
      </c>
      <c r="DO15" s="0" t="n">
        <v>0.927864492005192</v>
      </c>
      <c r="DP15" s="0" t="n">
        <v>0.104461563323826</v>
      </c>
      <c r="DQ15" s="0" t="n">
        <v>0.919638203124674</v>
      </c>
      <c r="DR15" s="0" t="n">
        <v>0.105217303787186</v>
      </c>
      <c r="DS15" s="0" t="n">
        <v>0.939417832853466</v>
      </c>
      <c r="DT15" s="0" t="n">
        <v>0.109194252309482</v>
      </c>
      <c r="DU15" s="0" t="n">
        <v>0.998486509849623</v>
      </c>
      <c r="DV15" s="0" t="n">
        <v>0.10947308113257</v>
      </c>
      <c r="DW15" s="0" t="n">
        <v>0.976041905967636</v>
      </c>
      <c r="DX15" s="0" t="n">
        <v>0.111043039006664</v>
      </c>
      <c r="DY15" s="0" t="n">
        <v>1.0415358468866</v>
      </c>
      <c r="DZ15" s="0" t="n">
        <v>0.115927319562156</v>
      </c>
      <c r="EA15" s="0" t="n">
        <v>0.973209371393938</v>
      </c>
      <c r="EB15" s="0" t="n">
        <v>0.118440057654286</v>
      </c>
      <c r="EC15" s="0" t="n">
        <v>1.08126771458376</v>
      </c>
      <c r="ED15" s="0" t="n">
        <v>0.116578226458753</v>
      </c>
      <c r="EE15" s="0" t="n">
        <v>1.04590632626282</v>
      </c>
      <c r="EF15" s="0" t="n">
        <v>0.125561126781011</v>
      </c>
      <c r="EG15" s="0" t="n">
        <v>1.17232072847774</v>
      </c>
      <c r="EH15" s="0" t="n">
        <v>0.124714696548166</v>
      </c>
      <c r="EI15" s="0" t="n">
        <v>1.11045216785329</v>
      </c>
      <c r="EJ15" s="0" t="n">
        <v>0.128565147063244</v>
      </c>
      <c r="EK15" s="0" t="n">
        <v>1.09430553295514</v>
      </c>
      <c r="EL15" s="0" t="n">
        <v>0.131395916983926</v>
      </c>
      <c r="EM15" s="0" t="n">
        <v>1.16742147725698</v>
      </c>
      <c r="EN15" s="0" t="n">
        <v>0.127302924081921</v>
      </c>
      <c r="EO15" s="0" t="n">
        <v>1.24157775753341</v>
      </c>
      <c r="EP15" s="0" t="n">
        <v>0.133108650000477</v>
      </c>
      <c r="EQ15" s="0" t="n">
        <v>1.26882476463145</v>
      </c>
      <c r="ER15" s="0" t="n">
        <v>0.141923287407667</v>
      </c>
      <c r="ES15" s="0" t="n">
        <v>1.26244845146366</v>
      </c>
      <c r="ET15" s="0" t="n">
        <v>0.140973382935951</v>
      </c>
      <c r="EU15" s="0" t="n">
        <v>1.31677693770315</v>
      </c>
      <c r="EV15" s="0" t="n">
        <v>0.147152114941789</v>
      </c>
      <c r="EW15" s="0" t="n">
        <v>1.47490580675558</v>
      </c>
      <c r="EX15" s="0" t="n">
        <v>0.156237963380153</v>
      </c>
      <c r="EY15" s="0" t="n">
        <v>1.53747422324363</v>
      </c>
      <c r="EZ15" s="0" t="n">
        <v>0.154911418192323</v>
      </c>
      <c r="FA15" s="0" t="n">
        <v>1.73177811805666</v>
      </c>
      <c r="FB15" s="0" t="n">
        <v>0.172910273916321</v>
      </c>
      <c r="FC15" s="0" t="n">
        <v>1.6365624432842</v>
      </c>
      <c r="FD15" s="0" t="n">
        <v>0.161716213477266</v>
      </c>
      <c r="FE15" s="0" t="n">
        <v>2.58731874732034</v>
      </c>
      <c r="FF15" s="0" t="n">
        <v>0.206318050166296</v>
      </c>
      <c r="FG15" s="0" t="n">
        <v>3.72002336658078</v>
      </c>
      <c r="FH15" s="0" t="n">
        <v>0.266436426943716</v>
      </c>
      <c r="FI15" s="0" t="n">
        <v>4.03230801162448</v>
      </c>
      <c r="FJ15" s="0" t="n">
        <v>0.285511223246907</v>
      </c>
      <c r="FK15" s="0" t="n">
        <v>5.13340746252005</v>
      </c>
      <c r="FL15" s="0" t="n">
        <v>0.32429949144198</v>
      </c>
      <c r="FM15" s="0" t="n">
        <v>5.36240576968511</v>
      </c>
      <c r="FN15" s="0" t="n">
        <v>0.33576472335181</v>
      </c>
      <c r="FO15" s="0" t="n">
        <v>4.94890780349589</v>
      </c>
      <c r="FP15" s="0" t="n">
        <v>0.29719492263851</v>
      </c>
      <c r="FQ15" s="0" t="n">
        <v>5.14525641804911</v>
      </c>
      <c r="FR15" s="0" t="n">
        <v>0.300599335910892</v>
      </c>
      <c r="FS15" s="0" t="n">
        <v>5.61946595498283</v>
      </c>
      <c r="FT15" s="0" t="n">
        <v>0.326731736781184</v>
      </c>
      <c r="FU15" s="0" t="n">
        <v>5.62940437625175</v>
      </c>
      <c r="FV15" s="0" t="n">
        <v>0.333231937533674</v>
      </c>
      <c r="FW15" s="0" t="n">
        <v>6.08573297476718</v>
      </c>
      <c r="FX15" s="0" t="n">
        <v>0.347884415521344</v>
      </c>
      <c r="FY15" s="0" t="n">
        <v>6.24818022836171</v>
      </c>
      <c r="FZ15" s="0" t="n">
        <v>0.356353917223109</v>
      </c>
      <c r="GA15" s="0" t="n">
        <v>6.06191928574448</v>
      </c>
      <c r="GB15" s="0" t="n">
        <v>0.353033268224322</v>
      </c>
      <c r="GC15" s="0" t="n">
        <v>6.65554097577717</v>
      </c>
      <c r="GD15" s="0" t="n">
        <v>0.383777938302788</v>
      </c>
      <c r="GE15" s="0" t="n">
        <v>6.55925104531961</v>
      </c>
      <c r="GF15" s="0" t="n">
        <v>0.372471129482549</v>
      </c>
      <c r="GG15" s="0" t="n">
        <v>5.96479585787926</v>
      </c>
      <c r="GH15" s="0" t="n">
        <v>0.335209432010771</v>
      </c>
      <c r="GI15" s="0" t="n">
        <v>7.26416369663416</v>
      </c>
      <c r="GJ15" s="0" t="n">
        <v>0.404423047194092</v>
      </c>
      <c r="GK15" s="0" t="n">
        <v>7.60333825041213</v>
      </c>
      <c r="GL15" s="0" t="n">
        <v>0.400231268576706</v>
      </c>
      <c r="GM15" s="0" t="n">
        <v>7.93645639791072</v>
      </c>
      <c r="GN15" s="0" t="n">
        <v>0.375085747464318</v>
      </c>
      <c r="GO15" s="0" t="n">
        <v>11.1205096194614</v>
      </c>
      <c r="GP15" s="0" t="n">
        <v>0.459651009321308</v>
      </c>
      <c r="GQ15" s="0" t="n">
        <v>10.9854536273261</v>
      </c>
      <c r="GR15" s="0" t="n">
        <v>0.441944538086709</v>
      </c>
      <c r="GS15" s="0" t="n">
        <v>11.9202035017174</v>
      </c>
      <c r="GT15" s="0" t="n">
        <v>0.463524682155338</v>
      </c>
      <c r="GU15" s="0" t="n">
        <v>13.6263637781918</v>
      </c>
      <c r="GV15" s="0" t="n">
        <v>0.527993202741084</v>
      </c>
      <c r="GW15" s="0" t="n">
        <v>15.506519813973</v>
      </c>
      <c r="GX15" s="0" t="n">
        <v>0.573794458289345</v>
      </c>
      <c r="GY15" s="0" t="n">
        <v>20.9564160326541</v>
      </c>
      <c r="GZ15" s="0" t="n">
        <v>0.571471414166373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2550102674663</v>
      </c>
      <c r="D16" s="0" t="n">
        <v>0.0946962490335663</v>
      </c>
      <c r="E16" s="0" t="n">
        <v>1.25928358774442</v>
      </c>
      <c r="F16" s="0" t="n">
        <v>0.136984099552033</v>
      </c>
      <c r="I16" s="0" t="n">
        <v>0.528962612761618</v>
      </c>
      <c r="J16" s="0" t="n">
        <v>0.067411062564856</v>
      </c>
      <c r="K16" s="0" t="n">
        <v>0.567501250484633</v>
      </c>
      <c r="L16" s="0" t="n">
        <v>0.069807084965001</v>
      </c>
      <c r="M16" s="0" t="n">
        <v>0.591988692687304</v>
      </c>
      <c r="N16" s="0" t="n">
        <v>0.0720697441591662</v>
      </c>
      <c r="O16" s="0" t="n">
        <v>0.583544748874601</v>
      </c>
      <c r="P16" s="0" t="n">
        <v>0.0727641152215274</v>
      </c>
      <c r="Q16" s="0" t="n">
        <v>0.587346622926433</v>
      </c>
      <c r="R16" s="0" t="n">
        <v>0.0716557175878027</v>
      </c>
      <c r="S16" s="0" t="n">
        <v>0.599084195628731</v>
      </c>
      <c r="T16" s="0" t="n">
        <v>0.0739523228066599</v>
      </c>
      <c r="U16" s="0" t="n">
        <v>0.616093244177147</v>
      </c>
      <c r="V16" s="0" t="n">
        <v>0.0743366334854046</v>
      </c>
      <c r="W16" s="0" t="n">
        <v>0.608260770994061</v>
      </c>
      <c r="X16" s="0" t="n">
        <v>0.0744843613218687</v>
      </c>
      <c r="Y16" s="0" t="n">
        <v>0.636623171996372</v>
      </c>
      <c r="Z16" s="0" t="n">
        <v>0.079040116889891</v>
      </c>
      <c r="AA16" s="0" t="n">
        <v>0.726466601711592</v>
      </c>
      <c r="AB16" s="0" t="n">
        <v>0.0844421222173532</v>
      </c>
      <c r="AC16" s="0" t="n">
        <v>0.729986030640358</v>
      </c>
      <c r="AD16" s="0" t="n">
        <v>0.0849793178449931</v>
      </c>
      <c r="AE16" s="0" t="n">
        <v>0.711899878968878</v>
      </c>
      <c r="AF16" s="0" t="n">
        <v>0.0858057259387785</v>
      </c>
      <c r="AG16" s="0" t="n">
        <v>0.734907784147246</v>
      </c>
      <c r="AH16" s="0" t="n">
        <v>0.0863010115693759</v>
      </c>
      <c r="AI16" s="0" t="n">
        <v>0.723813774986042</v>
      </c>
      <c r="AJ16" s="0" t="n">
        <v>0.0875361844465642</v>
      </c>
      <c r="AK16" s="0" t="n">
        <v>0.72699390886846</v>
      </c>
      <c r="AL16" s="0" t="n">
        <v>0.0881830132906783</v>
      </c>
      <c r="AM16" s="0" t="n">
        <v>0.743844880118546</v>
      </c>
      <c r="AN16" s="0" t="n">
        <v>0.0886649153083032</v>
      </c>
      <c r="AO16" s="0" t="n">
        <v>0.736321423553984</v>
      </c>
      <c r="AP16" s="0" t="n">
        <v>0.0883478850425157</v>
      </c>
      <c r="AQ16" s="0" t="n">
        <v>0.768005778739668</v>
      </c>
      <c r="AR16" s="0" t="n">
        <v>0.0901179850664758</v>
      </c>
      <c r="AS16" s="0" t="n">
        <v>0.745912508907772</v>
      </c>
      <c r="AT16" s="0" t="n">
        <v>0.0897831659335766</v>
      </c>
      <c r="AU16" s="0" t="n">
        <v>0.788147522518507</v>
      </c>
      <c r="AV16" s="0" t="n">
        <v>0.0903734253278423</v>
      </c>
      <c r="AW16" s="0" t="n">
        <v>0.772194966734319</v>
      </c>
      <c r="AX16" s="0" t="n">
        <v>0.0910225127135984</v>
      </c>
      <c r="AY16" s="0" t="n">
        <v>0.782405502798501</v>
      </c>
      <c r="AZ16" s="0" t="n">
        <v>0.0915832087280543</v>
      </c>
      <c r="BA16" s="0" t="n">
        <v>0.77930674221621</v>
      </c>
      <c r="BB16" s="0" t="n">
        <v>0.092195795022978</v>
      </c>
      <c r="BC16" s="0" t="n">
        <v>0.763335928821373</v>
      </c>
      <c r="BD16" s="0" t="n">
        <v>0.0917647727459153</v>
      </c>
      <c r="BE16" s="0" t="n">
        <v>0.76506175948815</v>
      </c>
      <c r="BF16" s="0" t="n">
        <v>0.0919668097086651</v>
      </c>
      <c r="BG16" s="0" t="n">
        <v>0.777782965710261</v>
      </c>
      <c r="BH16" s="0" t="n">
        <v>0.0924986027126219</v>
      </c>
      <c r="BI16" s="0" t="n">
        <v>0.777361294844723</v>
      </c>
      <c r="BJ16" s="0" t="n">
        <v>0.092519301986189</v>
      </c>
      <c r="BK16" s="0" t="n">
        <v>0.781456747563468</v>
      </c>
      <c r="BL16" s="0" t="n">
        <v>0.0919287252395121</v>
      </c>
      <c r="BM16" s="0" t="n">
        <v>0.782778911981726</v>
      </c>
      <c r="BN16" s="0" t="n">
        <v>0.0914899939268185</v>
      </c>
      <c r="BO16" s="0" t="n">
        <v>0.829849739042905</v>
      </c>
      <c r="BP16" s="0" t="n">
        <v>0.0943463234032067</v>
      </c>
      <c r="BQ16" s="0" t="n">
        <v>0.79509712174376</v>
      </c>
      <c r="BR16" s="0" t="n">
        <v>0.092934765480655</v>
      </c>
      <c r="BS16" s="0" t="n">
        <v>0.802106207669446</v>
      </c>
      <c r="BT16" s="0" t="n">
        <v>0.0941084826323522</v>
      </c>
      <c r="BU16" s="0" t="n">
        <v>0.825891755439741</v>
      </c>
      <c r="BV16" s="0" t="n">
        <v>0.0944885398315277</v>
      </c>
      <c r="BW16" s="0" t="n">
        <v>0.814605304185097</v>
      </c>
      <c r="BX16" s="0" t="n">
        <v>0.094310833282793</v>
      </c>
      <c r="BY16" s="0" t="n">
        <v>0.798187497129099</v>
      </c>
      <c r="BZ16" s="0" t="n">
        <v>0.0941290433779527</v>
      </c>
      <c r="CA16" s="0" t="n">
        <v>0.801633066064887</v>
      </c>
      <c r="CB16" s="0" t="n">
        <v>0.0937084432520234</v>
      </c>
      <c r="CC16" s="0" t="n">
        <v>0.811805523449191</v>
      </c>
      <c r="CD16" s="0" t="n">
        <v>0.0943571314424216</v>
      </c>
      <c r="CE16" s="0" t="n">
        <v>0.847770139136271</v>
      </c>
      <c r="CF16" s="0" t="n">
        <v>0.0954341144168008</v>
      </c>
      <c r="CG16" s="0" t="n">
        <v>0.797506301284834</v>
      </c>
      <c r="CH16" s="0" t="n">
        <v>0.0948798666912002</v>
      </c>
      <c r="CI16" s="0" t="n">
        <v>0.806480147400451</v>
      </c>
      <c r="CJ16" s="0" t="n">
        <v>0.0950748977133895</v>
      </c>
      <c r="CK16" s="0" t="n">
        <v>0.818520070663928</v>
      </c>
      <c r="CL16" s="0" t="n">
        <v>0.0956074433915772</v>
      </c>
      <c r="CM16" s="0" t="n">
        <v>0.832801470995569</v>
      </c>
      <c r="CN16" s="0" t="n">
        <v>0.0972101006553475</v>
      </c>
      <c r="CO16" s="0" t="n">
        <v>0.746651587259899</v>
      </c>
      <c r="CP16" s="0" t="n">
        <v>0.0997015520705765</v>
      </c>
      <c r="CQ16" s="0" t="n">
        <v>0.842004164324572</v>
      </c>
      <c r="CR16" s="0" t="n">
        <v>0.0966598657764237</v>
      </c>
      <c r="CS16" s="0" t="n">
        <v>0.827755768217867</v>
      </c>
      <c r="CT16" s="0" t="n">
        <v>0.0986745422188994</v>
      </c>
      <c r="CU16" s="0" t="n">
        <v>0.767538083240001</v>
      </c>
      <c r="CV16" s="0" t="n">
        <v>0.0997719618216704</v>
      </c>
      <c r="CW16" s="0" t="n">
        <v>0.852597936479321</v>
      </c>
      <c r="CX16" s="0" t="n">
        <v>0.0978487963671057</v>
      </c>
      <c r="CY16" s="0" t="n">
        <v>0.777028395937474</v>
      </c>
      <c r="CZ16" s="0" t="n">
        <v>0.100333242765337</v>
      </c>
      <c r="DA16" s="0" t="n">
        <v>0.897943164255177</v>
      </c>
      <c r="DB16" s="0" t="n">
        <v>0.10033438071646</v>
      </c>
      <c r="DC16" s="0" t="n">
        <v>0.890854241954864</v>
      </c>
      <c r="DD16" s="0" t="n">
        <v>0.100589204277595</v>
      </c>
      <c r="DE16" s="0" t="n">
        <v>0.851224557948964</v>
      </c>
      <c r="DF16" s="0" t="n">
        <v>0.0998991335046791</v>
      </c>
      <c r="DG16" s="0" t="n">
        <v>0.862680298817518</v>
      </c>
      <c r="DH16" s="0" t="n">
        <v>0.100821411657329</v>
      </c>
      <c r="DI16" s="0" t="n">
        <v>0.800151850878292</v>
      </c>
      <c r="DJ16" s="0" t="n">
        <v>0.103525893849918</v>
      </c>
      <c r="DK16" s="0" t="n">
        <v>0.905917378337605</v>
      </c>
      <c r="DL16" s="0" t="n">
        <v>0.103792017615209</v>
      </c>
      <c r="DM16" s="0" t="n">
        <v>0.89866429435767</v>
      </c>
      <c r="DN16" s="0" t="n">
        <v>0.103851222645383</v>
      </c>
      <c r="DO16" s="0" t="n">
        <v>0.949557166285077</v>
      </c>
      <c r="DP16" s="0" t="n">
        <v>0.105559042248734</v>
      </c>
      <c r="DQ16" s="0" t="n">
        <v>0.938891551006291</v>
      </c>
      <c r="DR16" s="0" t="n">
        <v>0.106662248715119</v>
      </c>
      <c r="DS16" s="0" t="n">
        <v>0.962343750675157</v>
      </c>
      <c r="DT16" s="0" t="n">
        <v>0.110186231909581</v>
      </c>
      <c r="DU16" s="0" t="n">
        <v>1.02230819391996</v>
      </c>
      <c r="DV16" s="0" t="n">
        <v>0.110500717658664</v>
      </c>
      <c r="DW16" s="0" t="n">
        <v>0.997219831820032</v>
      </c>
      <c r="DX16" s="0" t="n">
        <v>0.11245752594732</v>
      </c>
      <c r="DY16" s="0" t="n">
        <v>1.06218494238429</v>
      </c>
      <c r="DZ16" s="0" t="n">
        <v>0.117604334927281</v>
      </c>
      <c r="EA16" s="0" t="n">
        <v>0.970877174010155</v>
      </c>
      <c r="EB16" s="0" t="n">
        <v>0.116978636780645</v>
      </c>
      <c r="EC16" s="0" t="n">
        <v>1.10738783441566</v>
      </c>
      <c r="ED16" s="0" t="n">
        <v>0.118101445959703</v>
      </c>
      <c r="EE16" s="0" t="n">
        <v>1.04218168078416</v>
      </c>
      <c r="EF16" s="0" t="n">
        <v>0.12367089985662</v>
      </c>
      <c r="EG16" s="0" t="n">
        <v>1.19809395289735</v>
      </c>
      <c r="EH16" s="0" t="n">
        <v>0.126016279337383</v>
      </c>
      <c r="EI16" s="0" t="n">
        <v>1.10769182675626</v>
      </c>
      <c r="EJ16" s="0" t="n">
        <v>0.126932663075604</v>
      </c>
      <c r="EK16" s="0" t="n">
        <v>1.09154019651734</v>
      </c>
      <c r="EL16" s="0" t="n">
        <v>0.129709415917821</v>
      </c>
      <c r="EM16" s="0" t="n">
        <v>1.19497675521474</v>
      </c>
      <c r="EN16" s="0" t="n">
        <v>0.128629447784365</v>
      </c>
      <c r="EO16" s="0" t="n">
        <v>1.26967775274438</v>
      </c>
      <c r="EP16" s="0" t="n">
        <v>0.134470504134427</v>
      </c>
      <c r="EQ16" s="0" t="n">
        <v>1.26565036017612</v>
      </c>
      <c r="ER16" s="0" t="n">
        <v>0.140121353496946</v>
      </c>
      <c r="ES16" s="0" t="n">
        <v>1.25981674546681</v>
      </c>
      <c r="ET16" s="0" t="n">
        <v>0.139493983582039</v>
      </c>
      <c r="EU16" s="0" t="n">
        <v>1.31387977902695</v>
      </c>
      <c r="EV16" s="0" t="n">
        <v>0.145494693070389</v>
      </c>
      <c r="EW16" s="0" t="n">
        <v>1.47187192965915</v>
      </c>
      <c r="EX16" s="0" t="n">
        <v>0.154691209154108</v>
      </c>
      <c r="EY16" s="0" t="n">
        <v>1.56977284684122</v>
      </c>
      <c r="EZ16" s="0" t="n">
        <v>0.156847970717698</v>
      </c>
      <c r="FA16" s="0" t="n">
        <v>1.72835099019189</v>
      </c>
      <c r="FB16" s="0" t="n">
        <v>0.171317549398138</v>
      </c>
      <c r="FC16" s="0" t="n">
        <v>1.63312539950281</v>
      </c>
      <c r="FD16" s="0" t="n">
        <v>0.160018593560549</v>
      </c>
      <c r="FE16" s="0" t="n">
        <v>2.63927023612471</v>
      </c>
      <c r="FF16" s="0" t="n">
        <v>0.209423807677962</v>
      </c>
      <c r="FG16" s="0" t="n">
        <v>3.71302273486772</v>
      </c>
      <c r="FH16" s="0" t="n">
        <v>0.264594389007637</v>
      </c>
      <c r="FI16" s="0" t="n">
        <v>4.02491780956217</v>
      </c>
      <c r="FJ16" s="0" t="n">
        <v>0.283534085479424</v>
      </c>
      <c r="FK16" s="0" t="n">
        <v>5.12406922513183</v>
      </c>
      <c r="FL16" s="0" t="n">
        <v>0.322377732565827</v>
      </c>
      <c r="FM16" s="0" t="n">
        <v>5.35227105425952</v>
      </c>
      <c r="FN16" s="0" t="n">
        <v>0.333212877788394</v>
      </c>
      <c r="FO16" s="0" t="n">
        <v>5.04757915227074</v>
      </c>
      <c r="FP16" s="0" t="n">
        <v>0.302086039520961</v>
      </c>
      <c r="FQ16" s="0" t="n">
        <v>5.24665758836759</v>
      </c>
      <c r="FR16" s="0" t="n">
        <v>0.305424326735793</v>
      </c>
      <c r="FS16" s="0" t="n">
        <v>5.72880555343512</v>
      </c>
      <c r="FT16" s="0" t="n">
        <v>0.331942126032023</v>
      </c>
      <c r="FU16" s="0" t="n">
        <v>5.61823366838677</v>
      </c>
      <c r="FV16" s="0" t="n">
        <v>0.330857001493642</v>
      </c>
      <c r="FW16" s="0" t="n">
        <v>6.21075169554451</v>
      </c>
      <c r="FX16" s="0" t="n">
        <v>0.353983504653351</v>
      </c>
      <c r="FY16" s="0" t="n">
        <v>6.3702212975871</v>
      </c>
      <c r="FZ16" s="0" t="n">
        <v>0.362174823774529</v>
      </c>
      <c r="GA16" s="0" t="n">
        <v>6.05065226321513</v>
      </c>
      <c r="GB16" s="0" t="n">
        <v>0.350757027934297</v>
      </c>
      <c r="GC16" s="0" t="n">
        <v>6.64330580265499</v>
      </c>
      <c r="GD16" s="0" t="n">
        <v>0.381637244564808</v>
      </c>
      <c r="GE16" s="0" t="n">
        <v>6.54707166636911</v>
      </c>
      <c r="GF16" s="0" t="n">
        <v>0.36996388312533</v>
      </c>
      <c r="GG16" s="0" t="n">
        <v>5.95419600835585</v>
      </c>
      <c r="GH16" s="0" t="n">
        <v>0.333367897828245</v>
      </c>
      <c r="GI16" s="0" t="n">
        <v>7.24970003268</v>
      </c>
      <c r="GJ16" s="0" t="n">
        <v>0.401303804878665</v>
      </c>
      <c r="GK16" s="0" t="n">
        <v>7.58959472204165</v>
      </c>
      <c r="GL16" s="0" t="n">
        <v>0.397804441770625</v>
      </c>
      <c r="GM16" s="0" t="n">
        <v>7.91737764991585</v>
      </c>
      <c r="GN16" s="0" t="n">
        <v>0.372840447786366</v>
      </c>
      <c r="GO16" s="0" t="n">
        <v>11.1005707682543</v>
      </c>
      <c r="GP16" s="0" t="n">
        <v>0.457376158725573</v>
      </c>
      <c r="GQ16" s="0" t="n">
        <v>10.9656182492927</v>
      </c>
      <c r="GR16" s="0" t="n">
        <v>0.439483227455037</v>
      </c>
      <c r="GS16" s="0" t="n">
        <v>11.8974538841679</v>
      </c>
      <c r="GT16" s="0" t="n">
        <v>0.460708989199415</v>
      </c>
      <c r="GU16" s="0" t="n">
        <v>13.6006895236727</v>
      </c>
      <c r="GV16" s="0" t="n">
        <v>0.524190719029088</v>
      </c>
      <c r="GW16" s="0" t="n">
        <v>15.209901144065</v>
      </c>
      <c r="GX16" s="0" t="n">
        <v>0.568706751357137</v>
      </c>
      <c r="GY16" s="0" t="n">
        <v>20.9191405398496</v>
      </c>
      <c r="GZ16" s="0" t="n">
        <v>0.568897798626096</v>
      </c>
    </row>
    <row r="17" customFormat="false" ht="12.75" hidden="false" customHeight="false" outlineLevel="0" collapsed="false">
      <c r="C17" s="0" t="n">
        <v>0.767140588582334</v>
      </c>
      <c r="D17" s="0" t="n">
        <v>0.0947496442117815</v>
      </c>
      <c r="E17" s="0" t="n">
        <v>1.38544164720113</v>
      </c>
      <c r="F17" s="0" t="n">
        <v>0.146756870146083</v>
      </c>
      <c r="I17" s="0" t="n">
        <v>0.541043352521382</v>
      </c>
      <c r="J17" s="0" t="n">
        <v>0.0686248300504009</v>
      </c>
      <c r="K17" s="0" t="n">
        <v>0.581961160904736</v>
      </c>
      <c r="L17" s="0" t="n">
        <v>0.0708809543426916</v>
      </c>
      <c r="M17" s="0" t="n">
        <v>0.606699985925288</v>
      </c>
      <c r="N17" s="0" t="n">
        <v>0.0732483115129974</v>
      </c>
      <c r="O17" s="0" t="n">
        <v>0.59713608041618</v>
      </c>
      <c r="P17" s="0" t="n">
        <v>0.0740213156299772</v>
      </c>
      <c r="Q17" s="0" t="n">
        <v>0.605303006757116</v>
      </c>
      <c r="R17" s="0" t="n">
        <v>0.0724786812979503</v>
      </c>
      <c r="S17" s="0" t="n">
        <v>0.61420279040608</v>
      </c>
      <c r="T17" s="0" t="n">
        <v>0.0750368679220205</v>
      </c>
      <c r="U17" s="0" t="n">
        <v>0.632223575696729</v>
      </c>
      <c r="V17" s="0" t="n">
        <v>0.075395055852897</v>
      </c>
      <c r="W17" s="0" t="n">
        <v>0.62510249579854</v>
      </c>
      <c r="X17" s="0" t="n">
        <v>0.0755490366171921</v>
      </c>
      <c r="Y17" s="0" t="n">
        <v>0.656458301001581</v>
      </c>
      <c r="Z17" s="0" t="n">
        <v>0.0799351833675643</v>
      </c>
      <c r="AA17" s="0" t="n">
        <v>0.746397080819715</v>
      </c>
      <c r="AB17" s="0" t="n">
        <v>0.0856458212022447</v>
      </c>
      <c r="AC17" s="0" t="n">
        <v>0.748965445511983</v>
      </c>
      <c r="AD17" s="0" t="n">
        <v>0.0863294982788943</v>
      </c>
      <c r="AE17" s="0" t="n">
        <v>0.729846178298745</v>
      </c>
      <c r="AF17" s="0" t="n">
        <v>0.0871303035974117</v>
      </c>
      <c r="AG17" s="0" t="n">
        <v>0.752962341506984</v>
      </c>
      <c r="AH17" s="0" t="n">
        <v>0.0877370311930313</v>
      </c>
      <c r="AI17" s="0" t="n">
        <v>0.740559646381621</v>
      </c>
      <c r="AJ17" s="0" t="n">
        <v>0.0890900137094149</v>
      </c>
      <c r="AK17" s="0" t="n">
        <v>0.745669222229762</v>
      </c>
      <c r="AL17" s="0" t="n">
        <v>0.0894801882694522</v>
      </c>
      <c r="AM17" s="0" t="n">
        <v>0.762940751414324</v>
      </c>
      <c r="AN17" s="0" t="n">
        <v>0.0899371304364948</v>
      </c>
      <c r="AO17" s="0" t="n">
        <v>0.756807977784757</v>
      </c>
      <c r="AP17" s="0" t="n">
        <v>0.0894907273246428</v>
      </c>
      <c r="AQ17" s="0" t="n">
        <v>0.786441192826344</v>
      </c>
      <c r="AR17" s="0" t="n">
        <v>0.0916144341485022</v>
      </c>
      <c r="AS17" s="0" t="n">
        <v>0.767664572043369</v>
      </c>
      <c r="AT17" s="0" t="n">
        <v>0.0909469960921746</v>
      </c>
      <c r="AU17" s="0" t="n">
        <v>0.809122344087677</v>
      </c>
      <c r="AV17" s="0" t="n">
        <v>0.0916550924042391</v>
      </c>
      <c r="AW17" s="0" t="n">
        <v>0.791741157765057</v>
      </c>
      <c r="AX17" s="0" t="n">
        <v>0.0924475662681903</v>
      </c>
      <c r="AY17" s="0" t="n">
        <v>0.800917497444451</v>
      </c>
      <c r="AZ17" s="0" t="n">
        <v>0.0931805270267411</v>
      </c>
      <c r="BA17" s="0" t="n">
        <v>0.7976279313367</v>
      </c>
      <c r="BB17" s="0" t="n">
        <v>0.0938099336694578</v>
      </c>
      <c r="BC17" s="0" t="n">
        <v>0.782689807866937</v>
      </c>
      <c r="BD17" s="0" t="n">
        <v>0.093383326111512</v>
      </c>
      <c r="BE17" s="0" t="n">
        <v>0.783847833071955</v>
      </c>
      <c r="BF17" s="0" t="n">
        <v>0.0935229515877099</v>
      </c>
      <c r="BG17" s="0" t="n">
        <v>0.796382952240437</v>
      </c>
      <c r="BH17" s="0" t="n">
        <v>0.0939864651645424</v>
      </c>
      <c r="BI17" s="0" t="n">
        <v>0.796350457599329</v>
      </c>
      <c r="BJ17" s="0" t="n">
        <v>0.0940052976449591</v>
      </c>
      <c r="BK17" s="0" t="n">
        <v>0.802744664116902</v>
      </c>
      <c r="BL17" s="0" t="n">
        <v>0.0932257965271626</v>
      </c>
      <c r="BM17" s="0" t="n">
        <v>0.807992992495373</v>
      </c>
      <c r="BN17" s="0" t="n">
        <v>0.0924744088756804</v>
      </c>
      <c r="BO17" s="0" t="n">
        <v>0.848660653432744</v>
      </c>
      <c r="BP17" s="0" t="n">
        <v>0.0959823566193454</v>
      </c>
      <c r="BQ17" s="0" t="n">
        <v>0.822256960714138</v>
      </c>
      <c r="BR17" s="0" t="n">
        <v>0.0937853719191212</v>
      </c>
      <c r="BS17" s="0" t="n">
        <v>0.822265852266095</v>
      </c>
      <c r="BT17" s="0" t="n">
        <v>0.0955521714586802</v>
      </c>
      <c r="BU17" s="0" t="n">
        <v>0.845923208161637</v>
      </c>
      <c r="BV17" s="0" t="n">
        <v>0.0959852077857063</v>
      </c>
      <c r="BW17" s="0" t="n">
        <v>0.835408927634994</v>
      </c>
      <c r="BX17" s="0" t="n">
        <v>0.0956994448258674</v>
      </c>
      <c r="BY17" s="0" t="n">
        <v>0.819714792216225</v>
      </c>
      <c r="BZ17" s="0" t="n">
        <v>0.0955234927157004</v>
      </c>
      <c r="CA17" s="0" t="n">
        <v>0.829483048990862</v>
      </c>
      <c r="CB17" s="0" t="n">
        <v>0.0945505828124283</v>
      </c>
      <c r="CC17" s="0" t="n">
        <v>0.833840346539202</v>
      </c>
      <c r="CD17" s="0" t="n">
        <v>0.0957335268996002</v>
      </c>
      <c r="CE17" s="0" t="n">
        <v>0.868677377118589</v>
      </c>
      <c r="CF17" s="0" t="n">
        <v>0.0969936529115857</v>
      </c>
      <c r="CG17" s="0" t="n">
        <v>0.819476068482189</v>
      </c>
      <c r="CH17" s="0" t="n">
        <v>0.0961921723005784</v>
      </c>
      <c r="CI17" s="0" t="n">
        <v>0.828357604174288</v>
      </c>
      <c r="CJ17" s="0" t="n">
        <v>0.0966057596223431</v>
      </c>
      <c r="CK17" s="0" t="n">
        <v>0.840417586027157</v>
      </c>
      <c r="CL17" s="0" t="n">
        <v>0.0970306341750322</v>
      </c>
      <c r="CM17" s="0" t="n">
        <v>0.852711222306682</v>
      </c>
      <c r="CN17" s="0" t="n">
        <v>0.0988861539568718</v>
      </c>
      <c r="CO17" s="0" t="n">
        <v>0.750044234267973</v>
      </c>
      <c r="CP17" s="0" t="n">
        <v>0.0982766253518423</v>
      </c>
      <c r="CQ17" s="0" t="n">
        <v>0.86583479170903</v>
      </c>
      <c r="CR17" s="0" t="n">
        <v>0.0979618280508576</v>
      </c>
      <c r="CS17" s="0" t="n">
        <v>0.846090635329788</v>
      </c>
      <c r="CT17" s="0" t="n">
        <v>0.100450873052941</v>
      </c>
      <c r="CU17" s="0" t="n">
        <v>0.769994967205779</v>
      </c>
      <c r="CV17" s="0" t="n">
        <v>0.0985576487029848</v>
      </c>
      <c r="CW17" s="0" t="n">
        <v>0.877390599681238</v>
      </c>
      <c r="CX17" s="0" t="n">
        <v>0.0991460924304984</v>
      </c>
      <c r="CY17" s="0" t="n">
        <v>0.77939325322895</v>
      </c>
      <c r="CZ17" s="0" t="n">
        <v>0.0991597781593004</v>
      </c>
      <c r="DA17" s="0" t="n">
        <v>0.918555381394694</v>
      </c>
      <c r="DB17" s="0" t="n">
        <v>0.102109814656891</v>
      </c>
      <c r="DC17" s="0" t="n">
        <v>0.912293475428744</v>
      </c>
      <c r="DD17" s="0" t="n">
        <v>0.102192923316468</v>
      </c>
      <c r="DE17" s="0" t="n">
        <v>0.875274475526479</v>
      </c>
      <c r="DF17" s="0" t="n">
        <v>0.101229750014676</v>
      </c>
      <c r="DG17" s="0" t="n">
        <v>0.88800684704019</v>
      </c>
      <c r="DH17" s="0" t="n">
        <v>0.102044766984086</v>
      </c>
      <c r="DI17" s="0" t="n">
        <v>0.803054427957903</v>
      </c>
      <c r="DJ17" s="0" t="n">
        <v>0.10212533536235</v>
      </c>
      <c r="DK17" s="0" t="n">
        <v>0.926252210850294</v>
      </c>
      <c r="DL17" s="0" t="n">
        <v>0.105687922658077</v>
      </c>
      <c r="DM17" s="0" t="n">
        <v>0.92343165907746</v>
      </c>
      <c r="DN17" s="0" t="n">
        <v>0.105275700574856</v>
      </c>
      <c r="DO17" s="0" t="n">
        <v>0.974262459937694</v>
      </c>
      <c r="DP17" s="0" t="n">
        <v>0.107246905564933</v>
      </c>
      <c r="DQ17" s="0" t="n">
        <v>0.960820717839575</v>
      </c>
      <c r="DR17" s="0" t="n">
        <v>0.108611319259711</v>
      </c>
      <c r="DS17" s="0" t="n">
        <v>0.988452284362898</v>
      </c>
      <c r="DT17" s="0" t="n">
        <v>0.111820330904847</v>
      </c>
      <c r="DU17" s="0" t="n">
        <v>1.04944093255157</v>
      </c>
      <c r="DV17" s="0" t="n">
        <v>0.112159279324125</v>
      </c>
      <c r="DW17" s="0" t="n">
        <v>1.02133926000689</v>
      </c>
      <c r="DX17" s="0" t="n">
        <v>0.114439560212379</v>
      </c>
      <c r="DY17" s="0" t="n">
        <v>1.08570897454563</v>
      </c>
      <c r="DZ17" s="0" t="n">
        <v>0.11978412554855</v>
      </c>
      <c r="EA17" s="0" t="n">
        <v>0.973380203740136</v>
      </c>
      <c r="EB17" s="0" t="n">
        <v>0.115834199024509</v>
      </c>
      <c r="EC17" s="0" t="n">
        <v>1.13713923563353</v>
      </c>
      <c r="ED17" s="0" t="n">
        <v>0.120298223097616</v>
      </c>
      <c r="EE17" s="0" t="n">
        <v>1.04602227435125</v>
      </c>
      <c r="EF17" s="0" t="n">
        <v>0.122029015932636</v>
      </c>
      <c r="EG17" s="0" t="n">
        <v>1.2274510353746</v>
      </c>
      <c r="EH17" s="0" t="n">
        <v>0.127979368549053</v>
      </c>
      <c r="EI17" s="0" t="n">
        <v>1.11062693005152</v>
      </c>
      <c r="EJ17" s="0" t="n">
        <v>0.125640511541146</v>
      </c>
      <c r="EK17" s="0" t="n">
        <v>1.09448321261359</v>
      </c>
      <c r="EL17" s="0" t="n">
        <v>0.12835663074737</v>
      </c>
      <c r="EM17" s="0" t="n">
        <v>1.22636173094644</v>
      </c>
      <c r="EN17" s="0" t="n">
        <v>0.130682852974634</v>
      </c>
      <c r="EO17" s="0" t="n">
        <v>1.30168457318202</v>
      </c>
      <c r="EP17" s="0" t="n">
        <v>0.136560533841911</v>
      </c>
      <c r="EQ17" s="0" t="n">
        <v>1.26900430925264</v>
      </c>
      <c r="ER17" s="0" t="n">
        <v>0.138680924721642</v>
      </c>
      <c r="ES17" s="0" t="n">
        <v>1.26264010368433</v>
      </c>
      <c r="ET17" s="0" t="n">
        <v>0.138424802924826</v>
      </c>
      <c r="EU17" s="0" t="n">
        <v>1.31697731997253</v>
      </c>
      <c r="EV17" s="0" t="n">
        <v>0.144251384683336</v>
      </c>
      <c r="EW17" s="0" t="n">
        <v>1.47510925436889</v>
      </c>
      <c r="EX17" s="0" t="n">
        <v>0.153634522069074</v>
      </c>
      <c r="EY17" s="0" t="n">
        <v>1.60656932248591</v>
      </c>
      <c r="EZ17" s="0" t="n">
        <v>0.159549463996112</v>
      </c>
      <c r="FA17" s="0" t="n">
        <v>1.73198146098343</v>
      </c>
      <c r="FB17" s="0" t="n">
        <v>0.170267950129806</v>
      </c>
      <c r="FC17" s="0" t="n">
        <v>1.63675710323632</v>
      </c>
      <c r="FD17" s="0" t="n">
        <v>0.158791437772229</v>
      </c>
      <c r="FE17" s="0" t="n">
        <v>2.69848961372452</v>
      </c>
      <c r="FF17" s="0" t="n">
        <v>0.213424495872574</v>
      </c>
      <c r="FG17" s="0" t="n">
        <v>3.7202011416775</v>
      </c>
      <c r="FH17" s="0" t="n">
        <v>0.263660352705815</v>
      </c>
      <c r="FI17" s="0" t="n">
        <v>4.03249696995651</v>
      </c>
      <c r="FJ17" s="0" t="n">
        <v>0.282494620236996</v>
      </c>
      <c r="FK17" s="0" t="n">
        <v>5.13356796093319</v>
      </c>
      <c r="FL17" s="0" t="n">
        <v>0.321559287165809</v>
      </c>
      <c r="FM17" s="0" t="n">
        <v>5.36262069567651</v>
      </c>
      <c r="FN17" s="0" t="n">
        <v>0.331760536548521</v>
      </c>
      <c r="FO17" s="0" t="n">
        <v>5.16008974093937</v>
      </c>
      <c r="FP17" s="0" t="n">
        <v>0.308168800321883</v>
      </c>
      <c r="FQ17" s="0" t="n">
        <v>5.36228129133953</v>
      </c>
      <c r="FR17" s="0" t="n">
        <v>0.311455121879709</v>
      </c>
      <c r="FS17" s="0" t="n">
        <v>5.85348204616611</v>
      </c>
      <c r="FT17" s="0" t="n">
        <v>0.338438907090213</v>
      </c>
      <c r="FU17" s="0" t="n">
        <v>5.62959341764864</v>
      </c>
      <c r="FV17" s="0" t="n">
        <v>0.32968178572351</v>
      </c>
      <c r="FW17" s="0" t="n">
        <v>6.35331234274241</v>
      </c>
      <c r="FX17" s="0" t="n">
        <v>0.361472177042468</v>
      </c>
      <c r="FY17" s="0" t="n">
        <v>6.50938433497873</v>
      </c>
      <c r="FZ17" s="0" t="n">
        <v>0.369377311270541</v>
      </c>
      <c r="GA17" s="0" t="n">
        <v>6.06209685821213</v>
      </c>
      <c r="GB17" s="0" t="n">
        <v>0.349685434779526</v>
      </c>
      <c r="GC17" s="0" t="n">
        <v>6.65570080440765</v>
      </c>
      <c r="GD17" s="0" t="n">
        <v>0.380833526603621</v>
      </c>
      <c r="GE17" s="0" t="n">
        <v>6.55944283281722</v>
      </c>
      <c r="GF17" s="0" t="n">
        <v>0.368707779376085</v>
      </c>
      <c r="GG17" s="0" t="n">
        <v>5.96493073051305</v>
      </c>
      <c r="GH17" s="0" t="n">
        <v>0.332651100596079</v>
      </c>
      <c r="GI17" s="0" t="n">
        <v>7.26439779698509</v>
      </c>
      <c r="GJ17" s="0" t="n">
        <v>0.399599993846521</v>
      </c>
      <c r="GK17" s="0" t="n">
        <v>7.60350840470392</v>
      </c>
      <c r="GL17" s="0" t="n">
        <v>0.39671655611921</v>
      </c>
      <c r="GM17" s="0" t="n">
        <v>7.93658167797729</v>
      </c>
      <c r="GN17" s="0" t="n">
        <v>0.37234516815762</v>
      </c>
      <c r="GO17" s="0" t="n">
        <v>11.1206269775303</v>
      </c>
      <c r="GP17" s="0" t="n">
        <v>0.45668247135474</v>
      </c>
      <c r="GQ17" s="0" t="n">
        <v>10.9855827048968</v>
      </c>
      <c r="GR17" s="0" t="n">
        <v>0.438523652451982</v>
      </c>
      <c r="GS17" s="0" t="n">
        <v>11.9203475370465</v>
      </c>
      <c r="GT17" s="0" t="n">
        <v>0.45954542427046</v>
      </c>
      <c r="GU17" s="0" t="n">
        <v>13.6265626766816</v>
      </c>
      <c r="GV17" s="0" t="n">
        <v>0.522139821451386</v>
      </c>
      <c r="GW17" s="0" t="n">
        <v>14.9363109663434</v>
      </c>
      <c r="GX17" s="0" t="n">
        <v>0.563236814287002</v>
      </c>
      <c r="GY17" s="0" t="n">
        <v>20.9564998688912</v>
      </c>
      <c r="GZ17" s="0" t="n">
        <v>0.568292493471948</v>
      </c>
    </row>
    <row r="18" customFormat="false" ht="12.75" hidden="false" customHeight="false" outlineLevel="0" collapsed="false">
      <c r="C18" s="0" t="n">
        <v>0.795726382802477</v>
      </c>
      <c r="D18" s="0" t="n">
        <v>0.0957623152026345</v>
      </c>
      <c r="E18" s="0" t="n">
        <v>1.51864435393107</v>
      </c>
      <c r="F18" s="0" t="n">
        <v>0.156613641074985</v>
      </c>
      <c r="I18" s="0" t="n">
        <v>0.553615953695582</v>
      </c>
      <c r="J18" s="0" t="n">
        <v>0.0700499804023823</v>
      </c>
      <c r="K18" s="0" t="n">
        <v>0.597008813395366</v>
      </c>
      <c r="L18" s="0" t="n">
        <v>0.0722498417785639</v>
      </c>
      <c r="M18" s="0" t="n">
        <v>0.622009686619666</v>
      </c>
      <c r="N18" s="0" t="n">
        <v>0.0747134291532728</v>
      </c>
      <c r="O18" s="0" t="n">
        <v>0.611280345920228</v>
      </c>
      <c r="P18" s="0" t="n">
        <v>0.0755274259415301</v>
      </c>
      <c r="Q18" s="0" t="n">
        <v>0.623995416520112</v>
      </c>
      <c r="R18" s="0" t="n">
        <v>0.0736794875364073</v>
      </c>
      <c r="S18" s="0" t="n">
        <v>0.629935921568255</v>
      </c>
      <c r="T18" s="0" t="n">
        <v>0.0764343279044257</v>
      </c>
      <c r="U18" s="0" t="n">
        <v>0.649011127712842</v>
      </c>
      <c r="V18" s="0" t="n">
        <v>0.0767850649850026</v>
      </c>
      <c r="W18" s="0" t="n">
        <v>0.642630150839806</v>
      </c>
      <c r="X18" s="0" t="n">
        <v>0.0769683643912018</v>
      </c>
      <c r="Y18" s="0" t="n">
        <v>0.677106175255647</v>
      </c>
      <c r="Z18" s="0" t="n">
        <v>0.0812538128433211</v>
      </c>
      <c r="AA18" s="0" t="n">
        <v>0.767142146113233</v>
      </c>
      <c r="AB18" s="0" t="n">
        <v>0.0872476862851309</v>
      </c>
      <c r="AC18" s="0" t="n">
        <v>0.768719323557834</v>
      </c>
      <c r="AD18" s="0" t="n">
        <v>0.0880451684726971</v>
      </c>
      <c r="AE18" s="0" t="n">
        <v>0.748523009689038</v>
      </c>
      <c r="AF18" s="0" t="n">
        <v>0.0888118911038191</v>
      </c>
      <c r="AG18" s="0" t="n">
        <v>0.77175336462861</v>
      </c>
      <c r="AH18" s="0" t="n">
        <v>0.0895070048458727</v>
      </c>
      <c r="AI18" s="0" t="n">
        <v>0.757989030984147</v>
      </c>
      <c r="AJ18" s="0" t="n">
        <v>0.0909313966207577</v>
      </c>
      <c r="AK18" s="0" t="n">
        <v>0.765104727677828</v>
      </c>
      <c r="AL18" s="0" t="n">
        <v>0.0911589117195515</v>
      </c>
      <c r="AM18" s="0" t="n">
        <v>0.782815115200203</v>
      </c>
      <c r="AN18" s="0" t="n">
        <v>0.091594901049853</v>
      </c>
      <c r="AO18" s="0" t="n">
        <v>0.778131618691947</v>
      </c>
      <c r="AP18" s="0" t="n">
        <v>0.0910596157769829</v>
      </c>
      <c r="AQ18" s="0" t="n">
        <v>0.805628837783734</v>
      </c>
      <c r="AR18" s="0" t="n">
        <v>0.0934469198851359</v>
      </c>
      <c r="AS18" s="0" t="n">
        <v>0.79030595153077</v>
      </c>
      <c r="AT18" s="0" t="n">
        <v>0.0925655364147515</v>
      </c>
      <c r="AU18" s="0" t="n">
        <v>0.830954939697332</v>
      </c>
      <c r="AV18" s="0" t="n">
        <v>0.0933483223548767</v>
      </c>
      <c r="AW18" s="0" t="n">
        <v>0.812084251131192</v>
      </c>
      <c r="AX18" s="0" t="n">
        <v>0.0942516817158022</v>
      </c>
      <c r="AY18" s="0" t="n">
        <v>0.820185820361346</v>
      </c>
      <c r="AZ18" s="0" t="n">
        <v>0.0950984035809814</v>
      </c>
      <c r="BA18" s="0" t="n">
        <v>0.81669732482369</v>
      </c>
      <c r="BB18" s="0" t="n">
        <v>0.0957416147930335</v>
      </c>
      <c r="BC18" s="0" t="n">
        <v>0.802832005497207</v>
      </c>
      <c r="BD18" s="0" t="n">
        <v>0.095362730101931</v>
      </c>
      <c r="BE18" s="0" t="n">
        <v>0.803399068823001</v>
      </c>
      <c r="BF18" s="0" t="n">
        <v>0.0954309977487145</v>
      </c>
      <c r="BG18" s="0" t="n">
        <v>0.8157409797451</v>
      </c>
      <c r="BH18" s="0" t="n">
        <v>0.0958237001711127</v>
      </c>
      <c r="BI18" s="0" t="n">
        <v>0.816113347918926</v>
      </c>
      <c r="BJ18" s="0" t="n">
        <v>0.0958528909541966</v>
      </c>
      <c r="BK18" s="0" t="n">
        <v>0.824902006316844</v>
      </c>
      <c r="BL18" s="0" t="n">
        <v>0.0949532926662926</v>
      </c>
      <c r="BM18" s="0" t="n">
        <v>0.834245426024871</v>
      </c>
      <c r="BN18" s="0" t="n">
        <v>0.0939613974689555</v>
      </c>
      <c r="BO18" s="0" t="n">
        <v>0.868242371801392</v>
      </c>
      <c r="BP18" s="0" t="n">
        <v>0.0979229574188549</v>
      </c>
      <c r="BQ18" s="0" t="n">
        <v>0.85053973445097</v>
      </c>
      <c r="BR18" s="0" t="n">
        <v>0.0951592651634899</v>
      </c>
      <c r="BS18" s="0" t="n">
        <v>0.84324772953981</v>
      </c>
      <c r="BT18" s="0" t="n">
        <v>0.0973867550341953</v>
      </c>
      <c r="BU18" s="0" t="n">
        <v>0.866773074541259</v>
      </c>
      <c r="BV18" s="0" t="n">
        <v>0.0978498369459291</v>
      </c>
      <c r="BW18" s="0" t="n">
        <v>0.857062116790466</v>
      </c>
      <c r="BX18" s="0" t="n">
        <v>0.0974931741930624</v>
      </c>
      <c r="BY18" s="0" t="n">
        <v>0.842120463165872</v>
      </c>
      <c r="BZ18" s="0" t="n">
        <v>0.0973502260485644</v>
      </c>
      <c r="CA18" s="0" t="n">
        <v>0.858485172930762</v>
      </c>
      <c r="CB18" s="0" t="n">
        <v>0.0959260076522525</v>
      </c>
      <c r="CC18" s="0" t="n">
        <v>0.856775370475098</v>
      </c>
      <c r="CD18" s="0" t="n">
        <v>0.0975478434091269</v>
      </c>
      <c r="CE18" s="0" t="n">
        <v>0.890439730533793</v>
      </c>
      <c r="CF18" s="0" t="n">
        <v>0.098928631507843</v>
      </c>
      <c r="CG18" s="0" t="n">
        <v>0.842342844648893</v>
      </c>
      <c r="CH18" s="0" t="n">
        <v>0.0979553277753623</v>
      </c>
      <c r="CI18" s="0" t="n">
        <v>0.851127070359519</v>
      </c>
      <c r="CJ18" s="0" t="n">
        <v>0.0985678801048909</v>
      </c>
      <c r="CK18" s="0" t="n">
        <v>0.863209047135286</v>
      </c>
      <c r="CL18" s="0" t="n">
        <v>0.0988881835766307</v>
      </c>
      <c r="CM18" s="0" t="n">
        <v>0.873434165517349</v>
      </c>
      <c r="CN18" s="0" t="n">
        <v>0.100912560460334</v>
      </c>
      <c r="CO18" s="0" t="n">
        <v>0.759999005522315</v>
      </c>
      <c r="CP18" s="0" t="n">
        <v>0.097080585126229</v>
      </c>
      <c r="CQ18" s="0" t="n">
        <v>0.890641463299398</v>
      </c>
      <c r="CR18" s="0" t="n">
        <v>0.0997379774802363</v>
      </c>
      <c r="CS18" s="0" t="n">
        <v>0.86517658373806</v>
      </c>
      <c r="CT18" s="0" t="n">
        <v>0.102514575042534</v>
      </c>
      <c r="CU18" s="0" t="n">
        <v>0.777133927027428</v>
      </c>
      <c r="CV18" s="0" t="n">
        <v>0.0976208274752814</v>
      </c>
      <c r="CW18" s="0" t="n">
        <v>0.903199430616826</v>
      </c>
      <c r="CX18" s="0" t="n">
        <v>0.100937637687367</v>
      </c>
      <c r="CY18" s="0" t="n">
        <v>0.78625493765395</v>
      </c>
      <c r="CZ18" s="0" t="n">
        <v>0.0982687307622306</v>
      </c>
      <c r="DA18" s="0" t="n">
        <v>0.940013257053356</v>
      </c>
      <c r="DB18" s="0" t="n">
        <v>0.104210738899032</v>
      </c>
      <c r="DC18" s="0" t="n">
        <v>0.934609450374111</v>
      </c>
      <c r="DD18" s="0" t="n">
        <v>0.104182463684928</v>
      </c>
      <c r="DE18" s="0" t="n">
        <v>0.900308223526306</v>
      </c>
      <c r="DF18" s="0" t="n">
        <v>0.103049668527955</v>
      </c>
      <c r="DG18" s="0" t="n">
        <v>0.914372190391184</v>
      </c>
      <c r="DH18" s="0" t="n">
        <v>0.103781543561621</v>
      </c>
      <c r="DI18" s="0" t="n">
        <v>0.811504112084429</v>
      </c>
      <c r="DJ18" s="0" t="n">
        <v>0.101030402027602</v>
      </c>
      <c r="DK18" s="0" t="n">
        <v>0.947422011199059</v>
      </c>
      <c r="DL18" s="0" t="n">
        <v>0.107889894410509</v>
      </c>
      <c r="DM18" s="0" t="n">
        <v>0.949212323840127</v>
      </c>
      <c r="DN18" s="0" t="n">
        <v>0.107194404455717</v>
      </c>
      <c r="DO18" s="0" t="n">
        <v>0.999978896999346</v>
      </c>
      <c r="DP18" s="0" t="n">
        <v>0.109388412624653</v>
      </c>
      <c r="DQ18" s="0" t="n">
        <v>0.98364913294547</v>
      </c>
      <c r="DR18" s="0" t="n">
        <v>0.110906613317008</v>
      </c>
      <c r="DS18" s="0" t="n">
        <v>1.01562827579074</v>
      </c>
      <c r="DT18" s="0" t="n">
        <v>0.113964164313043</v>
      </c>
      <c r="DU18" s="0" t="n">
        <v>1.07768659262513</v>
      </c>
      <c r="DV18" s="0" t="n">
        <v>0.114314399326662</v>
      </c>
      <c r="DW18" s="0" t="n">
        <v>1.04644617790026</v>
      </c>
      <c r="DX18" s="0" t="n">
        <v>0.116828569173297</v>
      </c>
      <c r="DY18" s="0" t="n">
        <v>1.11020216618771</v>
      </c>
      <c r="DZ18" s="0" t="n">
        <v>0.122290097753541</v>
      </c>
      <c r="EA18" s="0" t="n">
        <v>0.980609066173812</v>
      </c>
      <c r="EB18" s="0" t="n">
        <v>0.115056761807442</v>
      </c>
      <c r="EC18" s="0" t="n">
        <v>1.16811163664908</v>
      </c>
      <c r="ED18" s="0" t="n">
        <v>0.122990588053515</v>
      </c>
      <c r="EE18" s="0" t="n">
        <v>1.057260254596</v>
      </c>
      <c r="EF18" s="0" t="n">
        <v>0.12070723321517</v>
      </c>
      <c r="EG18" s="0" t="n">
        <v>1.25801363968048</v>
      </c>
      <c r="EH18" s="0" t="n">
        <v>0.130444926370188</v>
      </c>
      <c r="EI18" s="0" t="n">
        <v>1.11912919964089</v>
      </c>
      <c r="EJ18" s="0" t="n">
        <v>0.124745165682356</v>
      </c>
      <c r="EK18" s="0" t="n">
        <v>1.10300595731831</v>
      </c>
      <c r="EL18" s="0" t="n">
        <v>0.127396684675907</v>
      </c>
      <c r="EM18" s="0" t="n">
        <v>1.25903378037194</v>
      </c>
      <c r="EN18" s="0" t="n">
        <v>0.133296784976282</v>
      </c>
      <c r="EO18" s="0" t="n">
        <v>1.33500521660635</v>
      </c>
      <c r="EP18" s="0" t="n">
        <v>0.139209417345912</v>
      </c>
      <c r="EQ18" s="0" t="n">
        <v>1.27874002819233</v>
      </c>
      <c r="ER18" s="0" t="n">
        <v>0.137664954731181</v>
      </c>
      <c r="ES18" s="0" t="n">
        <v>1.27079513181414</v>
      </c>
      <c r="ET18" s="0" t="n">
        <v>0.137812569289528</v>
      </c>
      <c r="EU18" s="0" t="n">
        <v>1.3259341831369</v>
      </c>
      <c r="EV18" s="0" t="n">
        <v>0.143476528323201</v>
      </c>
      <c r="EW18" s="0" t="n">
        <v>1.48447629426059</v>
      </c>
      <c r="EX18" s="0" t="n">
        <v>0.153114084421211</v>
      </c>
      <c r="EY18" s="0" t="n">
        <v>1.64488261855806</v>
      </c>
      <c r="EZ18" s="0" t="n">
        <v>0.162797039108545</v>
      </c>
      <c r="FA18" s="0" t="n">
        <v>1.74251086143676</v>
      </c>
      <c r="FB18" s="0" t="n">
        <v>0.169807348635885</v>
      </c>
      <c r="FC18" s="0" t="n">
        <v>1.64729883160472</v>
      </c>
      <c r="FD18" s="0" t="n">
        <v>0.158088378708802</v>
      </c>
      <c r="FE18" s="0" t="n">
        <v>2.76017927833782</v>
      </c>
      <c r="FF18" s="0" t="n">
        <v>0.217996002785614</v>
      </c>
      <c r="FG18" s="0" t="n">
        <v>3.7412448561867</v>
      </c>
      <c r="FH18" s="0" t="n">
        <v>0.263675139906644</v>
      </c>
      <c r="FI18" s="0" t="n">
        <v>4.05471424712942</v>
      </c>
      <c r="FJ18" s="0" t="n">
        <v>0.282438257138627</v>
      </c>
      <c r="FK18" s="0" t="n">
        <v>5.16148852958964</v>
      </c>
      <c r="FL18" s="0" t="n">
        <v>0.321879925233245</v>
      </c>
      <c r="FM18" s="0" t="n">
        <v>5.39300236494306</v>
      </c>
      <c r="FN18" s="0" t="n">
        <v>0.331471173913482</v>
      </c>
      <c r="FO18" s="0" t="n">
        <v>5.2773246307341</v>
      </c>
      <c r="FP18" s="0" t="n">
        <v>0.314950415936756</v>
      </c>
      <c r="FQ18" s="0" t="n">
        <v>5.48276038219078</v>
      </c>
      <c r="FR18" s="0" t="n">
        <v>0.318203142186598</v>
      </c>
      <c r="FS18" s="0" t="n">
        <v>5.98339488521438</v>
      </c>
      <c r="FT18" s="0" t="n">
        <v>0.345695749392264</v>
      </c>
      <c r="FU18" s="0" t="n">
        <v>5.66298714848449</v>
      </c>
      <c r="FV18" s="0" t="n">
        <v>0.329757652791745</v>
      </c>
      <c r="FW18" s="0" t="n">
        <v>6.50186550056572</v>
      </c>
      <c r="FX18" s="0" t="n">
        <v>0.369743744988578</v>
      </c>
      <c r="FY18" s="0" t="n">
        <v>6.6543951788816</v>
      </c>
      <c r="FZ18" s="0" t="n">
        <v>0.377377877009062</v>
      </c>
      <c r="GA18" s="0" t="n">
        <v>6.09575288701687</v>
      </c>
      <c r="GB18" s="0" t="n">
        <v>0.349865322522947</v>
      </c>
      <c r="GC18" s="0" t="n">
        <v>6.69218425998072</v>
      </c>
      <c r="GD18" s="0" t="n">
        <v>0.381401910750798</v>
      </c>
      <c r="GE18" s="0" t="n">
        <v>6.5958238653267</v>
      </c>
      <c r="GF18" s="0" t="n">
        <v>0.368757715996111</v>
      </c>
      <c r="GG18" s="0" t="n">
        <v>5.99653086548167</v>
      </c>
      <c r="GH18" s="0" t="n">
        <v>0.333090367792892</v>
      </c>
      <c r="GI18" s="0" t="n">
        <v>7.30761462672161</v>
      </c>
      <c r="GJ18" s="0" t="n">
        <v>0.399386078815556</v>
      </c>
      <c r="GK18" s="0" t="n">
        <v>7.64447120370135</v>
      </c>
      <c r="GL18" s="0" t="n">
        <v>0.39701515744568</v>
      </c>
      <c r="GM18" s="0" t="n">
        <v>7.99322917391763</v>
      </c>
      <c r="GN18" s="0" t="n">
        <v>0.373621554674474</v>
      </c>
      <c r="GO18" s="0" t="n">
        <v>11.1798016947038</v>
      </c>
      <c r="GP18" s="0" t="n">
        <v>0.457600264675595</v>
      </c>
      <c r="GQ18" s="0" t="n">
        <v>11.0444744516285</v>
      </c>
      <c r="GR18" s="0" t="n">
        <v>0.43910775110973</v>
      </c>
      <c r="GS18" s="0" t="n">
        <v>11.9878838978663</v>
      </c>
      <c r="GT18" s="0" t="n">
        <v>0.460084840739273</v>
      </c>
      <c r="GU18" s="0" t="n">
        <v>13.7028524562788</v>
      </c>
      <c r="GV18" s="0" t="n">
        <v>0.521930144073423</v>
      </c>
      <c r="GW18" s="0" t="n">
        <v>14.6910744024133</v>
      </c>
      <c r="GX18" s="0" t="n">
        <v>0.55749111318205</v>
      </c>
      <c r="GY18" s="0" t="n">
        <v>21.0668612378296</v>
      </c>
      <c r="GZ18" s="0" t="n">
        <v>0.569681953443742</v>
      </c>
    </row>
    <row r="19" customFormat="false" ht="12.75" hidden="false" customHeight="false" outlineLevel="0" collapsed="false">
      <c r="C19" s="0" t="n">
        <v>0.778641881798711</v>
      </c>
      <c r="D19" s="0" t="n">
        <v>0.0965597280618274</v>
      </c>
      <c r="E19" s="0" t="n">
        <v>1.65928507999006</v>
      </c>
      <c r="F19" s="0" t="n">
        <v>0.166555134350596</v>
      </c>
      <c r="I19" s="0" t="n">
        <v>0.565661858909222</v>
      </c>
      <c r="J19" s="0" t="n">
        <v>0.0715710564149782</v>
      </c>
      <c r="K19" s="0" t="n">
        <v>0.611425136643569</v>
      </c>
      <c r="L19" s="0" t="n">
        <v>0.0738028481536504</v>
      </c>
      <c r="M19" s="0" t="n">
        <v>0.636677493870475</v>
      </c>
      <c r="N19" s="0" t="n">
        <v>0.0763464019621676</v>
      </c>
      <c r="O19" s="0" t="n">
        <v>0.624831661114793</v>
      </c>
      <c r="P19" s="0" t="n">
        <v>0.077160430055927</v>
      </c>
      <c r="Q19" s="0" t="n">
        <v>0.641909504344463</v>
      </c>
      <c r="R19" s="0" t="n">
        <v>0.0751608541232036</v>
      </c>
      <c r="S19" s="0" t="n">
        <v>0.645008984397028</v>
      </c>
      <c r="T19" s="0" t="n">
        <v>0.0780314888571154</v>
      </c>
      <c r="U19" s="0" t="n">
        <v>0.665095872600557</v>
      </c>
      <c r="V19" s="0" t="n">
        <v>0.0783940506085408</v>
      </c>
      <c r="W19" s="0" t="n">
        <v>0.659423749747391</v>
      </c>
      <c r="X19" s="0" t="n">
        <v>0.0786273591487147</v>
      </c>
      <c r="Y19" s="0" t="n">
        <v>0.696894026784142</v>
      </c>
      <c r="Z19" s="0" t="n">
        <v>0.0828891777992268</v>
      </c>
      <c r="AA19" s="0" t="n">
        <v>0.787021155777719</v>
      </c>
      <c r="AB19" s="0" t="n">
        <v>0.0891179438836547</v>
      </c>
      <c r="AC19" s="0" t="n">
        <v>0.787647323059473</v>
      </c>
      <c r="AD19" s="0" t="n">
        <v>0.0899873350307832</v>
      </c>
      <c r="AE19" s="0" t="n">
        <v>0.766417287335909</v>
      </c>
      <c r="AF19" s="0" t="n">
        <v>0.0907142562390176</v>
      </c>
      <c r="AG19" s="0" t="n">
        <v>0.78975851657333</v>
      </c>
      <c r="AH19" s="0" t="n">
        <v>0.0914675397889855</v>
      </c>
      <c r="AI19" s="0" t="n">
        <v>0.774689903709663</v>
      </c>
      <c r="AJ19" s="0" t="n">
        <v>0.0929111552882412</v>
      </c>
      <c r="AK19" s="0" t="n">
        <v>0.783725876148658</v>
      </c>
      <c r="AL19" s="0" t="n">
        <v>0.0930831834508018</v>
      </c>
      <c r="AM19" s="0" t="n">
        <v>0.801857868719643</v>
      </c>
      <c r="AN19" s="0" t="n">
        <v>0.093503924432425</v>
      </c>
      <c r="AO19" s="0" t="n">
        <v>0.798564831705829</v>
      </c>
      <c r="AP19" s="0" t="n">
        <v>0.0929274483876663</v>
      </c>
      <c r="AQ19" s="0" t="n">
        <v>0.824014244730711</v>
      </c>
      <c r="AR19" s="0" t="n">
        <v>0.0954669851802072</v>
      </c>
      <c r="AS19" s="0" t="n">
        <v>0.812002377457373</v>
      </c>
      <c r="AT19" s="0" t="n">
        <v>0.0945076623902022</v>
      </c>
      <c r="AU19" s="0" t="n">
        <v>0.851876562294625</v>
      </c>
      <c r="AV19" s="0" t="n">
        <v>0.0953159397591806</v>
      </c>
      <c r="AW19" s="0" t="n">
        <v>0.831576170393232</v>
      </c>
      <c r="AX19" s="0" t="n">
        <v>0.0962887003523562</v>
      </c>
      <c r="AY19" s="0" t="n">
        <v>0.838649466619586</v>
      </c>
      <c r="AZ19" s="0" t="n">
        <v>0.0971814634384016</v>
      </c>
      <c r="BA19" s="0" t="n">
        <v>0.834970033826913</v>
      </c>
      <c r="BB19" s="0" t="n">
        <v>0.0978343450772229</v>
      </c>
      <c r="BC19" s="0" t="n">
        <v>0.82213072065044</v>
      </c>
      <c r="BD19" s="0" t="n">
        <v>0.0975426251778374</v>
      </c>
      <c r="BE19" s="0" t="n">
        <v>0.822131541896415</v>
      </c>
      <c r="BF19" s="0" t="n">
        <v>0.097536369639302</v>
      </c>
      <c r="BG19" s="0" t="n">
        <v>0.834288775962445</v>
      </c>
      <c r="BH19" s="0" t="n">
        <v>0.0978614658785576</v>
      </c>
      <c r="BI19" s="0" t="n">
        <v>0.835048893964254</v>
      </c>
      <c r="BJ19" s="0" t="n">
        <v>0.0979124008920474</v>
      </c>
      <c r="BK19" s="0" t="n">
        <v>0.846133718073045</v>
      </c>
      <c r="BL19" s="0" t="n">
        <v>0.096971262193525</v>
      </c>
      <c r="BM19" s="0" t="n">
        <v>0.859409396534895</v>
      </c>
      <c r="BN19" s="0" t="n">
        <v>0.0958304927342782</v>
      </c>
      <c r="BO19" s="0" t="n">
        <v>0.887008499783584</v>
      </c>
      <c r="BP19" s="0" t="n">
        <v>0.100010909866157</v>
      </c>
      <c r="BQ19" s="0" t="n">
        <v>0.877654140830232</v>
      </c>
      <c r="BR19" s="0" t="n">
        <v>0.09694514055396</v>
      </c>
      <c r="BS19" s="0" t="n">
        <v>0.863352012577903</v>
      </c>
      <c r="BT19" s="0" t="n">
        <v>0.0994636063082981</v>
      </c>
      <c r="BU19" s="0" t="n">
        <v>0.88675222240346</v>
      </c>
      <c r="BV19" s="0" t="n">
        <v>0.0999313661470115</v>
      </c>
      <c r="BW19" s="0" t="n">
        <v>0.877810659042611</v>
      </c>
      <c r="BX19" s="0" t="n">
        <v>0.0995467040987672</v>
      </c>
      <c r="BY19" s="0" t="n">
        <v>0.863589335769353</v>
      </c>
      <c r="BZ19" s="0" t="n">
        <v>0.0994612523059175</v>
      </c>
      <c r="CA19" s="0" t="n">
        <v>0.886289858285251</v>
      </c>
      <c r="CB19" s="0" t="n">
        <v>0.09772328903094</v>
      </c>
      <c r="CC19" s="0" t="n">
        <v>0.878752536017433</v>
      </c>
      <c r="CD19" s="0" t="n">
        <v>0.0996530958375556</v>
      </c>
      <c r="CE19" s="0" t="n">
        <v>0.91129414293388</v>
      </c>
      <c r="CF19" s="0" t="n">
        <v>0.101082289747465</v>
      </c>
      <c r="CG19" s="0" t="n">
        <v>0.864254099573874</v>
      </c>
      <c r="CH19" s="0" t="n">
        <v>0.100026492744874</v>
      </c>
      <c r="CI19" s="0" t="n">
        <v>0.872943899221047</v>
      </c>
      <c r="CJ19" s="0" t="n">
        <v>0.100802299828717</v>
      </c>
      <c r="CK19" s="0" t="n">
        <v>0.88504802535537</v>
      </c>
      <c r="CL19" s="0" t="n">
        <v>0.101029603991127</v>
      </c>
      <c r="CM19" s="0" t="n">
        <v>0.893291451012731</v>
      </c>
      <c r="CN19" s="0" t="n">
        <v>0.103125152762327</v>
      </c>
      <c r="CO19" s="0" t="n">
        <v>0.776080829750819</v>
      </c>
      <c r="CP19" s="0" t="n">
        <v>0.0961657040908338</v>
      </c>
      <c r="CQ19" s="0" t="n">
        <v>0.91441449009438</v>
      </c>
      <c r="CR19" s="0" t="n">
        <v>0.101844421000959</v>
      </c>
      <c r="CS19" s="0" t="n">
        <v>0.88346738341115</v>
      </c>
      <c r="CT19" s="0" t="n">
        <v>0.10469845932579</v>
      </c>
      <c r="CU19" s="0" t="n">
        <v>0.788642955904212</v>
      </c>
      <c r="CV19" s="0" t="n">
        <v>0.0970024417215779</v>
      </c>
      <c r="CW19" s="0" t="n">
        <v>0.927933551294711</v>
      </c>
      <c r="CX19" s="0" t="n">
        <v>0.10307829179573</v>
      </c>
      <c r="CY19" s="0" t="n">
        <v>0.797313560677085</v>
      </c>
      <c r="CZ19" s="0" t="n">
        <v>0.0976990436210989</v>
      </c>
      <c r="DA19" s="0" t="n">
        <v>0.9605784017602</v>
      </c>
      <c r="DB19" s="0" t="n">
        <v>0.106466949055464</v>
      </c>
      <c r="DC19" s="0" t="n">
        <v>0.955994259219104</v>
      </c>
      <c r="DD19" s="0" t="n">
        <v>0.106396644654573</v>
      </c>
      <c r="DE19" s="0" t="n">
        <v>0.924297716566932</v>
      </c>
      <c r="DF19" s="0" t="n">
        <v>0.105211450070043</v>
      </c>
      <c r="DG19" s="0" t="n">
        <v>0.939640365552938</v>
      </c>
      <c r="DH19" s="0" t="n">
        <v>0.10589103808063</v>
      </c>
      <c r="DI19" s="0" t="n">
        <v>0.82513161151546</v>
      </c>
      <c r="DJ19" s="0" t="n">
        <v>0.100288947686475</v>
      </c>
      <c r="DK19" s="0" t="n">
        <v>0.967711728061292</v>
      </c>
      <c r="DL19" s="0" t="n">
        <v>0.110219542216753</v>
      </c>
      <c r="DM19" s="0" t="n">
        <v>0.973917692510117</v>
      </c>
      <c r="DN19" s="0" t="n">
        <v>0.109451892310509</v>
      </c>
      <c r="DO19" s="0" t="n">
        <v>1.02462308468084</v>
      </c>
      <c r="DP19" s="0" t="n">
        <v>0.111810071261949</v>
      </c>
      <c r="DQ19" s="0" t="n">
        <v>1.00552737389791</v>
      </c>
      <c r="DR19" s="0" t="n">
        <v>0.113362179813127</v>
      </c>
      <c r="DS19" s="0" t="n">
        <v>1.04167008775503</v>
      </c>
      <c r="DT19" s="0" t="n">
        <v>0.116444051501307</v>
      </c>
      <c r="DU19" s="0" t="n">
        <v>1.10475687874489</v>
      </c>
      <c r="DV19" s="0" t="n">
        <v>0.116791482660663</v>
      </c>
      <c r="DW19" s="0" t="n">
        <v>1.07050657232903</v>
      </c>
      <c r="DX19" s="0" t="n">
        <v>0.119431009532044</v>
      </c>
      <c r="DY19" s="0" t="n">
        <v>1.13368022459031</v>
      </c>
      <c r="DZ19" s="0" t="n">
        <v>0.124919232577797</v>
      </c>
      <c r="EA19" s="0" t="n">
        <v>0.992247825334901</v>
      </c>
      <c r="EB19" s="0" t="n">
        <v>0.114680302866387</v>
      </c>
      <c r="EC19" s="0" t="n">
        <v>1.197795837732</v>
      </c>
      <c r="ED19" s="0" t="n">
        <v>0.125960421430783</v>
      </c>
      <c r="EE19" s="0" t="n">
        <v>1.07540446785589</v>
      </c>
      <c r="EF19" s="0" t="n">
        <v>0.119763319951593</v>
      </c>
      <c r="EG19" s="0" t="n">
        <v>1.28730576537694</v>
      </c>
      <c r="EH19" s="0" t="n">
        <v>0.133213207969355</v>
      </c>
      <c r="EI19" s="0" t="n">
        <v>1.13282704554488</v>
      </c>
      <c r="EJ19" s="0" t="n">
        <v>0.124285756409608</v>
      </c>
      <c r="EK19" s="0" t="n">
        <v>1.11673594579124</v>
      </c>
      <c r="EL19" s="0" t="n">
        <v>0.126871531953087</v>
      </c>
      <c r="EM19" s="0" t="n">
        <v>1.29034600835493</v>
      </c>
      <c r="EN19" s="0" t="n">
        <v>0.136259478564189</v>
      </c>
      <c r="EO19" s="0" t="n">
        <v>1.36694024265265</v>
      </c>
      <c r="EP19" s="0" t="n">
        <v>0.142202557858453</v>
      </c>
      <c r="EQ19" s="0" t="n">
        <v>1.29443201936035</v>
      </c>
      <c r="ER19" s="0" t="n">
        <v>0.13711784628931</v>
      </c>
      <c r="ES19" s="0" t="n">
        <v>1.28392541599481</v>
      </c>
      <c r="ET19" s="0" t="n">
        <v>0.137684040223832</v>
      </c>
      <c r="EU19" s="0" t="n">
        <v>1.34035891061999</v>
      </c>
      <c r="EV19" s="0" t="n">
        <v>0.143203988931094</v>
      </c>
      <c r="EW19" s="0" t="n">
        <v>1.49956366474293</v>
      </c>
      <c r="EX19" s="0" t="n">
        <v>0.15315264183307</v>
      </c>
      <c r="EY19" s="0" t="n">
        <v>1.68160881966782</v>
      </c>
      <c r="EZ19" s="0" t="n">
        <v>0.166327596833462</v>
      </c>
      <c r="FA19" s="0" t="n">
        <v>1.75947900622639</v>
      </c>
      <c r="FB19" s="0" t="n">
        <v>0.169955875411871</v>
      </c>
      <c r="FC19" s="0" t="n">
        <v>1.66428986049349</v>
      </c>
      <c r="FD19" s="0" t="n">
        <v>0.157940143424992</v>
      </c>
      <c r="FE19" s="0" t="n">
        <v>2.81934150022021</v>
      </c>
      <c r="FF19" s="0" t="n">
        <v>0.222767972114785</v>
      </c>
      <c r="FG19" s="0" t="n">
        <v>3.77523416709233</v>
      </c>
      <c r="FH19" s="0" t="n">
        <v>0.264638104338491</v>
      </c>
      <c r="FI19" s="0" t="n">
        <v>4.09059863945812</v>
      </c>
      <c r="FJ19" s="0" t="n">
        <v>0.283367459522174</v>
      </c>
      <c r="FK19" s="0" t="n">
        <v>5.20661066827312</v>
      </c>
      <c r="FL19" s="0" t="n">
        <v>0.323325633345995</v>
      </c>
      <c r="FM19" s="0" t="n">
        <v>5.4420882373248</v>
      </c>
      <c r="FN19" s="0" t="n">
        <v>0.332357436418943</v>
      </c>
      <c r="FO19" s="0" t="n">
        <v>5.38978614810648</v>
      </c>
      <c r="FP19" s="0" t="n">
        <v>0.321881480200283</v>
      </c>
      <c r="FQ19" s="0" t="n">
        <v>5.59833436149731</v>
      </c>
      <c r="FR19" s="0" t="n">
        <v>0.325121703183219</v>
      </c>
      <c r="FS19" s="0" t="n">
        <v>6.10801930498166</v>
      </c>
      <c r="FT19" s="0" t="n">
        <v>0.353124746732966</v>
      </c>
      <c r="FU19" s="0" t="n">
        <v>5.7169553946159</v>
      </c>
      <c r="FV19" s="0" t="n">
        <v>0.331081286943412</v>
      </c>
      <c r="FW19" s="0" t="n">
        <v>6.64437627564724</v>
      </c>
      <c r="FX19" s="0" t="n">
        <v>0.378128095249596</v>
      </c>
      <c r="FY19" s="0" t="n">
        <v>6.79350591313538</v>
      </c>
      <c r="FZ19" s="0" t="n">
        <v>0.385528362735152</v>
      </c>
      <c r="GA19" s="0" t="n">
        <v>6.15014941967104</v>
      </c>
      <c r="GB19" s="0" t="n">
        <v>0.351288829206976</v>
      </c>
      <c r="GC19" s="0" t="n">
        <v>6.75116166729863</v>
      </c>
      <c r="GD19" s="0" t="n">
        <v>0.383317555891698</v>
      </c>
      <c r="GE19" s="0" t="n">
        <v>6.65462473820133</v>
      </c>
      <c r="GF19" s="0" t="n">
        <v>0.37011151051549</v>
      </c>
      <c r="GG19" s="0" t="n">
        <v>6.04761533572932</v>
      </c>
      <c r="GH19" s="0" t="n">
        <v>0.334666501334348</v>
      </c>
      <c r="GI19" s="0" t="n">
        <v>7.37746173905272</v>
      </c>
      <c r="GJ19" s="0" t="n">
        <v>0.400671408899102</v>
      </c>
      <c r="GK19" s="0" t="n">
        <v>7.71069284815643</v>
      </c>
      <c r="GL19" s="0" t="n">
        <v>0.398687195439221</v>
      </c>
      <c r="GM19" s="0" t="n">
        <v>8.0848443703394</v>
      </c>
      <c r="GN19" s="0" t="n">
        <v>0.376613823121358</v>
      </c>
      <c r="GO19" s="0" t="n">
        <v>11.2755087006825</v>
      </c>
      <c r="GP19" s="0" t="n">
        <v>0.460089426715956</v>
      </c>
      <c r="GQ19" s="0" t="n">
        <v>11.1397196375616</v>
      </c>
      <c r="GR19" s="0" t="n">
        <v>0.441209995514119</v>
      </c>
      <c r="GS19" s="0" t="n">
        <v>12.0971113035842</v>
      </c>
      <c r="GT19" s="0" t="n">
        <v>0.462303663517759</v>
      </c>
      <c r="GU19" s="0" t="n">
        <v>13.8262246330169</v>
      </c>
      <c r="GV19" s="0" t="n">
        <v>0.52357085080276</v>
      </c>
      <c r="GW19" s="0" t="n">
        <v>14.4789647030392</v>
      </c>
      <c r="GX19" s="0" t="n">
        <v>0.55158148157865</v>
      </c>
      <c r="GY19" s="0" t="n">
        <v>21.2454013252698</v>
      </c>
      <c r="GZ19" s="0" t="n">
        <v>0.573005452473342</v>
      </c>
    </row>
    <row r="20" customFormat="false" ht="12.75" hidden="false" customHeight="false" outlineLevel="0" collapsed="false">
      <c r="C20" s="0" t="n">
        <v>0.819710310139812</v>
      </c>
      <c r="D20" s="0" t="n">
        <v>0.096735234184136</v>
      </c>
      <c r="E20" s="0" t="n">
        <v>1.80777916327097</v>
      </c>
      <c r="F20" s="0" t="n">
        <v>0.176582078190718</v>
      </c>
      <c r="I20" s="0" t="n">
        <v>0.576205180561651</v>
      </c>
      <c r="J20" s="0" t="n">
        <v>0.0730648295558354</v>
      </c>
      <c r="K20" s="0" t="n">
        <v>0.624042205876951</v>
      </c>
      <c r="L20" s="0" t="n">
        <v>0.0754141581275262</v>
      </c>
      <c r="M20" s="0" t="n">
        <v>0.649515109167063</v>
      </c>
      <c r="N20" s="0" t="n">
        <v>0.0780149361943681</v>
      </c>
      <c r="O20" s="0" t="n">
        <v>0.636692179035588</v>
      </c>
      <c r="P20" s="0" t="n">
        <v>0.078788031691669</v>
      </c>
      <c r="Q20" s="0" t="n">
        <v>0.657593977373824</v>
      </c>
      <c r="R20" s="0" t="n">
        <v>0.0768027695475033</v>
      </c>
      <c r="S20" s="0" t="n">
        <v>0.65820084898497</v>
      </c>
      <c r="T20" s="0" t="n">
        <v>0.0796989582983847</v>
      </c>
      <c r="U20" s="0" t="n">
        <v>0.679174719988733</v>
      </c>
      <c r="V20" s="0" t="n">
        <v>0.0800916622772985</v>
      </c>
      <c r="W20" s="0" t="n">
        <v>0.674122775013182</v>
      </c>
      <c r="X20" s="0" t="n">
        <v>0.0803916190008988</v>
      </c>
      <c r="Y20" s="0" t="n">
        <v>0.714218761539111</v>
      </c>
      <c r="Z20" s="0" t="n">
        <v>0.084708790692444</v>
      </c>
      <c r="AA20" s="0" t="n">
        <v>0.804423630675179</v>
      </c>
      <c r="AB20" s="0" t="n">
        <v>0.0911050768500341</v>
      </c>
      <c r="AC20" s="0" t="n">
        <v>0.804216010066423</v>
      </c>
      <c r="AD20" s="0" t="n">
        <v>0.0919986551691258</v>
      </c>
      <c r="AE20" s="0" t="n">
        <v>0.782079323285776</v>
      </c>
      <c r="AF20" s="0" t="n">
        <v>0.0926832806935545</v>
      </c>
      <c r="AG20" s="0" t="n">
        <v>0.805519127011342</v>
      </c>
      <c r="AH20" s="0" t="n">
        <v>0.0934598051410288</v>
      </c>
      <c r="AI20" s="0" t="n">
        <v>0.789309259173863</v>
      </c>
      <c r="AJ20" s="0" t="n">
        <v>0.0948689014387042</v>
      </c>
      <c r="AK20" s="0" t="n">
        <v>0.800024092937379</v>
      </c>
      <c r="AL20" s="0" t="n">
        <v>0.0950971104116218</v>
      </c>
      <c r="AM20" s="0" t="n">
        <v>0.818526281334114</v>
      </c>
      <c r="AN20" s="0" t="n">
        <v>0.095509542863154</v>
      </c>
      <c r="AO20" s="0" t="n">
        <v>0.816452239429015</v>
      </c>
      <c r="AP20" s="0" t="n">
        <v>0.0949429044670037</v>
      </c>
      <c r="AQ20" s="0" t="n">
        <v>0.840107937338655</v>
      </c>
      <c r="AR20" s="0" t="n">
        <v>0.0975109763573003</v>
      </c>
      <c r="AS20" s="0" t="n">
        <v>0.830996134428218</v>
      </c>
      <c r="AT20" s="0" t="n">
        <v>0.0966160345222635</v>
      </c>
      <c r="AU20" s="0" t="n">
        <v>0.870192266442402</v>
      </c>
      <c r="AV20" s="0" t="n">
        <v>0.0973985399569254</v>
      </c>
      <c r="AW20" s="0" t="n">
        <v>0.848637796175476</v>
      </c>
      <c r="AX20" s="0" t="n">
        <v>0.0983935950425349</v>
      </c>
      <c r="AY20" s="0" t="n">
        <v>0.854812621406862</v>
      </c>
      <c r="AZ20" s="0" t="n">
        <v>0.0992609494777877</v>
      </c>
      <c r="BA20" s="0" t="n">
        <v>0.850965712134914</v>
      </c>
      <c r="BB20" s="0" t="n">
        <v>0.0999185839603472</v>
      </c>
      <c r="BC20" s="0" t="n">
        <v>0.8390224861988</v>
      </c>
      <c r="BD20" s="0" t="n">
        <v>0.0997464092045164</v>
      </c>
      <c r="BE20" s="0" t="n">
        <v>0.838527658730095</v>
      </c>
      <c r="BF20" s="0" t="n">
        <v>0.0996685025500255</v>
      </c>
      <c r="BG20" s="0" t="n">
        <v>0.850523708750933</v>
      </c>
      <c r="BH20" s="0" t="n">
        <v>0.0999346746283192</v>
      </c>
      <c r="BI20" s="0" t="n">
        <v>0.851623050408749</v>
      </c>
      <c r="BJ20" s="0" t="n">
        <v>0.100016978211724</v>
      </c>
      <c r="BK20" s="0" t="n">
        <v>0.864719732368867</v>
      </c>
      <c r="BL20" s="0" t="n">
        <v>0.0991162212190902</v>
      </c>
      <c r="BM20" s="0" t="n">
        <v>0.881446268790618</v>
      </c>
      <c r="BN20" s="0" t="n">
        <v>0.0979302716891898</v>
      </c>
      <c r="BO20" s="0" t="n">
        <v>0.903438717296662</v>
      </c>
      <c r="BP20" s="0" t="n">
        <v>0.102077060471501</v>
      </c>
      <c r="BQ20" s="0" t="n">
        <v>0.901403531902658</v>
      </c>
      <c r="BR20" s="0" t="n">
        <v>0.0989983170874057</v>
      </c>
      <c r="BS20" s="0" t="n">
        <v>0.880949971933402</v>
      </c>
      <c r="BT20" s="0" t="n">
        <v>0.101614471142271</v>
      </c>
      <c r="BU20" s="0" t="n">
        <v>0.904242060009011</v>
      </c>
      <c r="BV20" s="0" t="n">
        <v>0.102061162272413</v>
      </c>
      <c r="BW20" s="0" t="n">
        <v>0.895973630894493</v>
      </c>
      <c r="BX20" s="0" t="n">
        <v>0.101693669762834</v>
      </c>
      <c r="BY20" s="0" t="n">
        <v>0.882382129648638</v>
      </c>
      <c r="BZ20" s="0" t="n">
        <v>0.101685548695146</v>
      </c>
      <c r="CA20" s="0" t="n">
        <v>0.910644534807737</v>
      </c>
      <c r="CB20" s="0" t="n">
        <v>0.0997968219000333</v>
      </c>
      <c r="CC20" s="0" t="n">
        <v>0.897991383917203</v>
      </c>
      <c r="CD20" s="0" t="n">
        <v>0.101878729153553</v>
      </c>
      <c r="CE20" s="0" t="n">
        <v>0.929551113852163</v>
      </c>
      <c r="CF20" s="0" t="n">
        <v>0.103280151048175</v>
      </c>
      <c r="CG20" s="0" t="n">
        <v>0.883434713694359</v>
      </c>
      <c r="CH20" s="0" t="n">
        <v>0.102237873740977</v>
      </c>
      <c r="CI20" s="0" t="n">
        <v>0.892040621034187</v>
      </c>
      <c r="CJ20" s="0" t="n">
        <v>0.103127999396402</v>
      </c>
      <c r="CK20" s="0" t="n">
        <v>0.904165256553425</v>
      </c>
      <c r="CL20" s="0" t="n">
        <v>0.103281410272056</v>
      </c>
      <c r="CM20" s="0" t="n">
        <v>0.910674359617815</v>
      </c>
      <c r="CN20" s="0" t="n">
        <v>0.105344679793337</v>
      </c>
      <c r="CO20" s="0" t="n">
        <v>0.797586854065545</v>
      </c>
      <c r="CP20" s="0" t="n">
        <v>0.0955719669369895</v>
      </c>
      <c r="CQ20" s="0" t="n">
        <v>0.935227922846681</v>
      </c>
      <c r="CR20" s="0" t="n">
        <v>0.104110507086479</v>
      </c>
      <c r="CS20" s="0" t="n">
        <v>0.899481222539119</v>
      </c>
      <c r="CT20" s="0" t="n">
        <v>0.106825600586141</v>
      </c>
      <c r="CU20" s="0" t="n">
        <v>0.804019054047768</v>
      </c>
      <c r="CV20" s="0" t="n">
        <v>0.0967295178666551</v>
      </c>
      <c r="CW20" s="0" t="n">
        <v>0.94958915035705</v>
      </c>
      <c r="CX20" s="0" t="n">
        <v>0.105394631690688</v>
      </c>
      <c r="CY20" s="0" t="n">
        <v>0.812085807407085</v>
      </c>
      <c r="CZ20" s="0" t="n">
        <v>0.0974756147976348</v>
      </c>
      <c r="DA20" s="0" t="n">
        <v>0.978584749796702</v>
      </c>
      <c r="DB20" s="0" t="n">
        <v>0.108695660397511</v>
      </c>
      <c r="DC20" s="0" t="n">
        <v>0.974715431931456</v>
      </c>
      <c r="DD20" s="0" t="n">
        <v>0.108656086451484</v>
      </c>
      <c r="DE20" s="0" t="n">
        <v>0.945299468593213</v>
      </c>
      <c r="DF20" s="0" t="n">
        <v>0.107539959957009</v>
      </c>
      <c r="DG20" s="0" t="n">
        <v>0.961764295249471</v>
      </c>
      <c r="DH20" s="0" t="n">
        <v>0.108202351840831</v>
      </c>
      <c r="DI20" s="0" t="n">
        <v>0.843341339133861</v>
      </c>
      <c r="DJ20" s="0" t="n">
        <v>0.0999333774515704</v>
      </c>
      <c r="DK20" s="0" t="n">
        <v>0.985477609244407</v>
      </c>
      <c r="DL20" s="0" t="n">
        <v>0.112488131866496</v>
      </c>
      <c r="DM20" s="0" t="n">
        <v>0.995546283046272</v>
      </c>
      <c r="DN20" s="0" t="n">
        <v>0.111865275899034</v>
      </c>
      <c r="DO20" s="0" t="n">
        <v>1.04619849746084</v>
      </c>
      <c r="DP20" s="0" t="n">
        <v>0.114315693096186</v>
      </c>
      <c r="DQ20" s="0" t="n">
        <v>1.02468299572983</v>
      </c>
      <c r="DR20" s="0" t="n">
        <v>0.115779083354369</v>
      </c>
      <c r="DS20" s="0" t="n">
        <v>1.06446796752706</v>
      </c>
      <c r="DT20" s="0" t="n">
        <v>0.119059086758101</v>
      </c>
      <c r="DU20" s="0" t="n">
        <v>1.12845871732262</v>
      </c>
      <c r="DV20" s="0" t="n">
        <v>0.119389850766188</v>
      </c>
      <c r="DW20" s="0" t="n">
        <v>1.09157121322924</v>
      </c>
      <c r="DX20" s="0" t="n">
        <v>0.122036047048064</v>
      </c>
      <c r="DY20" s="0" t="n">
        <v>1.15424109709105</v>
      </c>
      <c r="DZ20" s="0" t="n">
        <v>0.127458533153923</v>
      </c>
      <c r="EA20" s="0" t="n">
        <v>1.0077878115991</v>
      </c>
      <c r="EB20" s="0" t="n">
        <v>0.11472127526352</v>
      </c>
      <c r="EC20" s="0" t="n">
        <v>1.22378700144929</v>
      </c>
      <c r="ED20" s="0" t="n">
        <v>0.128967124991473</v>
      </c>
      <c r="EE20" s="0" t="n">
        <v>1.09966192494588</v>
      </c>
      <c r="EF20" s="0" t="n">
        <v>0.119238529680922</v>
      </c>
      <c r="EG20" s="0" t="n">
        <v>1.31295433864701</v>
      </c>
      <c r="EH20" s="0" t="n">
        <v>0.136059943634996</v>
      </c>
      <c r="EI20" s="0" t="n">
        <v>1.15112180616795</v>
      </c>
      <c r="EJ20" s="0" t="n">
        <v>0.124282362112613</v>
      </c>
      <c r="EK20" s="0" t="n">
        <v>1.13507311165232</v>
      </c>
      <c r="EL20" s="0" t="n">
        <v>0.126804124272859</v>
      </c>
      <c r="EM20" s="0" t="n">
        <v>1.31776168440524</v>
      </c>
      <c r="EN20" s="0" t="n">
        <v>0.139330913923678</v>
      </c>
      <c r="EO20" s="0" t="n">
        <v>1.39490246543554</v>
      </c>
      <c r="EP20" s="0" t="n">
        <v>0.145297468936101</v>
      </c>
      <c r="EQ20" s="0" t="n">
        <v>1.31539446744415</v>
      </c>
      <c r="ER20" s="0" t="n">
        <v>0.137063510660256</v>
      </c>
      <c r="ES20" s="0" t="n">
        <v>1.30145709980153</v>
      </c>
      <c r="ET20" s="0" t="n">
        <v>0.138044833064659</v>
      </c>
      <c r="EU20" s="0" t="n">
        <v>1.35962107261327</v>
      </c>
      <c r="EV20" s="0" t="n">
        <v>0.143445677786241</v>
      </c>
      <c r="EW20" s="0" t="n">
        <v>1.5197119753286</v>
      </c>
      <c r="EX20" s="0" t="n">
        <v>0.153748509160733</v>
      </c>
      <c r="EY20" s="0" t="n">
        <v>1.71377258742043</v>
      </c>
      <c r="EZ20" s="0" t="n">
        <v>0.169855112381025</v>
      </c>
      <c r="FA20" s="0" t="n">
        <v>1.78214430600283</v>
      </c>
      <c r="FB20" s="0" t="n">
        <v>0.170707039124945</v>
      </c>
      <c r="FC20" s="0" t="n">
        <v>1.68698760040818</v>
      </c>
      <c r="FD20" s="0" t="n">
        <v>0.158353210514013</v>
      </c>
      <c r="FE20" s="0" t="n">
        <v>2.87118330800605</v>
      </c>
      <c r="FF20" s="0" t="n">
        <v>0.227353807285032</v>
      </c>
      <c r="FG20" s="0" t="n">
        <v>3.820683578409</v>
      </c>
      <c r="FH20" s="0" t="n">
        <v>0.266507159834869</v>
      </c>
      <c r="FI20" s="0" t="n">
        <v>4.13858182680543</v>
      </c>
      <c r="FJ20" s="0" t="n">
        <v>0.28524161678467</v>
      </c>
      <c r="FK20" s="0" t="n">
        <v>5.26696232300314</v>
      </c>
      <c r="FL20" s="0" t="n">
        <v>0.325833227122256</v>
      </c>
      <c r="FM20" s="0" t="n">
        <v>5.50773302465851</v>
      </c>
      <c r="FN20" s="0" t="n">
        <v>0.334380590140656</v>
      </c>
      <c r="FO20" s="0" t="n">
        <v>5.48836332975341</v>
      </c>
      <c r="FP20" s="0" t="n">
        <v>0.328400479506461</v>
      </c>
      <c r="FQ20" s="0" t="n">
        <v>5.69964011280063</v>
      </c>
      <c r="FR20" s="0" t="n">
        <v>0.331650304203893</v>
      </c>
      <c r="FS20" s="0" t="n">
        <v>6.21725897614835</v>
      </c>
      <c r="FT20" s="0" t="n">
        <v>0.360124045929726</v>
      </c>
      <c r="FU20" s="0" t="n">
        <v>5.78913948471854</v>
      </c>
      <c r="FV20" s="0" t="n">
        <v>0.333594839014584</v>
      </c>
      <c r="FW20" s="0" t="n">
        <v>6.76929929253408</v>
      </c>
      <c r="FX20" s="0" t="n">
        <v>0.385945977631025</v>
      </c>
      <c r="FY20" s="0" t="n">
        <v>6.91544661337422</v>
      </c>
      <c r="FZ20" s="0" t="n">
        <v>0.393168464568088</v>
      </c>
      <c r="GA20" s="0" t="n">
        <v>6.22290906667411</v>
      </c>
      <c r="GB20" s="0" t="n">
        <v>0.353893740758777</v>
      </c>
      <c r="GC20" s="0" t="n">
        <v>6.83005543065658</v>
      </c>
      <c r="GD20" s="0" t="n">
        <v>0.386496739141378</v>
      </c>
      <c r="GE20" s="0" t="n">
        <v>6.7332755711386</v>
      </c>
      <c r="GF20" s="0" t="n">
        <v>0.372709995617498</v>
      </c>
      <c r="GG20" s="0" t="n">
        <v>6.11595150477569</v>
      </c>
      <c r="GH20" s="0" t="n">
        <v>0.337310616621555</v>
      </c>
      <c r="GI20" s="0" t="n">
        <v>7.47088648000591</v>
      </c>
      <c r="GJ20" s="0" t="n">
        <v>0.40339980900481</v>
      </c>
      <c r="GK20" s="0" t="n">
        <v>7.79927913443976</v>
      </c>
      <c r="GL20" s="0" t="n">
        <v>0.401659594016187</v>
      </c>
      <c r="GM20" s="0" t="n">
        <v>8.20742324354051</v>
      </c>
      <c r="GN20" s="0" t="n">
        <v>0.381191197008646</v>
      </c>
      <c r="GO20" s="0" t="n">
        <v>11.4035651400519</v>
      </c>
      <c r="GP20" s="0" t="n">
        <v>0.464041169150334</v>
      </c>
      <c r="GQ20" s="0" t="n">
        <v>11.2671555910338</v>
      </c>
      <c r="GR20" s="0" t="n">
        <v>0.444738507496991</v>
      </c>
      <c r="GS20" s="0" t="n">
        <v>12.2432559924391</v>
      </c>
      <c r="GT20" s="0" t="n">
        <v>0.466104919403406</v>
      </c>
      <c r="GU20" s="0" t="n">
        <v>13.9912872507672</v>
      </c>
      <c r="GV20" s="0" t="n">
        <v>0.526990234882341</v>
      </c>
      <c r="GW20" s="0" t="n">
        <v>14.304110342248</v>
      </c>
      <c r="GX20" s="0" t="n">
        <v>0.545622943733857</v>
      </c>
      <c r="GY20" s="0" t="n">
        <v>21.4843170726602</v>
      </c>
      <c r="GZ20" s="0" t="n">
        <v>0.578117737705237</v>
      </c>
    </row>
    <row r="21" customFormat="false" ht="12.75" hidden="false" customHeight="false" outlineLevel="0" collapsed="false">
      <c r="C21" s="0" t="n">
        <v>0.801577751641533</v>
      </c>
      <c r="D21" s="0" t="n">
        <v>0.0971265309669616</v>
      </c>
      <c r="E21" s="0" t="n">
        <v>1.96456513407284</v>
      </c>
      <c r="F21" s="0" t="n">
        <v>0.186695207072431</v>
      </c>
      <c r="I21" s="0" t="n">
        <v>0.584391761436137</v>
      </c>
      <c r="J21" s="0" t="n">
        <v>0.0744102832088927</v>
      </c>
      <c r="K21" s="0" t="n">
        <v>0.633837861182822</v>
      </c>
      <c r="L21" s="0" t="n">
        <v>0.0769532329489374</v>
      </c>
      <c r="M21" s="0" t="n">
        <v>0.659482505266338</v>
      </c>
      <c r="N21" s="0" t="n">
        <v>0.0795838571295369</v>
      </c>
      <c r="O21" s="0" t="n">
        <v>0.645901031057884</v>
      </c>
      <c r="P21" s="0" t="n">
        <v>0.0802783722439478</v>
      </c>
      <c r="Q21" s="0" t="n">
        <v>0.669778172882508</v>
      </c>
      <c r="R21" s="0" t="n">
        <v>0.0784722155864766</v>
      </c>
      <c r="S21" s="0" t="n">
        <v>0.668442788918205</v>
      </c>
      <c r="T21" s="0" t="n">
        <v>0.0813016477709245</v>
      </c>
      <c r="U21" s="0" t="n">
        <v>0.690107085392108</v>
      </c>
      <c r="V21" s="0" t="n">
        <v>0.0817403695899583</v>
      </c>
      <c r="W21" s="0" t="n">
        <v>0.685536399028615</v>
      </c>
      <c r="X21" s="0" t="n">
        <v>0.0821182141069876</v>
      </c>
      <c r="Y21" s="0" t="n">
        <v>0.727676832544872</v>
      </c>
      <c r="Z21" s="0" t="n">
        <v>0.0865652373080187</v>
      </c>
      <c r="AA21" s="0" t="n">
        <v>0.817939725785924</v>
      </c>
      <c r="AB21" s="0" t="n">
        <v>0.0930480994892676</v>
      </c>
      <c r="AC21" s="0" t="n">
        <v>0.817083088095157</v>
      </c>
      <c r="AD21" s="0" t="n">
        <v>0.0939161836918977</v>
      </c>
      <c r="AE21" s="0" t="n">
        <v>0.794240272531694</v>
      </c>
      <c r="AF21" s="0" t="n">
        <v>0.0945594458163625</v>
      </c>
      <c r="AG21" s="0" t="n">
        <v>0.817758365016918</v>
      </c>
      <c r="AH21" s="0" t="n">
        <v>0.0953223994116385</v>
      </c>
      <c r="AI21" s="0" t="n">
        <v>0.800662724141693</v>
      </c>
      <c r="AJ21" s="0" t="n">
        <v>0.0966460301222008</v>
      </c>
      <c r="AK21" s="0" t="n">
        <v>0.812678993448997</v>
      </c>
      <c r="AL21" s="0" t="n">
        <v>0.0970375362169308</v>
      </c>
      <c r="AM21" s="0" t="n">
        <v>0.83146997738446</v>
      </c>
      <c r="AN21" s="0" t="n">
        <v>0.0974492730646545</v>
      </c>
      <c r="AO21" s="0" t="n">
        <v>0.830344710468283</v>
      </c>
      <c r="AP21" s="0" t="n">
        <v>0.0969427037498259</v>
      </c>
      <c r="AQ21" s="0" t="n">
        <v>0.852606100345346</v>
      </c>
      <c r="AR21" s="0" t="n">
        <v>0.0994133014073307</v>
      </c>
      <c r="AS21" s="0" t="n">
        <v>0.84574846121375</v>
      </c>
      <c r="AT21" s="0" t="n">
        <v>0.0987198450397677</v>
      </c>
      <c r="AU21" s="0" t="n">
        <v>0.884418222718297</v>
      </c>
      <c r="AV21" s="0" t="n">
        <v>0.0994274030657902</v>
      </c>
      <c r="AW21" s="0" t="n">
        <v>0.861886897026441</v>
      </c>
      <c r="AX21" s="0" t="n">
        <v>0.100395839736831</v>
      </c>
      <c r="AY21" s="0" t="n">
        <v>0.867365842048291</v>
      </c>
      <c r="AZ21" s="0" t="n">
        <v>0.101168394107408</v>
      </c>
      <c r="BA21" s="0" t="n">
        <v>0.863388485021139</v>
      </c>
      <c r="BB21" s="0" t="n">
        <v>0.101825478803542</v>
      </c>
      <c r="BC21" s="0" t="n">
        <v>0.852138831756756</v>
      </c>
      <c r="BD21" s="0" t="n">
        <v>0.101795544706535</v>
      </c>
      <c r="BE21" s="0" t="n">
        <v>0.851259103449639</v>
      </c>
      <c r="BF21" s="0" t="n">
        <v>0.101654663752741</v>
      </c>
      <c r="BG21" s="0" t="n">
        <v>0.863130520408905</v>
      </c>
      <c r="BH21" s="0" t="n">
        <v>0.101875367377339</v>
      </c>
      <c r="BI21" s="0" t="n">
        <v>0.86449307766758</v>
      </c>
      <c r="BJ21" s="0" t="n">
        <v>0.10199612257519</v>
      </c>
      <c r="BK21" s="0" t="n">
        <v>0.879154320861347</v>
      </c>
      <c r="BL21" s="0" t="n">
        <v>0.101214397919299</v>
      </c>
      <c r="BM21" s="0" t="n">
        <v>0.898570746460205</v>
      </c>
      <c r="BN21" s="0" t="n">
        <v>0.100090622730629</v>
      </c>
      <c r="BO21" s="0" t="n">
        <v>0.916201945831984</v>
      </c>
      <c r="BP21" s="0" t="n">
        <v>0.103954022000714</v>
      </c>
      <c r="BQ21" s="0" t="n">
        <v>0.919863873246628</v>
      </c>
      <c r="BR21" s="0" t="n">
        <v>0.101152458611798</v>
      </c>
      <c r="BS21" s="0" t="n">
        <v>0.89461592559842</v>
      </c>
      <c r="BT21" s="0" t="n">
        <v>0.103665099258951</v>
      </c>
      <c r="BU21" s="0" t="n">
        <v>0.91782566473118</v>
      </c>
      <c r="BV21" s="0" t="n">
        <v>0.104066681906438</v>
      </c>
      <c r="BW21" s="0" t="n">
        <v>0.910079576386024</v>
      </c>
      <c r="BX21" s="0" t="n">
        <v>0.103760136795657</v>
      </c>
      <c r="BY21" s="0" t="n">
        <v>0.896976364408675</v>
      </c>
      <c r="BZ21" s="0" t="n">
        <v>0.103842915951193</v>
      </c>
      <c r="CA21" s="0" t="n">
        <v>0.929576131449208</v>
      </c>
      <c r="CB21" s="0" t="n">
        <v>0.101978620958253</v>
      </c>
      <c r="CC21" s="0" t="n">
        <v>0.912933297135402</v>
      </c>
      <c r="CD21" s="0" t="n">
        <v>0.104044435782209</v>
      </c>
      <c r="CE21" s="0" t="n">
        <v>0.943731572083229</v>
      </c>
      <c r="CF21" s="0" t="n">
        <v>0.105344157758576</v>
      </c>
      <c r="CG21" s="0" t="n">
        <v>0.898330787725812</v>
      </c>
      <c r="CH21" s="0" t="n">
        <v>0.104410317826955</v>
      </c>
      <c r="CI21" s="0" t="n">
        <v>0.906870132970216</v>
      </c>
      <c r="CJ21" s="0" t="n">
        <v>0.105356564460441</v>
      </c>
      <c r="CK21" s="0" t="n">
        <v>0.919011976352336</v>
      </c>
      <c r="CL21" s="0" t="n">
        <v>0.105461174466545</v>
      </c>
      <c r="CM21" s="0" t="n">
        <v>0.924174631457555</v>
      </c>
      <c r="CN21" s="0" t="n">
        <v>0.107391328673347</v>
      </c>
      <c r="CO21" s="0" t="n">
        <v>0.823577162006585</v>
      </c>
      <c r="CP21" s="0" t="n">
        <v>0.0953253228273863</v>
      </c>
      <c r="CQ21" s="0" t="n">
        <v>0.951395581016961</v>
      </c>
      <c r="CR21" s="0" t="n">
        <v>0.10635265091908</v>
      </c>
      <c r="CS21" s="0" t="n">
        <v>0.911920755113787</v>
      </c>
      <c r="CT21" s="0" t="n">
        <v>0.108723670489268</v>
      </c>
      <c r="CU21" s="0" t="n">
        <v>0.822590212186518</v>
      </c>
      <c r="CV21" s="0" t="n">
        <v>0.0968139839926072</v>
      </c>
      <c r="CW21" s="0" t="n">
        <v>0.966411819958619</v>
      </c>
      <c r="CX21" s="0" t="n">
        <v>0.107699001289755</v>
      </c>
      <c r="CY21" s="0" t="n">
        <v>0.829926059776744</v>
      </c>
      <c r="CZ21" s="0" t="n">
        <v>0.0976082092035543</v>
      </c>
      <c r="DA21" s="0" t="n">
        <v>0.992573533932819</v>
      </c>
      <c r="DB21" s="0" t="n">
        <v>0.110716315986896</v>
      </c>
      <c r="DC21" s="0" t="n">
        <v>0.989256290437114</v>
      </c>
      <c r="DD21" s="0" t="n">
        <v>0.110777742538694</v>
      </c>
      <c r="DE21" s="0" t="n">
        <v>0.961612042558209</v>
      </c>
      <c r="DF21" s="0" t="n">
        <v>0.109846556165994</v>
      </c>
      <c r="DG21" s="0" t="n">
        <v>0.978951630272844</v>
      </c>
      <c r="DH21" s="0" t="n">
        <v>0.110528235947283</v>
      </c>
      <c r="DI21" s="0" t="n">
        <v>0.86533744246274</v>
      </c>
      <c r="DJ21" s="0" t="n">
        <v>0.0999792314483673</v>
      </c>
      <c r="DK21" s="0" t="n">
        <v>0.999280368712713</v>
      </c>
      <c r="DL21" s="0" t="n">
        <v>0.114511875718138</v>
      </c>
      <c r="DM21" s="0" t="n">
        <v>1.01234587567353</v>
      </c>
      <c r="DN21" s="0" t="n">
        <v>0.114239037235894</v>
      </c>
      <c r="DO21" s="0" t="n">
        <v>1.06295722370985</v>
      </c>
      <c r="DP21" s="0" t="n">
        <v>0.11670228754786</v>
      </c>
      <c r="DQ21" s="0" t="n">
        <v>1.03956412388329</v>
      </c>
      <c r="DR21" s="0" t="n">
        <v>0.117961520789701</v>
      </c>
      <c r="DS21" s="0" t="n">
        <v>1.08217496647189</v>
      </c>
      <c r="DT21" s="0" t="n">
        <v>0.121597415479133</v>
      </c>
      <c r="DU21" s="0" t="n">
        <v>1.14687192635702</v>
      </c>
      <c r="DV21" s="0" t="n">
        <v>0.121898999312418</v>
      </c>
      <c r="DW21" s="0" t="n">
        <v>1.10793356867141</v>
      </c>
      <c r="DX21" s="0" t="n">
        <v>0.124432637074562</v>
      </c>
      <c r="DY21" s="0" t="n">
        <v>1.17021906408012</v>
      </c>
      <c r="DZ21" s="0" t="n">
        <v>0.129702280451043</v>
      </c>
      <c r="EA21" s="0" t="n">
        <v>1.02654985299754</v>
      </c>
      <c r="EB21" s="0" t="n">
        <v>0.115177888308478</v>
      </c>
      <c r="EC21" s="0" t="n">
        <v>1.24397947829199</v>
      </c>
      <c r="ED21" s="0" t="n">
        <v>0.131767113494653</v>
      </c>
      <c r="EE21" s="0" t="n">
        <v>1.12897245859094</v>
      </c>
      <c r="EF21" s="0" t="n">
        <v>0.119155798256208</v>
      </c>
      <c r="EG21" s="0" t="n">
        <v>1.33288146462232</v>
      </c>
      <c r="EH21" s="0" t="n">
        <v>0.138754507773669</v>
      </c>
      <c r="EI21" s="0" t="n">
        <v>1.17321391268285</v>
      </c>
      <c r="EJ21" s="0" t="n">
        <v>0.124735131138436</v>
      </c>
      <c r="EK21" s="0" t="n">
        <v>1.15721603276193</v>
      </c>
      <c r="EL21" s="0" t="n">
        <v>0.127197407674307</v>
      </c>
      <c r="EM21" s="0" t="n">
        <v>1.33905975349655</v>
      </c>
      <c r="EN21" s="0" t="n">
        <v>0.142262261628455</v>
      </c>
      <c r="EO21" s="0" t="n">
        <v>1.41662655196291</v>
      </c>
      <c r="EP21" s="0" t="n">
        <v>0.148243419289489</v>
      </c>
      <c r="EQ21" s="0" t="n">
        <v>1.34071121287347</v>
      </c>
      <c r="ER21" s="0" t="n">
        <v>0.137504322571741</v>
      </c>
      <c r="ES21" s="0" t="n">
        <v>1.3226239645256</v>
      </c>
      <c r="ET21" s="0" t="n">
        <v>0.138879179433589</v>
      </c>
      <c r="EU21" s="0" t="n">
        <v>1.38287882020751</v>
      </c>
      <c r="EV21" s="0" t="n">
        <v>0.144191031925918</v>
      </c>
      <c r="EW21" s="0" t="n">
        <v>1.54404064816268</v>
      </c>
      <c r="EX21" s="0" t="n">
        <v>0.154875644142692</v>
      </c>
      <c r="EY21" s="0" t="n">
        <v>1.73876820463786</v>
      </c>
      <c r="EZ21" s="0" t="n">
        <v>0.173093807420513</v>
      </c>
      <c r="FA21" s="0" t="n">
        <v>1.80951617840567</v>
      </c>
      <c r="FB21" s="0" t="n">
        <v>0.172028010316359</v>
      </c>
      <c r="FC21" s="0" t="n">
        <v>1.71440005119869</v>
      </c>
      <c r="FD21" s="0" t="n">
        <v>0.15930952696196</v>
      </c>
      <c r="FE21" s="0" t="n">
        <v>2.91150478674364</v>
      </c>
      <c r="FF21" s="0" t="n">
        <v>0.231381991203873</v>
      </c>
      <c r="FG21" s="0" t="n">
        <v>3.87560673277169</v>
      </c>
      <c r="FH21" s="0" t="n">
        <v>0.269200619701861</v>
      </c>
      <c r="FI21" s="0" t="n">
        <v>4.19656671363539</v>
      </c>
      <c r="FJ21" s="0" t="n">
        <v>0.287978819260538</v>
      </c>
      <c r="FK21" s="0" t="n">
        <v>5.33990583686861</v>
      </c>
      <c r="FL21" s="0" t="n">
        <v>0.329293112681233</v>
      </c>
      <c r="FM21" s="0" t="n">
        <v>5.58706773473905</v>
      </c>
      <c r="FN21" s="0" t="n">
        <v>0.337452213552814</v>
      </c>
      <c r="FO21" s="0" t="n">
        <v>5.56507003867892</v>
      </c>
      <c r="FP21" s="0" t="n">
        <v>0.333979283301485</v>
      </c>
      <c r="FQ21" s="0" t="n">
        <v>5.77847044661865</v>
      </c>
      <c r="FR21" s="0" t="n">
        <v>0.337260036821008</v>
      </c>
      <c r="FS21" s="0" t="n">
        <v>6.30226395022987</v>
      </c>
      <c r="FT21" s="0" t="n">
        <v>0.366126605388055</v>
      </c>
      <c r="FU21" s="0" t="n">
        <v>5.87638462767723</v>
      </c>
      <c r="FV21" s="0" t="n">
        <v>0.33718845471839</v>
      </c>
      <c r="FW21" s="0" t="n">
        <v>6.86651403134386</v>
      </c>
      <c r="FX21" s="0" t="n">
        <v>0.39256403379706</v>
      </c>
      <c r="FY21" s="0" t="n">
        <v>7.01033836927404</v>
      </c>
      <c r="FZ21" s="0" t="n">
        <v>0.399679226894802</v>
      </c>
      <c r="GA21" s="0" t="n">
        <v>6.31085188231253</v>
      </c>
      <c r="GB21" s="0" t="n">
        <v>0.357566210043784</v>
      </c>
      <c r="GC21" s="0" t="n">
        <v>6.92541751402156</v>
      </c>
      <c r="GD21" s="0" t="n">
        <v>0.390800514936414</v>
      </c>
      <c r="GE21" s="0" t="n">
        <v>6.82833894533057</v>
      </c>
      <c r="GF21" s="0" t="n">
        <v>0.376439605034263</v>
      </c>
      <c r="GG21" s="0" t="n">
        <v>6.19855275412013</v>
      </c>
      <c r="GH21" s="0" t="n">
        <v>0.34090715312859</v>
      </c>
      <c r="GI21" s="0" t="n">
        <v>7.58380574009988</v>
      </c>
      <c r="GJ21" s="0" t="n">
        <v>0.407452034955744</v>
      </c>
      <c r="GK21" s="0" t="n">
        <v>7.9063584167566</v>
      </c>
      <c r="GL21" s="0" t="n">
        <v>0.405802445095614</v>
      </c>
      <c r="GM21" s="0" t="n">
        <v>8.35560850856336</v>
      </c>
      <c r="GN21" s="0" t="n">
        <v>0.387153623132788</v>
      </c>
      <c r="GO21" s="0" t="n">
        <v>11.5583743319286</v>
      </c>
      <c r="GP21" s="0" t="n">
        <v>0.469282781871783</v>
      </c>
      <c r="GQ21" s="0" t="n">
        <v>11.4212127493727</v>
      </c>
      <c r="GR21" s="0" t="n">
        <v>0.449539074153016</v>
      </c>
      <c r="GS21" s="0" t="n">
        <v>12.4199307402478</v>
      </c>
      <c r="GT21" s="0" t="n">
        <v>0.471322475273561</v>
      </c>
      <c r="GU21" s="0" t="n">
        <v>14.1908262810756</v>
      </c>
      <c r="GV21" s="0" t="n">
        <v>0.532038852819862</v>
      </c>
      <c r="GW21" s="0" t="n">
        <v>14.1699146612788</v>
      </c>
      <c r="GX21" s="0" t="n">
        <v>0.539731475809082</v>
      </c>
      <c r="GY21" s="0" t="n">
        <v>21.7731667153948</v>
      </c>
      <c r="GZ21" s="0" t="n">
        <v>0.584795377743326</v>
      </c>
    </row>
    <row r="22" customFormat="false" ht="12.75" hidden="false" customHeight="false" outlineLevel="0" collapsed="false">
      <c r="C22" s="0" t="n">
        <v>0.810253263834039</v>
      </c>
      <c r="D22" s="0" t="n">
        <v>0.0971373498814077</v>
      </c>
      <c r="E22" s="0" t="n">
        <v>2.13010601016136</v>
      </c>
      <c r="F22" s="0" t="n">
        <v>0.196895261785901</v>
      </c>
      <c r="I22" s="0" t="n">
        <v>0.589558373437699</v>
      </c>
      <c r="J22" s="0" t="n">
        <v>0.0754984167209003</v>
      </c>
      <c r="K22" s="0" t="n">
        <v>0.640018516825306</v>
      </c>
      <c r="L22" s="0" t="n">
        <v>0.0782953859290835</v>
      </c>
      <c r="M22" s="0" t="n">
        <v>0.665772183014725</v>
      </c>
      <c r="N22" s="0" t="n">
        <v>0.0809260601242384</v>
      </c>
      <c r="O22" s="0" t="n">
        <v>0.651712170757988</v>
      </c>
      <c r="P22" s="0" t="n">
        <v>0.0815107131846144</v>
      </c>
      <c r="Q22" s="0" t="n">
        <v>0.677474999812602</v>
      </c>
      <c r="R22" s="0" t="n">
        <v>0.0800339436506237</v>
      </c>
      <c r="S22" s="0" t="n">
        <v>0.674905063134504</v>
      </c>
      <c r="T22" s="0" t="n">
        <v>0.082709716905231</v>
      </c>
      <c r="U22" s="0" t="n">
        <v>0.697007293582982</v>
      </c>
      <c r="V22" s="0" t="n">
        <v>0.0832066040852885</v>
      </c>
      <c r="W22" s="0" t="n">
        <v>0.692739957855393</v>
      </c>
      <c r="X22" s="0" t="n">
        <v>0.0836672659999422</v>
      </c>
      <c r="Y22" s="0" t="n">
        <v>0.736177946926768</v>
      </c>
      <c r="Z22" s="0" t="n">
        <v>0.0883081193818701</v>
      </c>
      <c r="AA22" s="0" t="n">
        <v>0.826474447467394</v>
      </c>
      <c r="AB22" s="0" t="n">
        <v>0.0947895996627253</v>
      </c>
      <c r="AC22" s="0" t="n">
        <v>0.825206143007248</v>
      </c>
      <c r="AD22" s="0" t="n">
        <v>0.0955845738421652</v>
      </c>
      <c r="AE22" s="0" t="n">
        <v>0.801914927289708</v>
      </c>
      <c r="AF22" s="0" t="n">
        <v>0.0961907558671755</v>
      </c>
      <c r="AG22" s="0" t="n">
        <v>0.825484680316398</v>
      </c>
      <c r="AH22" s="0" t="n">
        <v>0.0969044262902844</v>
      </c>
      <c r="AI22" s="0" t="n">
        <v>0.807830508403115</v>
      </c>
      <c r="AJ22" s="0" t="n">
        <v>0.0980985689417853</v>
      </c>
      <c r="AK22" s="0" t="n">
        <v>0.820665352905651</v>
      </c>
      <c r="AL22" s="0" t="n">
        <v>0.0987472591081393</v>
      </c>
      <c r="AM22" s="0" t="n">
        <v>0.839640335595805</v>
      </c>
      <c r="AN22" s="0" t="n">
        <v>0.0991659696320205</v>
      </c>
      <c r="AO22" s="0" t="n">
        <v>0.839116759441738</v>
      </c>
      <c r="AP22" s="0" t="n">
        <v>0.0987648343915031</v>
      </c>
      <c r="AQ22" s="0" t="n">
        <v>0.860496206913418</v>
      </c>
      <c r="AR22" s="0" t="n">
        <v>0.101019845268308</v>
      </c>
      <c r="AS22" s="0" t="n">
        <v>0.85506421203327</v>
      </c>
      <c r="AT22" s="0" t="n">
        <v>0.100648655726429</v>
      </c>
      <c r="AU22" s="0" t="n">
        <v>0.893401928749857</v>
      </c>
      <c r="AV22" s="0" t="n">
        <v>0.101238162662808</v>
      </c>
      <c r="AW22" s="0" t="n">
        <v>0.870250109590619</v>
      </c>
      <c r="AX22" s="0" t="n">
        <v>0.10213322447792</v>
      </c>
      <c r="AY22" s="0" t="n">
        <v>0.875292141264382</v>
      </c>
      <c r="AZ22" s="0" t="n">
        <v>0.102749267507381</v>
      </c>
      <c r="BA22" s="0" t="n">
        <v>0.871231933307421</v>
      </c>
      <c r="BB22" s="0" t="n">
        <v>0.103400544327351</v>
      </c>
      <c r="BC22" s="0" t="n">
        <v>0.860417149013114</v>
      </c>
      <c r="BD22" s="0" t="n">
        <v>0.103524022912197</v>
      </c>
      <c r="BE22" s="0" t="n">
        <v>0.859294450120686</v>
      </c>
      <c r="BF22" s="0" t="n">
        <v>0.10333394627896</v>
      </c>
      <c r="BG22" s="0" t="n">
        <v>0.871087882031426</v>
      </c>
      <c r="BH22" s="0" t="n">
        <v>0.103526320740836</v>
      </c>
      <c r="BI22" s="0" t="n">
        <v>0.872616322673239</v>
      </c>
      <c r="BJ22" s="0" t="n">
        <v>0.103689495476541</v>
      </c>
      <c r="BK22" s="0" t="n">
        <v>0.888268079036626</v>
      </c>
      <c r="BL22" s="0" t="n">
        <v>0.103095810496239</v>
      </c>
      <c r="BM22" s="0" t="n">
        <v>0.909395506206059</v>
      </c>
      <c r="BN22" s="0" t="n">
        <v>0.102136527065322</v>
      </c>
      <c r="BO22" s="0" t="n">
        <v>0.92426418451946</v>
      </c>
      <c r="BP22" s="0" t="n">
        <v>0.10548973419342</v>
      </c>
      <c r="BQ22" s="0" t="n">
        <v>0.93153961779433</v>
      </c>
      <c r="BR22" s="0" t="n">
        <v>0.103233049392004</v>
      </c>
      <c r="BS22" s="0" t="n">
        <v>0.903242739281571</v>
      </c>
      <c r="BT22" s="0" t="n">
        <v>0.105449360963879</v>
      </c>
      <c r="BU22" s="0" t="n">
        <v>0.926402573700185</v>
      </c>
      <c r="BV22" s="0" t="n">
        <v>0.105785449775623</v>
      </c>
      <c r="BW22" s="0" t="n">
        <v>0.918985715704768</v>
      </c>
      <c r="BX22" s="0" t="n">
        <v>0.105578692327989</v>
      </c>
      <c r="BY22" s="0" t="n">
        <v>0.906189701944462</v>
      </c>
      <c r="BZ22" s="0" t="n">
        <v>0.105758577009333</v>
      </c>
      <c r="CA22" s="0" t="n">
        <v>0.941550922840312</v>
      </c>
      <c r="CB22" s="0" t="n">
        <v>0.104091929821562</v>
      </c>
      <c r="CC22" s="0" t="n">
        <v>0.922367770726072</v>
      </c>
      <c r="CD22" s="0" t="n">
        <v>0.105974763052422</v>
      </c>
      <c r="CE22" s="0" t="n">
        <v>0.952686701235629</v>
      </c>
      <c r="CF22" s="0" t="n">
        <v>0.10710709633011</v>
      </c>
      <c r="CG22" s="0" t="n">
        <v>0.907735530340568</v>
      </c>
      <c r="CH22" s="0" t="n">
        <v>0.106367826502985</v>
      </c>
      <c r="CI22" s="0" t="n">
        <v>0.916231036166581</v>
      </c>
      <c r="CJ22" s="0" t="n">
        <v>0.107307449933131</v>
      </c>
      <c r="CK22" s="0" t="n">
        <v>0.928385391810836</v>
      </c>
      <c r="CL22" s="0" t="n">
        <v>0.107392305043112</v>
      </c>
      <c r="CM22" s="0" t="n">
        <v>0.932698554796705</v>
      </c>
      <c r="CN22" s="0" t="n">
        <v>0.109099292081987</v>
      </c>
      <c r="CO22" s="0" t="n">
        <v>0.852915852401581</v>
      </c>
      <c r="CP22" s="0" t="n">
        <v>0.0954365512931435</v>
      </c>
      <c r="CQ22" s="0" t="n">
        <v>0.961607657093028</v>
      </c>
      <c r="CR22" s="0" t="n">
        <v>0.108389207339987</v>
      </c>
      <c r="CS22" s="0" t="n">
        <v>0.919778204186703</v>
      </c>
      <c r="CT22" s="0" t="n">
        <v>0.110238898699877</v>
      </c>
      <c r="CU22" s="0" t="n">
        <v>0.843544781595493</v>
      </c>
      <c r="CV22" s="0" t="n">
        <v>0.0972521485244165</v>
      </c>
      <c r="CW22" s="0" t="n">
        <v>0.977038687456567</v>
      </c>
      <c r="CX22" s="0" t="n">
        <v>0.109804714272628</v>
      </c>
      <c r="CY22" s="0" t="n">
        <v>0.850054613150478</v>
      </c>
      <c r="CZ22" s="0" t="n">
        <v>0.09809103182706</v>
      </c>
      <c r="DA22" s="0" t="n">
        <v>1.00141146607235</v>
      </c>
      <c r="DB22" s="0" t="n">
        <v>0.11236521432507</v>
      </c>
      <c r="DC22" s="0" t="n">
        <v>0.998438820857766</v>
      </c>
      <c r="DD22" s="0" t="n">
        <v>0.112589728957991</v>
      </c>
      <c r="DE22" s="0" t="n">
        <v>0.971913890733888</v>
      </c>
      <c r="DF22" s="0" t="n">
        <v>0.11194437199</v>
      </c>
      <c r="DG22" s="0" t="n">
        <v>0.989809954956483</v>
      </c>
      <c r="DH22" s="0" t="n">
        <v>0.112680261102247</v>
      </c>
      <c r="DI22" s="0" t="n">
        <v>0.890158586237612</v>
      </c>
      <c r="DJ22" s="0" t="n">
        <v>0.100424505637175</v>
      </c>
      <c r="DK22" s="0" t="n">
        <v>1.00800178898226</v>
      </c>
      <c r="DL22" s="0" t="n">
        <v>0.116126822080488</v>
      </c>
      <c r="DM22" s="0" t="n">
        <v>1.02295546730827</v>
      </c>
      <c r="DN22" s="0" t="n">
        <v>0.11638086829488</v>
      </c>
      <c r="DO22" s="0" t="n">
        <v>1.07354157109513</v>
      </c>
      <c r="DP22" s="0" t="n">
        <v>0.118776506928122</v>
      </c>
      <c r="DQ22" s="0" t="n">
        <v>1.04896517785676</v>
      </c>
      <c r="DR22" s="0" t="n">
        <v>0.119732684017567</v>
      </c>
      <c r="DS22" s="0" t="n">
        <v>1.09335656884261</v>
      </c>
      <c r="DT22" s="0" t="n">
        <v>0.123853397367449</v>
      </c>
      <c r="DU22" s="0" t="n">
        <v>1.15850477715967</v>
      </c>
      <c r="DV22" s="0" t="n">
        <v>0.124115652006618</v>
      </c>
      <c r="DW22" s="0" t="n">
        <v>1.11826805792829</v>
      </c>
      <c r="DX22" s="0" t="n">
        <v>0.126426622140662</v>
      </c>
      <c r="DY22" s="0" t="n">
        <v>1.18031968569671</v>
      </c>
      <c r="DZ22" s="0" t="n">
        <v>0.131468699407224</v>
      </c>
      <c r="EA22" s="0" t="n">
        <v>1.04771395829084</v>
      </c>
      <c r="EB22" s="0" t="n">
        <v>0.116030185820124</v>
      </c>
      <c r="EC22" s="0" t="n">
        <v>1.25673739387557</v>
      </c>
      <c r="ED22" s="0" t="n">
        <v>0.134133548523968</v>
      </c>
      <c r="EE22" s="0" t="n">
        <v>1.16205505782323</v>
      </c>
      <c r="EF22" s="0" t="n">
        <v>0.1195187414377</v>
      </c>
      <c r="EG22" s="0" t="n">
        <v>1.3454727660675</v>
      </c>
      <c r="EH22" s="0" t="n">
        <v>0.141078602824048</v>
      </c>
      <c r="EI22" s="0" t="n">
        <v>1.1981378340252</v>
      </c>
      <c r="EJ22" s="0" t="n">
        <v>0.125624275308022</v>
      </c>
      <c r="EK22" s="0" t="n">
        <v>1.18219695721407</v>
      </c>
      <c r="EL22" s="0" t="n">
        <v>0.128034193785604</v>
      </c>
      <c r="EM22" s="0" t="n">
        <v>1.3525147727356</v>
      </c>
      <c r="EN22" s="0" t="n">
        <v>0.144816041320873</v>
      </c>
      <c r="EO22" s="0" t="n">
        <v>1.43035254594241</v>
      </c>
      <c r="EP22" s="0" t="n">
        <v>0.150801745541227</v>
      </c>
      <c r="EQ22" s="0" t="n">
        <v>1.36927579238983</v>
      </c>
      <c r="ER22" s="0" t="n">
        <v>0.138421016427982</v>
      </c>
      <c r="ES22" s="0" t="n">
        <v>1.34650091660871</v>
      </c>
      <c r="ET22" s="0" t="n">
        <v>0.140150614390661</v>
      </c>
      <c r="EU22" s="0" t="n">
        <v>1.4091156782298</v>
      </c>
      <c r="EV22" s="0" t="n">
        <v>0.145407475797617</v>
      </c>
      <c r="EW22" s="0" t="n">
        <v>1.57148640350039</v>
      </c>
      <c r="EX22" s="0" t="n">
        <v>0.156484785571642</v>
      </c>
      <c r="EY22" s="0" t="n">
        <v>1.7545706750678</v>
      </c>
      <c r="EZ22" s="0" t="n">
        <v>0.175781302141088</v>
      </c>
      <c r="FA22" s="0" t="n">
        <v>1.84039834126609</v>
      </c>
      <c r="FB22" s="0" t="n">
        <v>0.173861056206328</v>
      </c>
      <c r="FC22" s="0" t="n">
        <v>1.74532915722593</v>
      </c>
      <c r="FD22" s="0" t="n">
        <v>0.16076729715114</v>
      </c>
      <c r="FE22" s="0" t="n">
        <v>2.93703933002672</v>
      </c>
      <c r="FF22" s="0" t="n">
        <v>0.234526184366738</v>
      </c>
      <c r="FG22" s="0" t="n">
        <v>3.93760322478424</v>
      </c>
      <c r="FH22" s="0" t="n">
        <v>0.272600766818627</v>
      </c>
      <c r="FI22" s="0" t="n">
        <v>4.26201908215117</v>
      </c>
      <c r="FJ22" s="0" t="n">
        <v>0.291459438067029</v>
      </c>
      <c r="FK22" s="0" t="n">
        <v>5.42225322829181</v>
      </c>
      <c r="FL22" s="0" t="n">
        <v>0.333554076421628</v>
      </c>
      <c r="FM22" s="0" t="n">
        <v>5.67662506004574</v>
      </c>
      <c r="FN22" s="0" t="n">
        <v>0.341438061973021</v>
      </c>
      <c r="FO22" s="0" t="n">
        <v>5.61369195351823</v>
      </c>
      <c r="FP22" s="0" t="n">
        <v>0.338165930080305</v>
      </c>
      <c r="FQ22" s="0" t="n">
        <v>5.82843899812747</v>
      </c>
      <c r="FR22" s="0" t="n">
        <v>0.341496433860292</v>
      </c>
      <c r="FS22" s="0" t="n">
        <v>6.35614762977019</v>
      </c>
      <c r="FT22" s="0" t="n">
        <v>0.370646133439237</v>
      </c>
      <c r="FU22" s="0" t="n">
        <v>5.97487779209604</v>
      </c>
      <c r="FV22" s="0" t="n">
        <v>0.34170507580449</v>
      </c>
      <c r="FW22" s="0" t="n">
        <v>6.92814473209653</v>
      </c>
      <c r="FX22" s="0" t="n">
        <v>0.397446108196222</v>
      </c>
      <c r="FY22" s="0" t="n">
        <v>7.07049361511485</v>
      </c>
      <c r="FZ22" s="0" t="n">
        <v>0.404533186472577</v>
      </c>
      <c r="GA22" s="0" t="n">
        <v>6.41013434354646</v>
      </c>
      <c r="GB22" s="0" t="n">
        <v>0.362145732531779</v>
      </c>
      <c r="GC22" s="0" t="n">
        <v>7.03308013675246</v>
      </c>
      <c r="GD22" s="0" t="n">
        <v>0.396040787622754</v>
      </c>
      <c r="GE22" s="0" t="n">
        <v>6.93566013516039</v>
      </c>
      <c r="GF22" s="0" t="n">
        <v>0.38113733693762</v>
      </c>
      <c r="GG22" s="0" t="n">
        <v>6.29180901280152</v>
      </c>
      <c r="GH22" s="0" t="n">
        <v>0.345298924952</v>
      </c>
      <c r="GI22" s="0" t="n">
        <v>7.71128440582181</v>
      </c>
      <c r="GJ22" s="0" t="n">
        <v>0.412650985033111</v>
      </c>
      <c r="GK22" s="0" t="n">
        <v>8.02725081664631</v>
      </c>
      <c r="GL22" s="0" t="n">
        <v>0.410934686205725</v>
      </c>
      <c r="GM22" s="0" t="n">
        <v>8.52292375825466</v>
      </c>
      <c r="GN22" s="0" t="n">
        <v>0.394240514861263</v>
      </c>
      <c r="GO22" s="0" t="n">
        <v>11.7331703717707</v>
      </c>
      <c r="GP22" s="0" t="n">
        <v>0.475585181252328</v>
      </c>
      <c r="GQ22" s="0" t="n">
        <v>11.5951580755107</v>
      </c>
      <c r="GR22" s="0" t="n">
        <v>0.455401887683649</v>
      </c>
      <c r="GS22" s="0" t="n">
        <v>12.6194140127518</v>
      </c>
      <c r="GT22" s="0" t="n">
        <v>0.477728298900087</v>
      </c>
      <c r="GU22" s="0" t="n">
        <v>14.4161209108232</v>
      </c>
      <c r="GV22" s="0" t="n">
        <v>0.538496055785497</v>
      </c>
      <c r="GW22" s="0" t="n">
        <v>14.0789896264163</v>
      </c>
      <c r="GX22" s="0" t="n">
        <v>0.534021748526037</v>
      </c>
      <c r="GY22" s="0" t="n">
        <v>22.0993261380319</v>
      </c>
      <c r="GZ22" s="0" t="n">
        <v>0.592746527675073</v>
      </c>
    </row>
    <row r="23" customFormat="false" ht="12.75" hidden="false" customHeight="false" outlineLevel="0" collapsed="false">
      <c r="C23" s="0" t="n">
        <v>0.806863420006972</v>
      </c>
      <c r="D23" s="0" t="n">
        <v>0.0977295311495816</v>
      </c>
      <c r="E23" s="0" t="n">
        <v>2.3048906641454</v>
      </c>
      <c r="F23" s="0" t="n">
        <v>0.207182989488643</v>
      </c>
      <c r="I23" s="0" t="n">
        <v>0.591286448388996</v>
      </c>
      <c r="J23" s="0" t="n">
        <v>0.0762410759860945</v>
      </c>
      <c r="K23" s="0" t="n">
        <v>0.642083452842025</v>
      </c>
      <c r="L23" s="0" t="n">
        <v>0.0793318838156042</v>
      </c>
      <c r="M23" s="0" t="n">
        <v>0.667874590127203</v>
      </c>
      <c r="N23" s="0" t="n">
        <v>0.0819328078742306</v>
      </c>
      <c r="O23" s="0" t="n">
        <v>0.653654814157575</v>
      </c>
      <c r="P23" s="0" t="n">
        <v>0.0823852175796697</v>
      </c>
      <c r="Q23" s="0" t="n">
        <v>0.680060907021023</v>
      </c>
      <c r="R23" s="0" t="n">
        <v>0.081361431820142</v>
      </c>
      <c r="S23" s="0" t="n">
        <v>0.677064136609488</v>
      </c>
      <c r="T23" s="0" t="n">
        <v>0.0838090923141522</v>
      </c>
      <c r="U23" s="0" t="n">
        <v>0.699316330730848</v>
      </c>
      <c r="V23" s="0" t="n">
        <v>0.0843715801645095</v>
      </c>
      <c r="W23" s="0" t="n">
        <v>0.695149861998586</v>
      </c>
      <c r="X23" s="0" t="n">
        <v>0.0849132797079618</v>
      </c>
      <c r="Y23" s="0" t="n">
        <v>0.739033394955651</v>
      </c>
      <c r="Z23" s="0" t="n">
        <v>0.0897962389736937</v>
      </c>
      <c r="AA23" s="0" t="n">
        <v>0.8293363633269</v>
      </c>
      <c r="AB23" s="0" t="n">
        <v>0.0961884913834539</v>
      </c>
      <c r="AC23" s="0" t="n">
        <v>0.827927093203384</v>
      </c>
      <c r="AD23" s="0" t="n">
        <v>0.0968686625722519</v>
      </c>
      <c r="AE23" s="0" t="n">
        <v>0.804481532674256</v>
      </c>
      <c r="AF23" s="0" t="n">
        <v>0.0974450518074508</v>
      </c>
      <c r="AG23" s="0" t="n">
        <v>0.828072132794385</v>
      </c>
      <c r="AH23" s="0" t="n">
        <v>0.0980777193679346</v>
      </c>
      <c r="AI23" s="0" t="n">
        <v>0.810231920705722</v>
      </c>
      <c r="AJ23" s="0" t="n">
        <v>0.0991088418408761</v>
      </c>
      <c r="AK23" s="0" t="n">
        <v>0.823336163960871</v>
      </c>
      <c r="AL23" s="0" t="n">
        <v>0.100087767504715</v>
      </c>
      <c r="AM23" s="0" t="n">
        <v>0.842375442136857</v>
      </c>
      <c r="AN23" s="0" t="n">
        <v>0.100520556018952</v>
      </c>
      <c r="AO23" s="0" t="n">
        <v>0.842057727110934</v>
      </c>
      <c r="AP23" s="0" t="n">
        <v>0.100261678204075</v>
      </c>
      <c r="AQ23" s="0" t="n">
        <v>0.863139047532999</v>
      </c>
      <c r="AR23" s="0" t="n">
        <v>0.102200455311099</v>
      </c>
      <c r="AS23" s="0" t="n">
        <v>0.858188680158284</v>
      </c>
      <c r="AT23" s="0" t="n">
        <v>0.102246205811494</v>
      </c>
      <c r="AU23" s="0" t="n">
        <v>0.896415578102563</v>
      </c>
      <c r="AV23" s="0" t="n">
        <v>0.102684121774431</v>
      </c>
      <c r="AW23" s="0" t="n">
        <v>0.873049896124</v>
      </c>
      <c r="AX23" s="0" t="n">
        <v>0.103464996686704</v>
      </c>
      <c r="AY23" s="0" t="n">
        <v>0.877949377432165</v>
      </c>
      <c r="AZ23" s="0" t="n">
        <v>0.103875496716657</v>
      </c>
      <c r="BA23" s="0" t="n">
        <v>0.87386062746039</v>
      </c>
      <c r="BB23" s="0" t="n">
        <v>0.104516178090311</v>
      </c>
      <c r="BC23" s="0" t="n">
        <v>0.863186777936812</v>
      </c>
      <c r="BD23" s="0" t="n">
        <v>0.104791812796936</v>
      </c>
      <c r="BE23" s="0" t="n">
        <v>0.861982722743994</v>
      </c>
      <c r="BF23" s="0" t="n">
        <v>0.104570304645486</v>
      </c>
      <c r="BG23" s="0" t="n">
        <v>0.873751135504093</v>
      </c>
      <c r="BH23" s="0" t="n">
        <v>0.104753784295897</v>
      </c>
      <c r="BI23" s="0" t="n">
        <v>0.875334688426163</v>
      </c>
      <c r="BJ23" s="0" t="n">
        <v>0.104959909914187</v>
      </c>
      <c r="BK23" s="0" t="n">
        <v>0.891322664408952</v>
      </c>
      <c r="BL23" s="0" t="n">
        <v>0.104608038092117</v>
      </c>
      <c r="BM23" s="0" t="n">
        <v>0.913043590370893</v>
      </c>
      <c r="BN23" s="0" t="n">
        <v>0.103902237691533</v>
      </c>
      <c r="BO23" s="0" t="n">
        <v>0.926972278728611</v>
      </c>
      <c r="BP23" s="0" t="n">
        <v>0.106559782780996</v>
      </c>
      <c r="BQ23" s="0" t="n">
        <v>0.935484866160837</v>
      </c>
      <c r="BR23" s="0" t="n">
        <v>0.105071532336761</v>
      </c>
      <c r="BS23" s="0" t="n">
        <v>0.906131519843885</v>
      </c>
      <c r="BT23" s="0" t="n">
        <v>0.106822705985136</v>
      </c>
      <c r="BU23" s="0" t="n">
        <v>0.929277936760198</v>
      </c>
      <c r="BV23" s="0" t="n">
        <v>0.107078221529112</v>
      </c>
      <c r="BW23" s="0" t="n">
        <v>0.921970526409972</v>
      </c>
      <c r="BX23" s="0" t="n">
        <v>0.107002007805967</v>
      </c>
      <c r="BY23" s="0" t="n">
        <v>0.909275732442677</v>
      </c>
      <c r="BZ23" s="0" t="n">
        <v>0.107277336403508</v>
      </c>
      <c r="CA23" s="0" t="n">
        <v>0.945598782599368</v>
      </c>
      <c r="CB23" s="0" t="n">
        <v>0.105965540774185</v>
      </c>
      <c r="CC23" s="0" t="n">
        <v>0.925530479747872</v>
      </c>
      <c r="CD23" s="0" t="n">
        <v>0.107513327328858</v>
      </c>
      <c r="CE23" s="0" t="n">
        <v>0.955691010003639</v>
      </c>
      <c r="CF23" s="0" t="n">
        <v>0.108426143964311</v>
      </c>
      <c r="CG23" s="0" t="n">
        <v>0.910887025224137</v>
      </c>
      <c r="CH23" s="0" t="n">
        <v>0.107951814057887</v>
      </c>
      <c r="CI23" s="0" t="n">
        <v>0.919364965917748</v>
      </c>
      <c r="CJ23" s="0" t="n">
        <v>0.108822606675839</v>
      </c>
      <c r="CK23" s="0" t="n">
        <v>0.931526124554327</v>
      </c>
      <c r="CL23" s="0" t="n">
        <v>0.108918353287321</v>
      </c>
      <c r="CM23" s="0" t="n">
        <v>0.93555557206005</v>
      </c>
      <c r="CN23" s="0" t="n">
        <v>0.11033020098154</v>
      </c>
      <c r="CO23" s="0" t="n">
        <v>0.884320683697615</v>
      </c>
      <c r="CP23" s="0" t="n">
        <v>0.0959007911165741</v>
      </c>
      <c r="CQ23" s="0" t="n">
        <v>0.965036829404756</v>
      </c>
      <c r="CR23" s="0" t="n">
        <v>0.110055186659847</v>
      </c>
      <c r="CS23" s="0" t="n">
        <v>0.922417005964028</v>
      </c>
      <c r="CT23" s="0" t="n">
        <v>0.111248530439753</v>
      </c>
      <c r="CU23" s="0" t="n">
        <v>0.865966947040343</v>
      </c>
      <c r="CV23" s="0" t="n">
        <v>0.0980248615694964</v>
      </c>
      <c r="CW23" s="0" t="n">
        <v>0.980608827246626</v>
      </c>
      <c r="CX23" s="0" t="n">
        <v>0.111541178296593</v>
      </c>
      <c r="CY23" s="0" t="n">
        <v>0.871591753158341</v>
      </c>
      <c r="CZ23" s="0" t="n">
        <v>0.0989029810026648</v>
      </c>
      <c r="DA23" s="0" t="n">
        <v>1.00438254951455</v>
      </c>
      <c r="DB23" s="0" t="n">
        <v>0.113508771475049</v>
      </c>
      <c r="DC23" s="0" t="n">
        <v>1.00151910918934</v>
      </c>
      <c r="DD23" s="0" t="n">
        <v>0.113945249345982</v>
      </c>
      <c r="DE23" s="0" t="n">
        <v>0.975370418648508</v>
      </c>
      <c r="DF23" s="0" t="n">
        <v>0.113663454867159</v>
      </c>
      <c r="DG23" s="0" t="n">
        <v>0.993459592411462</v>
      </c>
      <c r="DH23" s="0" t="n">
        <v>0.114484083026256</v>
      </c>
      <c r="DI23" s="0" t="n">
        <v>0.916719967370451</v>
      </c>
      <c r="DJ23" s="0" t="n">
        <v>0.101249739399278</v>
      </c>
      <c r="DK23" s="0" t="n">
        <v>1.01093531245109</v>
      </c>
      <c r="DL23" s="0" t="n">
        <v>0.117202137603723</v>
      </c>
      <c r="DM23" s="0" t="n">
        <v>1.02651553193389</v>
      </c>
      <c r="DN23" s="0" t="n">
        <v>0.118117250661552</v>
      </c>
      <c r="DO23" s="0" t="n">
        <v>1.07709405873909</v>
      </c>
      <c r="DP23" s="0" t="n">
        <v>0.120370310318639</v>
      </c>
      <c r="DQ23" s="0" t="n">
        <v>1.05212454016754</v>
      </c>
      <c r="DR23" s="0" t="n">
        <v>0.12094908392676</v>
      </c>
      <c r="DS23" s="0" t="n">
        <v>1.09710690771468</v>
      </c>
      <c r="DT23" s="0" t="n">
        <v>0.125644266187298</v>
      </c>
      <c r="DU23" s="0" t="n">
        <v>1.16241484534179</v>
      </c>
      <c r="DV23" s="0" t="n">
        <v>0.125860228830445</v>
      </c>
      <c r="DW23" s="0" t="n">
        <v>1.12173744214185</v>
      </c>
      <c r="DX23" s="0" t="n">
        <v>0.127856461434994</v>
      </c>
      <c r="DY23" s="0" t="n">
        <v>1.18372466964815</v>
      </c>
      <c r="DZ23" s="0" t="n">
        <v>0.132614685263934</v>
      </c>
      <c r="EA23" s="0" t="n">
        <v>1.07035515452104</v>
      </c>
      <c r="EB23" s="0" t="n">
        <v>0.117240918307422</v>
      </c>
      <c r="EC23" s="0" t="n">
        <v>1.2610271777537</v>
      </c>
      <c r="ED23" s="0" t="n">
        <v>0.135874715587074</v>
      </c>
      <c r="EE23" s="0" t="n">
        <v>1.19746385430839</v>
      </c>
      <c r="EF23" s="0" t="n">
        <v>0.120311496866773</v>
      </c>
      <c r="EG23" s="0" t="n">
        <v>1.34970817062284</v>
      </c>
      <c r="EH23" s="0" t="n">
        <v>0.142843944427078</v>
      </c>
      <c r="EI23" s="0" t="n">
        <v>1.2248042752341</v>
      </c>
      <c r="EJ23" s="0" t="n">
        <v>0.126910934754574</v>
      </c>
      <c r="EK23" s="0" t="n">
        <v>1.20892409873839</v>
      </c>
      <c r="EL23" s="0" t="n">
        <v>0.129277911038343</v>
      </c>
      <c r="EM23" s="0" t="n">
        <v>1.35703669648372</v>
      </c>
      <c r="EN23" s="0" t="n">
        <v>0.146785360958167</v>
      </c>
      <c r="EO23" s="0" t="n">
        <v>1.43496844897347</v>
      </c>
      <c r="EP23" s="0" t="n">
        <v>0.152765187313352</v>
      </c>
      <c r="EQ23" s="0" t="n">
        <v>1.3998397968003</v>
      </c>
      <c r="ER23" s="0" t="n">
        <v>0.139773528308677</v>
      </c>
      <c r="ES23" s="0" t="n">
        <v>1.37204441867048</v>
      </c>
      <c r="ET23" s="0" t="n">
        <v>0.141803570127231</v>
      </c>
      <c r="EU23" s="0" t="n">
        <v>1.43718497008614</v>
      </c>
      <c r="EV23" s="0" t="n">
        <v>0.147041844966999</v>
      </c>
      <c r="EW23" s="0" t="n">
        <v>1.60084973013414</v>
      </c>
      <c r="EX23" s="0" t="n">
        <v>0.158505606245621</v>
      </c>
      <c r="EY23" s="0" t="n">
        <v>1.75989977653694</v>
      </c>
      <c r="EZ23" s="0" t="n">
        <v>0.177699871703636</v>
      </c>
      <c r="FA23" s="0" t="n">
        <v>1.87344109587803</v>
      </c>
      <c r="FB23" s="0" t="n">
        <v>0.176126063893529</v>
      </c>
      <c r="FC23" s="0" t="n">
        <v>1.7784231681422</v>
      </c>
      <c r="FD23" s="0" t="n">
        <v>0.16266280952913</v>
      </c>
      <c r="FE23" s="0" t="n">
        <v>2.94571828101829</v>
      </c>
      <c r="FF23" s="0" t="n">
        <v>0.236531662942806</v>
      </c>
      <c r="FG23" s="0" t="n">
        <v>4.00396351025351</v>
      </c>
      <c r="FH23" s="0" t="n">
        <v>0.276558998440447</v>
      </c>
      <c r="FI23" s="0" t="n">
        <v>4.33207834977333</v>
      </c>
      <c r="FJ23" s="0" t="n">
        <v>0.295531353460437</v>
      </c>
      <c r="FK23" s="0" t="n">
        <v>5.5104055211209</v>
      </c>
      <c r="FL23" s="0" t="n">
        <v>0.338429893781612</v>
      </c>
      <c r="FM23" s="0" t="n">
        <v>5.77249091571894</v>
      </c>
      <c r="FN23" s="0" t="n">
        <v>0.346163934699091</v>
      </c>
      <c r="FO23" s="0" t="n">
        <v>5.63029001589672</v>
      </c>
      <c r="FP23" s="0" t="n">
        <v>0.340621242619849</v>
      </c>
      <c r="FQ23" s="0" t="n">
        <v>5.84549761245828</v>
      </c>
      <c r="FR23" s="0" t="n">
        <v>0.344016287628445</v>
      </c>
      <c r="FS23" s="0" t="n">
        <v>6.37454467951636</v>
      </c>
      <c r="FT23" s="0" t="n">
        <v>0.373316484712618</v>
      </c>
      <c r="FU23" s="0" t="n">
        <v>6.08031435406723</v>
      </c>
      <c r="FV23" s="0" t="n">
        <v>0.346947304258271</v>
      </c>
      <c r="FW23" s="0" t="n">
        <v>6.94919844194898</v>
      </c>
      <c r="FX23" s="0" t="n">
        <v>0.400196684195506</v>
      </c>
      <c r="FY23" s="0" t="n">
        <v>7.09103893063563</v>
      </c>
      <c r="FZ23" s="0" t="n">
        <v>0.407337104364032</v>
      </c>
      <c r="GA23" s="0" t="n">
        <v>6.51641733040987</v>
      </c>
      <c r="GB23" s="0" t="n">
        <v>0.367432161115051</v>
      </c>
      <c r="GC23" s="0" t="n">
        <v>7.14833792561337</v>
      </c>
      <c r="GD23" s="0" t="n">
        <v>0.401988532138387</v>
      </c>
      <c r="GE23" s="0" t="n">
        <v>7.05054868964827</v>
      </c>
      <c r="GF23" s="0" t="n">
        <v>0.386597877901175</v>
      </c>
      <c r="GG23" s="0" t="n">
        <v>6.3916445348223</v>
      </c>
      <c r="GH23" s="0" t="n">
        <v>0.350293990589041</v>
      </c>
      <c r="GI23" s="0" t="n">
        <v>7.84775104776913</v>
      </c>
      <c r="GJ23" s="0" t="n">
        <v>0.418769440171199</v>
      </c>
      <c r="GK23" s="0" t="n">
        <v>8.1566727561276</v>
      </c>
      <c r="GL23" s="0" t="n">
        <v>0.416832013782784</v>
      </c>
      <c r="GM23" s="0" t="n">
        <v>8.70205651333526</v>
      </c>
      <c r="GN23" s="0" t="n">
        <v>0.402142141018857</v>
      </c>
      <c r="GO23" s="0" t="n">
        <v>11.9203138338726</v>
      </c>
      <c r="GP23" s="0" t="n">
        <v>0.48267292219677</v>
      </c>
      <c r="GQ23" s="0" t="n">
        <v>11.7813893240133</v>
      </c>
      <c r="GR23" s="0" t="n">
        <v>0.462070715004703</v>
      </c>
      <c r="GS23" s="0" t="n">
        <v>12.8329874337156</v>
      </c>
      <c r="GT23" s="0" t="n">
        <v>0.485042425051954</v>
      </c>
      <c r="GU23" s="0" t="n">
        <v>14.6573246836064</v>
      </c>
      <c r="GV23" s="0" t="n">
        <v>0.54607963302455</v>
      </c>
      <c r="GW23" s="0" t="n">
        <v>14.0331049900384</v>
      </c>
      <c r="GX23" s="0" t="n">
        <v>0.528604895231566</v>
      </c>
      <c r="GY23" s="0" t="n">
        <v>22.4485406087156</v>
      </c>
      <c r="GZ23" s="0" t="n">
        <v>0.60162368409461</v>
      </c>
    </row>
    <row r="24" customFormat="false" ht="12.75" hidden="false" customHeight="false" outlineLevel="0" collapsed="false">
      <c r="C24" s="0" t="n">
        <v>0.792420447894715</v>
      </c>
      <c r="D24" s="0" t="n">
        <v>0.0978374993380053</v>
      </c>
      <c r="E24" s="0" t="n">
        <v>2.48943526720756</v>
      </c>
      <c r="F24" s="0" t="n">
        <v>0.217559143760246</v>
      </c>
      <c r="CO24" s="0" t="n">
        <v>0.916419114069951</v>
      </c>
      <c r="CP24" s="0" t="n">
        <v>0.0966977527897244</v>
      </c>
      <c r="CU24" s="0" t="n">
        <v>0.888876752297639</v>
      </c>
      <c r="CV24" s="0" t="n">
        <v>0.0990983518598882</v>
      </c>
      <c r="CY24" s="0" t="n">
        <v>0.893596203435325</v>
      </c>
      <c r="CZ24" s="0" t="n">
        <v>0.10000857065523</v>
      </c>
      <c r="DI24" s="0" t="n">
        <v>0.943860726050106</v>
      </c>
      <c r="DJ24" s="0" t="n">
        <v>0.102418866059364</v>
      </c>
      <c r="EA24" s="0" t="n">
        <v>1.09348391276836</v>
      </c>
      <c r="EB24" s="0" t="n">
        <v>0.118757170950937</v>
      </c>
      <c r="EE24" s="0" t="n">
        <v>1.23365131372974</v>
      </c>
      <c r="EF24" s="0" t="n">
        <v>0.121499417327114</v>
      </c>
      <c r="EI24" s="0" t="n">
        <v>1.25204778486893</v>
      </c>
      <c r="EJ24" s="0" t="n">
        <v>0.1285388762862</v>
      </c>
      <c r="EK24" s="0" t="n">
        <v>1.23622935299923</v>
      </c>
      <c r="EL24" s="0" t="n">
        <v>0.130874203020559</v>
      </c>
      <c r="EQ24" s="0" t="n">
        <v>1.43106743244978</v>
      </c>
      <c r="ER24" s="0" t="n">
        <v>0.141502746954567</v>
      </c>
      <c r="ES24" s="0" t="n">
        <v>1.39813809709949</v>
      </c>
      <c r="ET24" s="0" t="n">
        <v>0.143765804545847</v>
      </c>
      <c r="EU24" s="0" t="n">
        <v>1.46585993303102</v>
      </c>
      <c r="EV24" s="0" t="n">
        <v>0.149022709658788</v>
      </c>
      <c r="EW24" s="0" t="n">
        <v>1.63084730978916</v>
      </c>
      <c r="EX24" s="0" t="n">
        <v>0.160849786604202</v>
      </c>
      <c r="FA24" s="0" t="n">
        <v>1.90720031530823</v>
      </c>
      <c r="FB24" s="0" t="n">
        <v>0.178724041673318</v>
      </c>
      <c r="FC24" s="0" t="n">
        <v>1.81223571686778</v>
      </c>
      <c r="FD24" s="0" t="n">
        <v>0.164913221109334</v>
      </c>
      <c r="FG24" s="0" t="n">
        <v>4.07178732627251</v>
      </c>
      <c r="FH24" s="0" t="n">
        <v>0.280902320851745</v>
      </c>
      <c r="FI24" s="0" t="n">
        <v>4.40368259032511</v>
      </c>
      <c r="FJ24" s="0" t="n">
        <v>0.300016603198852</v>
      </c>
      <c r="FK24" s="0" t="n">
        <v>5.60051003715764</v>
      </c>
      <c r="FL24" s="0" t="n">
        <v>0.343707468145786</v>
      </c>
      <c r="FM24" s="0" t="n">
        <v>5.87047550385033</v>
      </c>
      <c r="FN24" s="0" t="n">
        <v>0.351423288415642</v>
      </c>
      <c r="FU24" s="0" t="n">
        <v>6.18808622989189</v>
      </c>
      <c r="FV24" s="0" t="n">
        <v>0.352686029541299</v>
      </c>
      <c r="GA24" s="0" t="n">
        <v>6.62505576637447</v>
      </c>
      <c r="GB24" s="0" t="n">
        <v>0.373194453497411</v>
      </c>
      <c r="GC24" s="0" t="n">
        <v>7.26615356216282</v>
      </c>
      <c r="GD24" s="0" t="n">
        <v>0.408383803507536</v>
      </c>
      <c r="GE24" s="0" t="n">
        <v>7.16798342766665</v>
      </c>
      <c r="GF24" s="0" t="n">
        <v>0.392582576082236</v>
      </c>
      <c r="GG24" s="0" t="n">
        <v>6.49369602880618</v>
      </c>
      <c r="GH24" s="0" t="n">
        <v>0.35567404170239</v>
      </c>
      <c r="GI24" s="0" t="n">
        <v>7.98724141884914</v>
      </c>
      <c r="GJ24" s="0" t="n">
        <v>0.425539994520869</v>
      </c>
      <c r="GK24" s="0" t="n">
        <v>8.28896787540977</v>
      </c>
      <c r="GL24" s="0" t="n">
        <v>0.423236686313156</v>
      </c>
      <c r="GM24" s="0" t="n">
        <v>8.88517781283381</v>
      </c>
      <c r="GN24" s="0" t="n">
        <v>0.410513162626275</v>
      </c>
      <c r="GO24" s="0" t="n">
        <v>12.1116256509266</v>
      </c>
      <c r="GP24" s="0" t="n">
        <v>0.490236236415084</v>
      </c>
      <c r="GQ24" s="0" t="n">
        <v>11.9717672956843</v>
      </c>
      <c r="GR24" s="0" t="n">
        <v>0.469254096361663</v>
      </c>
      <c r="GS24" s="0" t="n">
        <v>13.0513168198042</v>
      </c>
      <c r="GT24" s="0" t="n">
        <v>0.492945191319253</v>
      </c>
      <c r="GU24" s="0" t="n">
        <v>14.9038958371304</v>
      </c>
      <c r="GV24" s="0" t="n">
        <v>0.554458145821634</v>
      </c>
      <c r="GW24" s="0" t="n">
        <v>14.0331538443992</v>
      </c>
      <c r="GX24" s="0" t="n">
        <v>0.523586348813468</v>
      </c>
      <c r="GY24" s="0" t="n">
        <v>22.80554777936</v>
      </c>
      <c r="GZ24" s="0" t="n">
        <v>0.611038872669082</v>
      </c>
    </row>
    <row r="25" customFormat="false" ht="12.75" hidden="false" customHeight="false" outlineLevel="0" collapsed="false">
      <c r="C25" s="0" t="n">
        <v>0.793292640991935</v>
      </c>
      <c r="D25" s="0" t="n">
        <v>0.0978666952954167</v>
      </c>
      <c r="E25" s="0" t="n">
        <v>2.68428481345253</v>
      </c>
      <c r="F25" s="0" t="n">
        <v>0.228024484657577</v>
      </c>
      <c r="CO25" s="0" t="n">
        <v>0.94780828808596</v>
      </c>
      <c r="CP25" s="0" t="n">
        <v>0.0977926052632312</v>
      </c>
      <c r="CU25" s="0" t="n">
        <v>0.911272928944196</v>
      </c>
      <c r="CV25" s="0" t="n">
        <v>0.100425702718724</v>
      </c>
      <c r="CY25" s="0" t="n">
        <v>0.915106263915259</v>
      </c>
      <c r="CZ25" s="0" t="n">
        <v>0.101359481211732</v>
      </c>
      <c r="DI25" s="0" t="n">
        <v>0.970394680886465</v>
      </c>
      <c r="DJ25" s="0" t="n">
        <v>0.103880789172294</v>
      </c>
      <c r="EA25" s="0" t="n">
        <v>1.11608939531332</v>
      </c>
      <c r="EB25" s="0" t="n">
        <v>0.120512676234362</v>
      </c>
      <c r="EE25" s="0" t="n">
        <v>1.26903587046389</v>
      </c>
      <c r="EF25" s="0" t="n">
        <v>0.12303058499433</v>
      </c>
      <c r="EI25" s="0" t="n">
        <v>1.2786776908298</v>
      </c>
      <c r="EJ25" s="0" t="n">
        <v>0.130436951046237</v>
      </c>
      <c r="EK25" s="0" t="n">
        <v>1.26291934936025</v>
      </c>
      <c r="EL25" s="0" t="n">
        <v>0.132753304112773</v>
      </c>
      <c r="EQ25" s="0" t="n">
        <v>1.46159390181357</v>
      </c>
      <c r="ER25" s="0" t="n">
        <v>0.143533097213115</v>
      </c>
      <c r="ES25" s="0" t="n">
        <v>1.42364153293705</v>
      </c>
      <c r="ET25" s="0" t="n">
        <v>0.145951558586572</v>
      </c>
      <c r="EU25" s="0" t="n">
        <v>1.493887333586</v>
      </c>
      <c r="EV25" s="0" t="n">
        <v>0.15126349658071</v>
      </c>
      <c r="EW25" s="0" t="n">
        <v>1.66016810429016</v>
      </c>
      <c r="EX25" s="0" t="n">
        <v>0.16341487471709</v>
      </c>
      <c r="FA25" s="0" t="n">
        <v>1.94020055967287</v>
      </c>
      <c r="FB25" s="0" t="n">
        <v>0.181541445450238</v>
      </c>
      <c r="FC25" s="0" t="n">
        <v>1.84528903277274</v>
      </c>
      <c r="FD25" s="0" t="n">
        <v>0.167420178107024</v>
      </c>
      <c r="FG25" s="0" t="n">
        <v>4.13811044662644</v>
      </c>
      <c r="FH25" s="0" t="n">
        <v>0.285440910021574</v>
      </c>
      <c r="FI25" s="0" t="n">
        <v>4.47370235489913</v>
      </c>
      <c r="FJ25" s="0" t="n">
        <v>0.304719160346089</v>
      </c>
      <c r="FK25" s="0" t="n">
        <v>5.68862877668177</v>
      </c>
      <c r="FL25" s="0" t="n">
        <v>0.349156144189826</v>
      </c>
      <c r="FM25" s="0" t="n">
        <v>5.96629642775634</v>
      </c>
      <c r="FN25" s="0" t="n">
        <v>0.356986264128081</v>
      </c>
      <c r="FU25" s="0" t="n">
        <v>6.29348327144965</v>
      </c>
      <c r="FV25" s="0" t="n">
        <v>0.358670441821246</v>
      </c>
      <c r="GA25" s="0" t="n">
        <v>6.73130163048355</v>
      </c>
      <c r="GB25" s="0" t="n">
        <v>0.379180769851204</v>
      </c>
      <c r="GC25" s="0" t="n">
        <v>7.38137793774147</v>
      </c>
      <c r="GD25" s="0" t="n">
        <v>0.414947097683452</v>
      </c>
      <c r="GE25" s="0" t="n">
        <v>7.28283188764974</v>
      </c>
      <c r="GF25" s="0" t="n">
        <v>0.398829871452524</v>
      </c>
      <c r="GG25" s="0" t="n">
        <v>6.59350335476867</v>
      </c>
      <c r="GH25" s="0" t="n">
        <v>0.361203944242045</v>
      </c>
      <c r="GI25" s="0" t="n">
        <v>8.1236591204966</v>
      </c>
      <c r="GJ25" s="0" t="n">
        <v>0.432666742368316</v>
      </c>
      <c r="GK25" s="0" t="n">
        <v>8.41835424295779</v>
      </c>
      <c r="GL25" s="0" t="n">
        <v>0.429868788874235</v>
      </c>
      <c r="GM25" s="0" t="n">
        <v>9.06428437724874</v>
      </c>
      <c r="GN25" s="0" t="n">
        <v>0.418987725870654</v>
      </c>
      <c r="GO25" s="0" t="n">
        <v>12.2987445785113</v>
      </c>
      <c r="GP25" s="0" t="n">
        <v>0.497944570783121</v>
      </c>
      <c r="GQ25" s="0" t="n">
        <v>12.1579715596267</v>
      </c>
      <c r="GR25" s="0" t="n">
        <v>0.476638083519541</v>
      </c>
      <c r="GS25" s="0" t="n">
        <v>13.2648601291848</v>
      </c>
      <c r="GT25" s="0" t="n">
        <v>0.501091208894424</v>
      </c>
      <c r="GU25" s="0" t="n">
        <v>15.1450580288066</v>
      </c>
      <c r="GV25" s="0" t="n">
        <v>0.56326541296295</v>
      </c>
      <c r="GW25" s="0" t="n">
        <v>14.0791352386041</v>
      </c>
      <c r="GX25" s="0" t="n">
        <v>0.51906378956926</v>
      </c>
      <c r="GY25" s="0" t="n">
        <v>23.1547447234976</v>
      </c>
      <c r="GZ25" s="0" t="n">
        <v>0.620580604478695</v>
      </c>
    </row>
    <row r="26" customFormat="false" ht="12.75" hidden="false" customHeight="false" outlineLevel="0" collapsed="false">
      <c r="C26" s="0" t="n">
        <v>0.805739859450467</v>
      </c>
      <c r="D26" s="0" t="n">
        <v>0.0982989584012061</v>
      </c>
      <c r="E26" s="0" t="n">
        <v>2.89001472937469</v>
      </c>
      <c r="F26" s="0" t="n">
        <v>0.238579778770452</v>
      </c>
      <c r="CO26" s="0" t="n">
        <v>0.977116348219175</v>
      </c>
      <c r="CP26" s="0" t="n">
        <v>0.0991374982303174</v>
      </c>
      <c r="CU26" s="0" t="n">
        <v>0.932176656591781</v>
      </c>
      <c r="CV26" s="0" t="n">
        <v>0.101948902544136</v>
      </c>
      <c r="CY26" s="0" t="n">
        <v>0.935181841738447</v>
      </c>
      <c r="CZ26" s="0" t="n">
        <v>0.102896671398462</v>
      </c>
      <c r="DI26" s="0" t="n">
        <v>0.995162170729139</v>
      </c>
      <c r="DJ26" s="0" t="n">
        <v>0.105571615682947</v>
      </c>
      <c r="EA26" s="0" t="n">
        <v>1.13718363409554</v>
      </c>
      <c r="EB26" s="0" t="n">
        <v>0.12243071015296</v>
      </c>
      <c r="EE26" s="0" t="n">
        <v>1.30207104958761</v>
      </c>
      <c r="EF26" s="0" t="n">
        <v>0.124838080494007</v>
      </c>
      <c r="EI26" s="0" t="n">
        <v>1.30353013844173</v>
      </c>
      <c r="EJ26" s="0" t="n">
        <v>0.1325222040597</v>
      </c>
      <c r="EK26" s="0" t="n">
        <v>1.28782760690766</v>
      </c>
      <c r="EL26" s="0" t="n">
        <v>0.134833088580327</v>
      </c>
      <c r="EQ26" s="0" t="n">
        <v>1.49008505169821</v>
      </c>
      <c r="ER26" s="0" t="n">
        <v>0.145775843035321</v>
      </c>
      <c r="ES26" s="0" t="n">
        <v>1.44744010365797</v>
      </c>
      <c r="ET26" s="0" t="n">
        <v>0.148265304309414</v>
      </c>
      <c r="EU26" s="0" t="n">
        <v>1.52004223985643</v>
      </c>
      <c r="EV26" s="0" t="n">
        <v>0.153666272591788</v>
      </c>
      <c r="EW26" s="0" t="n">
        <v>1.68753065422067</v>
      </c>
      <c r="EX26" s="0" t="n">
        <v>0.166088763925093</v>
      </c>
      <c r="FA26" s="0" t="n">
        <v>1.97099955994048</v>
      </c>
      <c r="FB26" s="0" t="n">
        <v>0.184455141159836</v>
      </c>
      <c r="FC26" s="0" t="n">
        <v>1.87613852734463</v>
      </c>
      <c r="FD26" s="0" t="n">
        <v>0.170074114471687</v>
      </c>
      <c r="FG26" s="0" t="n">
        <v>4.2000342327022</v>
      </c>
      <c r="FH26" s="0" t="n">
        <v>0.289976407824647</v>
      </c>
      <c r="FI26" s="0" t="n">
        <v>4.53907744379139</v>
      </c>
      <c r="FJ26" s="0" t="n">
        <v>0.309433500589441</v>
      </c>
      <c r="FK26" s="0" t="n">
        <v>5.77091052793547</v>
      </c>
      <c r="FL26" s="0" t="n">
        <v>0.354537788624956</v>
      </c>
      <c r="FM26" s="0" t="n">
        <v>6.05576585326248</v>
      </c>
      <c r="FN26" s="0" t="n">
        <v>0.362609733103656</v>
      </c>
      <c r="FU26" s="0" t="n">
        <v>6.39189912227332</v>
      </c>
      <c r="FV26" s="0" t="n">
        <v>0.364638993565083</v>
      </c>
      <c r="GA26" s="0" t="n">
        <v>6.83051146865133</v>
      </c>
      <c r="GB26" s="0" t="n">
        <v>0.385129479426236</v>
      </c>
      <c r="GC26" s="0" t="n">
        <v>7.48897519422862</v>
      </c>
      <c r="GD26" s="0" t="n">
        <v>0.421391567216468</v>
      </c>
      <c r="GE26" s="0" t="n">
        <v>7.39007464079221</v>
      </c>
      <c r="GF26" s="0" t="n">
        <v>0.405066727226508</v>
      </c>
      <c r="GG26" s="0" t="n">
        <v>6.68670445363652</v>
      </c>
      <c r="GH26" s="0" t="n">
        <v>0.366642014931607</v>
      </c>
      <c r="GI26" s="0" t="n">
        <v>8.25104204454473</v>
      </c>
      <c r="GJ26" s="0" t="n">
        <v>0.439838210634677</v>
      </c>
      <c r="GK26" s="0" t="n">
        <v>8.53917705364511</v>
      </c>
      <c r="GL26" s="0" t="n">
        <v>0.436438466759742</v>
      </c>
      <c r="GM26" s="0" t="n">
        <v>9.23154839026646</v>
      </c>
      <c r="GN26" s="0" t="n">
        <v>0.427195451672749</v>
      </c>
      <c r="GO26" s="0" t="n">
        <v>12.4734926215951</v>
      </c>
      <c r="GP26" s="0" t="n">
        <v>0.505461034100305</v>
      </c>
      <c r="GQ26" s="0" t="n">
        <v>12.3318640959991</v>
      </c>
      <c r="GR26" s="0" t="n">
        <v>0.483899960807237</v>
      </c>
      <c r="GS26" s="0" t="n">
        <v>13.464284494543</v>
      </c>
      <c r="GT26" s="0" t="n">
        <v>0.509124457720503</v>
      </c>
      <c r="GU26" s="0" t="n">
        <v>15.3702713136341</v>
      </c>
      <c r="GV26" s="0" t="n">
        <v>0.572116514612468</v>
      </c>
      <c r="GW26" s="0" t="n">
        <v>14.1701541971181</v>
      </c>
      <c r="GX26" s="0" t="n">
        <v>0.515125243970294</v>
      </c>
      <c r="GY26" s="0" t="n">
        <v>23.4808698590367</v>
      </c>
      <c r="GZ26" s="0" t="n">
        <v>0.629831860057061</v>
      </c>
    </row>
    <row r="27" customFormat="false" ht="12.75" hidden="false" customHeight="false" outlineLevel="0" collapsed="false">
      <c r="C27" s="0" t="n">
        <v>0.805900992827794</v>
      </c>
      <c r="D27" s="0" t="n">
        <v>0.0984686918105287</v>
      </c>
      <c r="E27" s="0" t="n">
        <v>3.10723257319829</v>
      </c>
      <c r="F27" s="0" t="n">
        <v>0.249225799277794</v>
      </c>
      <c r="CO27" s="0" t="n">
        <v>1.0030623916061</v>
      </c>
      <c r="CP27" s="0" t="n">
        <v>0.100673653414809</v>
      </c>
      <c r="CU27" s="0" t="n">
        <v>0.950674342034978</v>
      </c>
      <c r="CV27" s="0" t="n">
        <v>0.103601380194631</v>
      </c>
      <c r="CY27" s="0" t="n">
        <v>0.952945537820705</v>
      </c>
      <c r="CZ27" s="0" t="n">
        <v>0.104552958628004</v>
      </c>
      <c r="DI27" s="0" t="n">
        <v>1.0170807374244</v>
      </c>
      <c r="DJ27" s="0" t="n">
        <v>0.107417448359322</v>
      </c>
      <c r="EA27" s="0" t="n">
        <v>1.15584470965886</v>
      </c>
      <c r="EB27" s="0" t="n">
        <v>0.124427445420743</v>
      </c>
      <c r="EE27" s="0" t="n">
        <v>1.33131305525282</v>
      </c>
      <c r="EF27" s="0" t="n">
        <v>0.126842907599484</v>
      </c>
      <c r="EI27" s="0" t="n">
        <v>1.32551895648882</v>
      </c>
      <c r="EJ27" s="0" t="n">
        <v>0.134703499763744</v>
      </c>
      <c r="EK27" s="0" t="n">
        <v>1.30986551526355</v>
      </c>
      <c r="EL27" s="0" t="n">
        <v>0.137022659862074</v>
      </c>
      <c r="EQ27" s="0" t="n">
        <v>1.51529568213805</v>
      </c>
      <c r="ER27" s="0" t="n">
        <v>0.148132965666866</v>
      </c>
      <c r="ES27" s="0" t="n">
        <v>1.46849369752355</v>
      </c>
      <c r="ET27" s="0" t="n">
        <v>0.1506059199237</v>
      </c>
      <c r="EU27" s="0" t="n">
        <v>1.54318155693314</v>
      </c>
      <c r="EV27" s="0" t="n">
        <v>0.156126024850539</v>
      </c>
      <c r="EW27" s="0" t="n">
        <v>1.71173908484864</v>
      </c>
      <c r="EX27" s="0" t="n">
        <v>0.168754592439078</v>
      </c>
      <c r="FA27" s="0" t="n">
        <v>1.99825125200936</v>
      </c>
      <c r="FB27" s="0" t="n">
        <v>0.187337786318137</v>
      </c>
      <c r="FC27" s="0" t="n">
        <v>1.90343592963836</v>
      </c>
      <c r="FD27" s="0" t="n">
        <v>0.172759040449188</v>
      </c>
      <c r="FG27" s="0" t="n">
        <v>4.25485231790497</v>
      </c>
      <c r="FH27" s="0" t="n">
        <v>0.294310591243234</v>
      </c>
      <c r="FI27" s="0" t="n">
        <v>4.59695065191284</v>
      </c>
      <c r="FJ27" s="0" t="n">
        <v>0.313953584638359</v>
      </c>
      <c r="FK27" s="0" t="n">
        <v>5.8437591835573</v>
      </c>
      <c r="FL27" s="0" t="n">
        <v>0.359617197765369</v>
      </c>
      <c r="FM27" s="0" t="n">
        <v>6.13497353715218</v>
      </c>
      <c r="FN27" s="0" t="n">
        <v>0.368047922763735</v>
      </c>
      <c r="FU27" s="0" t="n">
        <v>6.47903253743026</v>
      </c>
      <c r="FV27" s="0" t="n">
        <v>0.370330830421316</v>
      </c>
      <c r="GA27" s="0" t="n">
        <v>6.91834933488825</v>
      </c>
      <c r="GB27" s="0" t="n">
        <v>0.390780595069003</v>
      </c>
      <c r="GC27" s="0" t="n">
        <v>7.58424281520686</v>
      </c>
      <c r="GD27" s="0" t="n">
        <v>0.427435557863994</v>
      </c>
      <c r="GE27" s="0" t="n">
        <v>7.48502466417392</v>
      </c>
      <c r="GF27" s="0" t="n">
        <v>0.41102056287911</v>
      </c>
      <c r="GG27" s="0" t="n">
        <v>6.76922599016071</v>
      </c>
      <c r="GH27" s="0" t="n">
        <v>0.371750583987182</v>
      </c>
      <c r="GI27" s="0" t="n">
        <v>8.36382294596156</v>
      </c>
      <c r="GJ27" s="0" t="n">
        <v>0.446740971744188</v>
      </c>
      <c r="GK27" s="0" t="n">
        <v>8.64615577087255</v>
      </c>
      <c r="GL27" s="0" t="n">
        <v>0.442658593521269</v>
      </c>
      <c r="GM27" s="0" t="n">
        <v>9.37965961189632</v>
      </c>
      <c r="GN27" s="0" t="n">
        <v>0.434777623029969</v>
      </c>
      <c r="GO27" s="0" t="n">
        <v>12.6282324521612</v>
      </c>
      <c r="GP27" s="0" t="n">
        <v>0.512457120851682</v>
      </c>
      <c r="GQ27" s="0" t="n">
        <v>12.485844966533</v>
      </c>
      <c r="GR27" s="0" t="n">
        <v>0.490722349340926</v>
      </c>
      <c r="GS27" s="0" t="n">
        <v>13.6408741141684</v>
      </c>
      <c r="GT27" s="0" t="n">
        <v>0.516693846275984</v>
      </c>
      <c r="GU27" s="0" t="n">
        <v>15.5696927903729</v>
      </c>
      <c r="GV27" s="0" t="n">
        <v>0.580624615155804</v>
      </c>
      <c r="GW27" s="0" t="n">
        <v>14.304439139446</v>
      </c>
      <c r="GX27" s="0" t="n">
        <v>0.511847371326625</v>
      </c>
      <c r="GY27" s="0" t="n">
        <v>23.7696699526322</v>
      </c>
      <c r="GZ27" s="0" t="n">
        <v>0.638388315142956</v>
      </c>
    </row>
    <row r="28" customFormat="false" ht="12.75" hidden="false" customHeight="false" outlineLevel="0" collapsed="false">
      <c r="C28" s="0" t="n">
        <v>0.813476452205154</v>
      </c>
      <c r="D28" s="0" t="n">
        <v>0.0985387618308015</v>
      </c>
      <c r="E28" s="0" t="n">
        <v>3.33657982910846</v>
      </c>
      <c r="F28" s="0" t="n">
        <v>0.259963326004263</v>
      </c>
      <c r="CO28" s="0" t="n">
        <v>1.02451245164779</v>
      </c>
      <c r="CP28" s="0" t="n">
        <v>0.102333933463853</v>
      </c>
      <c r="CU28" s="0" t="n">
        <v>0.965957547658179</v>
      </c>
      <c r="CV28" s="0" t="n">
        <v>0.105310914467415</v>
      </c>
      <c r="CY28" s="0" t="n">
        <v>0.967620993403569</v>
      </c>
      <c r="CZ28" s="0" t="n">
        <v>0.106255955200678</v>
      </c>
      <c r="DI28" s="0" t="n">
        <v>1.03519243443071</v>
      </c>
      <c r="DJ28" s="0" t="n">
        <v>0.109337615456175</v>
      </c>
      <c r="EA28" s="0" t="n">
        <v>1.17125704345538</v>
      </c>
      <c r="EB28" s="0" t="n">
        <v>0.126415615125108</v>
      </c>
      <c r="EE28" s="0" t="n">
        <v>1.35548387149323</v>
      </c>
      <c r="EF28" s="0" t="n">
        <v>0.128957445746022</v>
      </c>
      <c r="EI28" s="0" t="n">
        <v>1.34368312810836</v>
      </c>
      <c r="EJ28" s="0" t="n">
        <v>0.136885505069087</v>
      </c>
      <c r="EK28" s="0" t="n">
        <v>1.32806991208315</v>
      </c>
      <c r="EL28" s="0" t="n">
        <v>0.139226323186276</v>
      </c>
      <c r="EQ28" s="0" t="n">
        <v>1.53612396760884</v>
      </c>
      <c r="ER28" s="0" t="n">
        <v>0.150501447538022</v>
      </c>
      <c r="ES28" s="0" t="n">
        <v>1.48588217145551</v>
      </c>
      <c r="ET28" s="0" t="n">
        <v>0.152871109295567</v>
      </c>
      <c r="EU28" s="0" t="n">
        <v>1.56229398562511</v>
      </c>
      <c r="EV28" s="0" t="n">
        <v>0.158535250380056</v>
      </c>
      <c r="EW28" s="0" t="n">
        <v>1.73173537159069</v>
      </c>
      <c r="EX28" s="0" t="n">
        <v>0.171295850760919</v>
      </c>
      <c r="FA28" s="0" t="n">
        <v>2.02076460616798</v>
      </c>
      <c r="FB28" s="0" t="n">
        <v>0.190063395499259</v>
      </c>
      <c r="FC28" s="0" t="n">
        <v>1.92598821218623</v>
      </c>
      <c r="FD28" s="0" t="n">
        <v>0.175357611890605</v>
      </c>
      <c r="FG28" s="0" t="n">
        <v>4.30016888886503</v>
      </c>
      <c r="FH28" s="0" t="n">
        <v>0.298254035664225</v>
      </c>
      <c r="FI28" s="0" t="n">
        <v>4.64479264236208</v>
      </c>
      <c r="FJ28" s="0" t="n">
        <v>0.318081863130137</v>
      </c>
      <c r="FK28" s="0" t="n">
        <v>5.90399090772996</v>
      </c>
      <c r="FL28" s="0" t="n">
        <v>0.364172377057917</v>
      </c>
      <c r="FM28" s="0" t="n">
        <v>6.20045772355884</v>
      </c>
      <c r="FN28" s="0" t="n">
        <v>0.373063158124845</v>
      </c>
      <c r="FU28" s="0" t="n">
        <v>6.5510753685656</v>
      </c>
      <c r="FV28" s="0" t="n">
        <v>0.375497191806862</v>
      </c>
      <c r="GA28" s="0" t="n">
        <v>6.99097629294692</v>
      </c>
      <c r="GB28" s="0" t="n">
        <v>0.395887135908853</v>
      </c>
      <c r="GC28" s="0" t="n">
        <v>7.6630171484947</v>
      </c>
      <c r="GD28" s="0" t="n">
        <v>0.432814918232451</v>
      </c>
      <c r="GE28" s="0" t="n">
        <v>7.56353218615232</v>
      </c>
      <c r="GF28" s="0" t="n">
        <v>0.416431167222639</v>
      </c>
      <c r="GG28" s="0" t="n">
        <v>6.83746137721286</v>
      </c>
      <c r="GH28" s="0" t="n">
        <v>0.376306382427409</v>
      </c>
      <c r="GI28" s="0" t="n">
        <v>8.45707275817236</v>
      </c>
      <c r="GJ28" s="0" t="n">
        <v>0.453073341913241</v>
      </c>
      <c r="GK28" s="0" t="n">
        <v>8.73461491135641</v>
      </c>
      <c r="GL28" s="0" t="n">
        <v>0.448257319771858</v>
      </c>
      <c r="GM28" s="0" t="n">
        <v>9.50214487103659</v>
      </c>
      <c r="GN28" s="0" t="n">
        <v>0.44140286267071</v>
      </c>
      <c r="GO28" s="0" t="n">
        <v>12.7562011970896</v>
      </c>
      <c r="GP28" s="0" t="n">
        <v>0.51862706847527</v>
      </c>
      <c r="GQ28" s="0" t="n">
        <v>12.6131844683039</v>
      </c>
      <c r="GR28" s="0" t="n">
        <v>0.496807078004232</v>
      </c>
      <c r="GS28" s="0" t="n">
        <v>13.7869111743124</v>
      </c>
      <c r="GT28" s="0" t="n">
        <v>0.523468555959038</v>
      </c>
      <c r="GU28" s="0" t="n">
        <v>15.7346067835588</v>
      </c>
      <c r="GV28" s="0" t="n">
        <v>0.58841786977282</v>
      </c>
      <c r="GW28" s="0" t="n">
        <v>14.4793763619325</v>
      </c>
      <c r="GX28" s="0" t="n">
        <v>0.509293971700738</v>
      </c>
      <c r="GY28" s="0" t="n">
        <v>24.0085230543774</v>
      </c>
      <c r="GZ28" s="0" t="n">
        <v>0.645876011590699</v>
      </c>
    </row>
    <row r="29" customFormat="false" ht="12.75" hidden="false" customHeight="false" outlineLevel="0" collapsed="false">
      <c r="C29" s="0" t="n">
        <v>0.820809941905207</v>
      </c>
      <c r="D29" s="0" t="n">
        <v>0.098677945511895</v>
      </c>
      <c r="E29" s="0" t="n">
        <v>3.57873380167178</v>
      </c>
      <c r="F29" s="0" t="n">
        <v>0.270793145477382</v>
      </c>
      <c r="CO29" s="0" t="n">
        <v>1.04052905779162</v>
      </c>
      <c r="CP29" s="0" t="n">
        <v>0.104045776172398</v>
      </c>
      <c r="CU29" s="0" t="n">
        <v>0.977358324038691</v>
      </c>
      <c r="CV29" s="0" t="n">
        <v>0.10700279051151</v>
      </c>
      <c r="CY29" s="0" t="n">
        <v>0.978566820657417</v>
      </c>
      <c r="CZ29" s="0" t="n">
        <v>0.107931231994376</v>
      </c>
      <c r="DI29" s="0" t="n">
        <v>1.04870569367934</v>
      </c>
      <c r="DJ29" s="0" t="n">
        <v>0.111248196457387</v>
      </c>
      <c r="EA29" s="0" t="n">
        <v>1.18274704254162</v>
      </c>
      <c r="EB29" s="0" t="n">
        <v>0.128308326709678</v>
      </c>
      <c r="EE29" s="0" t="n">
        <v>1.37352711765469</v>
      </c>
      <c r="EF29" s="0" t="n">
        <v>0.131089279469939</v>
      </c>
      <c r="EI29" s="0" t="n">
        <v>1.3572287918392</v>
      </c>
      <c r="EJ29" s="0" t="n">
        <v>0.13897285587346</v>
      </c>
      <c r="EK29" s="0" t="n">
        <v>1.34164517787107</v>
      </c>
      <c r="EL29" s="0" t="n">
        <v>0.141347767891313</v>
      </c>
      <c r="EQ29" s="0" t="n">
        <v>1.55165961209029</v>
      </c>
      <c r="ER29" s="0" t="n">
        <v>0.152777774625783</v>
      </c>
      <c r="ES29" s="0" t="n">
        <v>1.49884556570387</v>
      </c>
      <c r="ET29" s="0" t="n">
        <v>0.15496187277988</v>
      </c>
      <c r="EU29" s="0" t="n">
        <v>1.5765442210869</v>
      </c>
      <c r="EV29" s="0" t="n">
        <v>0.160788654463952</v>
      </c>
      <c r="EW29" s="0" t="n">
        <v>1.74664558076336</v>
      </c>
      <c r="EX29" s="0" t="n">
        <v>0.173601473707641</v>
      </c>
      <c r="FA29" s="0" t="n">
        <v>2.03755568080854</v>
      </c>
      <c r="FB29" s="0" t="n">
        <v>0.192512846503061</v>
      </c>
      <c r="FC29" s="0" t="n">
        <v>1.94280973202304</v>
      </c>
      <c r="FD29" s="0" t="n">
        <v>0.177756258754619</v>
      </c>
      <c r="FG29" s="0" t="n">
        <v>4.33400339397841</v>
      </c>
      <c r="FH29" s="0" t="n">
        <v>0.301634393643676</v>
      </c>
      <c r="FI29" s="0" t="n">
        <v>4.68051249058516</v>
      </c>
      <c r="FJ29" s="0" t="n">
        <v>0.321637910485004</v>
      </c>
      <c r="FK29" s="0" t="n">
        <v>5.94897328508321</v>
      </c>
      <c r="FL29" s="0" t="n">
        <v>0.368004243309341</v>
      </c>
      <c r="FM29" s="0" t="n">
        <v>6.24935643930848</v>
      </c>
      <c r="FN29" s="0" t="n">
        <v>0.377436249335935</v>
      </c>
      <c r="FU29" s="0" t="n">
        <v>6.60487899825886</v>
      </c>
      <c r="FV29" s="0" t="n">
        <v>0.379912282938222</v>
      </c>
      <c r="GA29" s="0" t="n">
        <v>7.04521819625735</v>
      </c>
      <c r="GB29" s="0" t="n">
        <v>0.400225921607185</v>
      </c>
      <c r="GC29" s="0" t="n">
        <v>7.72185537772624</v>
      </c>
      <c r="GD29" s="0" t="n">
        <v>0.4372945444607</v>
      </c>
      <c r="GE29" s="0" t="n">
        <v>7.62216605129607</v>
      </c>
      <c r="GF29" s="0" t="n">
        <v>0.421062070884321</v>
      </c>
      <c r="GG29" s="0" t="n">
        <v>6.8884284009491</v>
      </c>
      <c r="GH29" s="0" t="n">
        <v>0.380110299999304</v>
      </c>
      <c r="GI29" s="0" t="n">
        <v>8.52671601692128</v>
      </c>
      <c r="GJ29" s="0" t="n">
        <v>0.458558566179365</v>
      </c>
      <c r="GK29" s="0" t="n">
        <v>8.80068838618351</v>
      </c>
      <c r="GL29" s="0" t="n">
        <v>0.452989954308689</v>
      </c>
      <c r="GM29" s="0" t="n">
        <v>9.59365097411336</v>
      </c>
      <c r="GN29" s="0" t="n">
        <v>0.446781615831244</v>
      </c>
      <c r="GO29" s="0" t="n">
        <v>12.8518060081649</v>
      </c>
      <c r="GP29" s="0" t="n">
        <v>0.523701220653223</v>
      </c>
      <c r="GQ29" s="0" t="n">
        <v>12.7083172540417</v>
      </c>
      <c r="GR29" s="0" t="n">
        <v>0.501888214956803</v>
      </c>
      <c r="GS29" s="0" t="n">
        <v>13.8960131546831</v>
      </c>
      <c r="GT29" s="0" t="n">
        <v>0.529152499447851</v>
      </c>
      <c r="GU29" s="0" t="n">
        <v>15.8578057603447</v>
      </c>
      <c r="GV29" s="0" t="n">
        <v>0.595155675840567</v>
      </c>
      <c r="GW29" s="0" t="n">
        <v>14.6915609105299</v>
      </c>
      <c r="GX29" s="0" t="n">
        <v>0.507514744111901</v>
      </c>
      <c r="GY29" s="0" t="n">
        <v>24.1869901375817</v>
      </c>
      <c r="GZ29" s="0" t="n">
        <v>0.651967701135571</v>
      </c>
    </row>
    <row r="30" customFormat="false" ht="12.75" hidden="false" customHeight="false" outlineLevel="0" collapsed="false">
      <c r="C30" s="0" t="n">
        <v>0.85817510126548</v>
      </c>
      <c r="D30" s="0" t="n">
        <v>0.099741798011962</v>
      </c>
      <c r="E30" s="0" t="n">
        <v>3.83440961604107</v>
      </c>
      <c r="F30" s="0" t="n">
        <v>0.28171605098515</v>
      </c>
      <c r="CO30" s="0" t="n">
        <v>1.0504122074929</v>
      </c>
      <c r="CP30" s="0" t="n">
        <v>0.105734365799749</v>
      </c>
      <c r="CU30" s="0" t="n">
        <v>0.984378402541692</v>
      </c>
      <c r="CV30" s="0" t="n">
        <v>0.108603065225269</v>
      </c>
      <c r="CY30" s="0" t="n">
        <v>0.985304634407351</v>
      </c>
      <c r="CZ30" s="0" t="n">
        <v>0.109505571374341</v>
      </c>
      <c r="DI30" s="0" t="n">
        <v>1.05702992089729</v>
      </c>
      <c r="DJ30" s="0" t="n">
        <v>0.113065689805222</v>
      </c>
      <c r="EA30" s="0" t="n">
        <v>1.18981253882237</v>
      </c>
      <c r="EB30" s="0" t="n">
        <v>0.130022859595969</v>
      </c>
      <c r="EE30" s="0" t="n">
        <v>1.38465421729885</v>
      </c>
      <c r="EF30" s="0" t="n">
        <v>0.133145237407827</v>
      </c>
      <c r="EI30" s="0" t="n">
        <v>1.36556393717699</v>
      </c>
      <c r="EJ30" s="0" t="n">
        <v>0.140874324930493</v>
      </c>
      <c r="EK30" s="0" t="n">
        <v>1.34999800837101</v>
      </c>
      <c r="EL30" s="0" t="n">
        <v>0.143294276663755</v>
      </c>
      <c r="EQ30" s="0" t="n">
        <v>1.56122363337028</v>
      </c>
      <c r="ER30" s="0" t="n">
        <v>0.154862460513384</v>
      </c>
      <c r="ES30" s="0" t="n">
        <v>1.5068173177347</v>
      </c>
      <c r="ET30" s="0" t="n">
        <v>0.156786833979778</v>
      </c>
      <c r="EU30" s="0" t="n">
        <v>1.5853094596486</v>
      </c>
      <c r="EV30" s="0" t="n">
        <v>0.162787752530727</v>
      </c>
      <c r="EW30" s="0" t="n">
        <v>1.75581806467869</v>
      </c>
      <c r="EX30" s="0" t="n">
        <v>0.175570694492866</v>
      </c>
      <c r="FA30" s="0" t="n">
        <v>2.04789062539675</v>
      </c>
      <c r="FB30" s="0" t="n">
        <v>0.194579086566909</v>
      </c>
      <c r="FC30" s="0" t="n">
        <v>1.9531653080133</v>
      </c>
      <c r="FD30" s="0" t="n">
        <v>0.179850148663288</v>
      </c>
      <c r="FG30" s="0" t="n">
        <v>4.35487710301567</v>
      </c>
      <c r="FH30" s="0" t="n">
        <v>0.304303927317128</v>
      </c>
      <c r="FI30" s="0" t="n">
        <v>4.70254906781187</v>
      </c>
      <c r="FJ30" s="0" t="n">
        <v>0.324466310369746</v>
      </c>
      <c r="FK30" s="0" t="n">
        <v>5.97674036987732</v>
      </c>
      <c r="FL30" s="0" t="n">
        <v>0.37094532557712</v>
      </c>
      <c r="FM30" s="0" t="n">
        <v>6.27953257588079</v>
      </c>
      <c r="FN30" s="0" t="n">
        <v>0.380976071326661</v>
      </c>
      <c r="FU30" s="0" t="n">
        <v>6.63809194971398</v>
      </c>
      <c r="FV30" s="0" t="n">
        <v>0.383383143146998</v>
      </c>
      <c r="GA30" s="0" t="n">
        <v>7.07870441336336</v>
      </c>
      <c r="GB30" s="0" t="n">
        <v>0.403607326409177</v>
      </c>
      <c r="GC30" s="0" t="n">
        <v>7.75818598994693</v>
      </c>
      <c r="GD30" s="0" t="n">
        <v>0.440678655386935</v>
      </c>
      <c r="GE30" s="0" t="n">
        <v>7.65836367834189</v>
      </c>
      <c r="GF30" s="0" t="n">
        <v>0.424710881152601</v>
      </c>
      <c r="GG30" s="0" t="n">
        <v>6.91989955786522</v>
      </c>
      <c r="GH30" s="0" t="n">
        <v>0.382996087251752</v>
      </c>
      <c r="GI30" s="0" t="n">
        <v>8.56970897761554</v>
      </c>
      <c r="GJ30" s="0" t="n">
        <v>0.462956913921104</v>
      </c>
      <c r="GK30" s="0" t="n">
        <v>8.84148846744819</v>
      </c>
      <c r="GL30" s="0" t="n">
        <v>0.456649658292802</v>
      </c>
      <c r="GM30" s="0" t="n">
        <v>9.65017866532718</v>
      </c>
      <c r="GN30" s="0" t="n">
        <v>0.450678805188335</v>
      </c>
      <c r="GO30" s="0" t="n">
        <v>12.9108684963802</v>
      </c>
      <c r="GP30" s="0" t="n">
        <v>0.527457812586881</v>
      </c>
      <c r="GQ30" s="0" t="n">
        <v>12.767085564512</v>
      </c>
      <c r="GR30" s="0" t="n">
        <v>0.505743690131809</v>
      </c>
      <c r="GS30" s="0" t="n">
        <v>13.9634117752089</v>
      </c>
      <c r="GT30" s="0" t="n">
        <v>0.533497261137375</v>
      </c>
      <c r="GU30" s="0" t="n">
        <v>15.9339053342706</v>
      </c>
      <c r="GV30" s="0" t="n">
        <v>0.600543558902303</v>
      </c>
      <c r="GW30" s="0" t="n">
        <v>14.9368628543561</v>
      </c>
      <c r="GX30" s="0" t="n">
        <v>0.506544319201289</v>
      </c>
      <c r="GY30" s="0" t="n">
        <v>24.2972713343289</v>
      </c>
      <c r="GZ30" s="0" t="n">
        <v>0.65639714771329</v>
      </c>
    </row>
    <row r="31" customFormat="false" ht="12.75" hidden="false" customHeight="false" outlineLevel="0" collapsed="false">
      <c r="C31" s="0" t="n">
        <v>0.836117948136023</v>
      </c>
      <c r="D31" s="0" t="n">
        <v>0.100244582241331</v>
      </c>
      <c r="E31" s="0" t="n">
        <v>4</v>
      </c>
      <c r="F31" s="0" t="n">
        <v>0.288473807680404</v>
      </c>
      <c r="CO31" s="0" t="n">
        <v>1.05372995968508</v>
      </c>
      <c r="CP31" s="0" t="n">
        <v>0.107325902876439</v>
      </c>
      <c r="CU31" s="0" t="n">
        <v>0.986710972050527</v>
      </c>
      <c r="CV31" s="0" t="n">
        <v>0.110041798924729</v>
      </c>
      <c r="CY31" s="0" t="n">
        <v>0.98753995986088</v>
      </c>
      <c r="CZ31" s="0" t="n">
        <v>0.110910167155152</v>
      </c>
      <c r="DI31" s="0" t="n">
        <v>1.05980130741109</v>
      </c>
      <c r="DJ31" s="0" t="n">
        <v>0.114710662319078</v>
      </c>
      <c r="EA31" s="0" t="n">
        <v>1.19214473620615</v>
      </c>
      <c r="EB31" s="0" t="n">
        <v>0.13148428046961</v>
      </c>
      <c r="EE31" s="0" t="n">
        <v>1.38837886277751</v>
      </c>
      <c r="EF31" s="0" t="n">
        <v>0.135035464332218</v>
      </c>
      <c r="EI31" s="0" t="n">
        <v>1.36832427827403</v>
      </c>
      <c r="EJ31" s="0" t="n">
        <v>0.142506808918132</v>
      </c>
      <c r="EK31" s="0" t="n">
        <v>1.3527633448088</v>
      </c>
      <c r="EL31" s="0" t="n">
        <v>0.14498077772986</v>
      </c>
      <c r="EQ31" s="0" t="n">
        <v>1.56439803782561</v>
      </c>
      <c r="ER31" s="0" t="n">
        <v>0.156664394424105</v>
      </c>
      <c r="ES31" s="0" t="n">
        <v>1.50944902373155</v>
      </c>
      <c r="ET31" s="0" t="n">
        <v>0.158266233333689</v>
      </c>
      <c r="EU31" s="0" t="n">
        <v>1.5882066183248</v>
      </c>
      <c r="EV31" s="0" t="n">
        <v>0.164445174402127</v>
      </c>
      <c r="EW31" s="0" t="n">
        <v>1.75885194177512</v>
      </c>
      <c r="EX31" s="0" t="n">
        <v>0.17711744871891</v>
      </c>
      <c r="FA31" s="0" t="n">
        <v>2.05131775326151</v>
      </c>
      <c r="FB31" s="0" t="n">
        <v>0.196171811085091</v>
      </c>
      <c r="FC31" s="0" t="n">
        <v>1.95660235179469</v>
      </c>
      <c r="FD31" s="0" t="n">
        <v>0.181547768580005</v>
      </c>
      <c r="FG31" s="0" t="n">
        <v>4.36187773472873</v>
      </c>
      <c r="FH31" s="0" t="n">
        <v>0.306145965253207</v>
      </c>
      <c r="FI31" s="0" t="n">
        <v>4.70993926987418</v>
      </c>
      <c r="FJ31" s="0" t="n">
        <v>0.326443448137229</v>
      </c>
      <c r="FK31" s="0" t="n">
        <v>5.98607860726555</v>
      </c>
      <c r="FL31" s="0" t="n">
        <v>0.372867084453274</v>
      </c>
      <c r="FM31" s="0" t="n">
        <v>6.28966729130638</v>
      </c>
      <c r="FN31" s="0" t="n">
        <v>0.383527916890077</v>
      </c>
      <c r="FU31" s="0" t="n">
        <v>6.64926265757896</v>
      </c>
      <c r="FV31" s="0" t="n">
        <v>0.38575807918703</v>
      </c>
      <c r="GA31" s="0" t="n">
        <v>7.08997143589272</v>
      </c>
      <c r="GB31" s="0" t="n">
        <v>0.405883566699202</v>
      </c>
      <c r="GC31" s="0" t="n">
        <v>7.77042116306911</v>
      </c>
      <c r="GD31" s="0" t="n">
        <v>0.442819349124916</v>
      </c>
      <c r="GE31" s="0" t="n">
        <v>7.67054305729239</v>
      </c>
      <c r="GF31" s="0" t="n">
        <v>0.42721812750982</v>
      </c>
      <c r="GG31" s="0" t="n">
        <v>6.93049940738863</v>
      </c>
      <c r="GH31" s="0" t="n">
        <v>0.384837621434278</v>
      </c>
      <c r="GI31" s="0" t="n">
        <v>8.58417264156971</v>
      </c>
      <c r="GJ31" s="0" t="n">
        <v>0.466076156236531</v>
      </c>
      <c r="GK31" s="0" t="n">
        <v>8.85523199581867</v>
      </c>
      <c r="GL31" s="0" t="n">
        <v>0.459076485098882</v>
      </c>
      <c r="GM31" s="0" t="n">
        <v>9.66925741332205</v>
      </c>
      <c r="GN31" s="0" t="n">
        <v>0.452924104866288</v>
      </c>
      <c r="GO31" s="0" t="n">
        <v>12.9308073475874</v>
      </c>
      <c r="GP31" s="0" t="n">
        <v>0.529732663182616</v>
      </c>
      <c r="GQ31" s="0" t="n">
        <v>12.7869209425454</v>
      </c>
      <c r="GR31" s="0" t="n">
        <v>0.508205000763481</v>
      </c>
      <c r="GS31" s="0" t="n">
        <v>13.9861613927583</v>
      </c>
      <c r="GT31" s="0" t="n">
        <v>0.536312954093299</v>
      </c>
      <c r="GU31" s="0" t="n">
        <v>15.9595795887897</v>
      </c>
      <c r="GV31" s="0" t="n">
        <v>0.6043460426143</v>
      </c>
      <c r="GW31" s="0" t="n">
        <v>15.2105076701014</v>
      </c>
      <c r="GX31" s="0" t="n">
        <v>0.506401585185947</v>
      </c>
      <c r="GY31" s="0" t="n">
        <v>24.3345468271333</v>
      </c>
      <c r="GZ31" s="0" t="n">
        <v>0.658970763253567</v>
      </c>
    </row>
    <row r="32" customFormat="false" ht="12.75" hidden="false" customHeight="false" outlineLevel="0" collapsed="false">
      <c r="C32" s="0" t="n">
        <v>0.832415112165356</v>
      </c>
      <c r="D32" s="0" t="n">
        <v>0.100377195461517</v>
      </c>
      <c r="E32" s="0" t="s">
        <v>19</v>
      </c>
      <c r="F32" s="0" t="s">
        <v>19</v>
      </c>
      <c r="GW32" s="0" t="n">
        <v>15.5071691726937</v>
      </c>
      <c r="GX32" s="0" t="n">
        <v>0.507089320221124</v>
      </c>
    </row>
    <row r="33" customFormat="false" ht="12.75" hidden="false" customHeight="false" outlineLevel="0" collapsed="false">
      <c r="C33" s="0" t="n">
        <v>0.85602532785239</v>
      </c>
      <c r="D33" s="0" t="n">
        <v>0.100527150738299</v>
      </c>
      <c r="GW33" s="0" t="n">
        <v>15.8210731834324</v>
      </c>
      <c r="GX33" s="0" t="n">
        <v>0.508594138326648</v>
      </c>
    </row>
    <row r="34" customFormat="false" ht="12.75" hidden="false" customHeight="false" outlineLevel="0" collapsed="false">
      <c r="C34" s="0" t="n">
        <v>0.845895573797189</v>
      </c>
      <c r="D34" s="0" t="n">
        <v>0.10070003188779</v>
      </c>
      <c r="GW34" s="0" t="n">
        <v>16.1461099178091</v>
      </c>
      <c r="GX34" s="0" t="n">
        <v>0.510886749929801</v>
      </c>
    </row>
    <row r="35" customFormat="false" ht="12.75" hidden="false" customHeight="false" outlineLevel="0" collapsed="false">
      <c r="C35" s="0" t="n">
        <v>0.830557057631618</v>
      </c>
      <c r="D35" s="0" t="n">
        <v>0.100859406428574</v>
      </c>
      <c r="GW35" s="0" t="n">
        <v>16.4759529055129</v>
      </c>
      <c r="GX35" s="0" t="n">
        <v>0.513922531953533</v>
      </c>
    </row>
    <row r="36" customFormat="false" ht="12.75" hidden="false" customHeight="false" outlineLevel="0" collapsed="false">
      <c r="C36" s="0" t="n">
        <v>0.843704544824216</v>
      </c>
      <c r="D36" s="0" t="n">
        <v>0.101133209667632</v>
      </c>
      <c r="GW36" s="0" t="n">
        <v>16.804182127979</v>
      </c>
      <c r="GX36" s="0" t="n">
        <v>0.517642396353905</v>
      </c>
    </row>
    <row r="37" customFormat="false" ht="12.75" hidden="false" customHeight="false" outlineLevel="0" collapsed="false">
      <c r="C37" s="0" t="n">
        <v>0.844952009455637</v>
      </c>
      <c r="D37" s="0" t="n">
        <v>0.101139021839915</v>
      </c>
      <c r="GW37" s="0" t="n">
        <v>17.1244089767473</v>
      </c>
      <c r="GX37" s="0" t="n">
        <v>0.521973940201645</v>
      </c>
    </row>
    <row r="38" customFormat="false" ht="12.75" hidden="false" customHeight="false" outlineLevel="0" collapsed="false">
      <c r="C38" s="0" t="n">
        <v>0.879232526548058</v>
      </c>
      <c r="D38" s="0" t="n">
        <v>0.101627911890501</v>
      </c>
      <c r="GW38" s="0" t="n">
        <v>17.4304006004592</v>
      </c>
      <c r="GX38" s="0" t="n">
        <v>0.526832854922815</v>
      </c>
    </row>
    <row r="39" customFormat="false" ht="12.75" hidden="false" customHeight="false" outlineLevel="0" collapsed="false">
      <c r="C39" s="0" t="n">
        <v>0.830548332350828</v>
      </c>
      <c r="D39" s="0" t="n">
        <v>0.101757254529955</v>
      </c>
      <c r="GW39" s="0" t="n">
        <v>17.7162012202194</v>
      </c>
      <c r="GX39" s="0" t="n">
        <v>0.532124567269303</v>
      </c>
    </row>
    <row r="40" customFormat="false" ht="12.75" hidden="false" customHeight="false" outlineLevel="0" collapsed="false">
      <c r="C40" s="0" t="n">
        <v>0.839368155811736</v>
      </c>
      <c r="D40" s="0" t="n">
        <v>0.101929016006186</v>
      </c>
      <c r="GW40" s="0" t="n">
        <v>17.9762480520577</v>
      </c>
      <c r="GX40" s="0" t="n">
        <v>0.537746080079515</v>
      </c>
    </row>
    <row r="41" customFormat="false" ht="12.75" hidden="false" customHeight="false" outlineLevel="0" collapsed="false">
      <c r="C41" s="0" t="n">
        <v>0.851452038869874</v>
      </c>
      <c r="D41" s="0" t="n">
        <v>0.102392156075082</v>
      </c>
      <c r="GW41" s="0" t="n">
        <v>18.2054795801913</v>
      </c>
      <c r="GX41" s="0" t="n">
        <v>0.543587977000979</v>
      </c>
    </row>
    <row r="42" customFormat="false" ht="12.75" hidden="false" customHeight="false" outlineLevel="0" collapsed="false">
      <c r="C42" s="0" t="n">
        <v>0.862748887029523</v>
      </c>
      <c r="D42" s="0" t="n">
        <v>0.103210751850132</v>
      </c>
      <c r="GW42" s="0" t="n">
        <v>18.3994340736719</v>
      </c>
      <c r="GX42" s="0" t="n">
        <v>0.549536552155177</v>
      </c>
    </row>
    <row r="43" customFormat="false" ht="12.75" hidden="false" customHeight="false" outlineLevel="0" collapsed="false">
      <c r="C43" s="0" t="n">
        <v>0.900190773472488</v>
      </c>
      <c r="D43" s="0" t="n">
        <v>0.103513727473508</v>
      </c>
      <c r="GW43" s="0" t="n">
        <v>18.5543364289041</v>
      </c>
      <c r="GX43" s="0" t="n">
        <v>0.555476023293137</v>
      </c>
    </row>
    <row r="44" customFormat="false" ht="12.75" hidden="false" customHeight="false" outlineLevel="0" collapsed="false">
      <c r="C44" s="0" t="n">
        <v>0.877882629985538</v>
      </c>
      <c r="D44" s="0" t="n">
        <v>0.103814974989269</v>
      </c>
      <c r="GW44" s="0" t="n">
        <v>18.6671716477419</v>
      </c>
      <c r="GX44" s="0" t="n">
        <v>0.561290785365205</v>
      </c>
    </row>
    <row r="45" customFormat="false" ht="12.75" hidden="false" customHeight="false" outlineLevel="0" collapsed="false">
      <c r="C45" s="0" t="n">
        <v>0.855361635491621</v>
      </c>
      <c r="D45" s="0" t="n">
        <v>0.10399804969357</v>
      </c>
      <c r="GW45" s="0" t="n">
        <v>18.735743520999</v>
      </c>
      <c r="GX45" s="0" t="n">
        <v>0.566867660641844</v>
      </c>
    </row>
    <row r="46" customFormat="false" ht="12.75" hidden="false" customHeight="false" outlineLevel="0" collapsed="false">
      <c r="C46" s="0" t="n">
        <v>0.877124527645264</v>
      </c>
      <c r="D46" s="0" t="n">
        <v>0.1049068803732</v>
      </c>
      <c r="GW46" s="0" t="n">
        <v>18.7587173751616</v>
      </c>
      <c r="GX46" s="0" t="n">
        <v>0.572098101589395</v>
      </c>
    </row>
    <row r="47" customFormat="false" ht="12.75" hidden="false" customHeight="false" outlineLevel="0" collapsed="false">
      <c r="C47" s="0" t="n">
        <v>0.889933704228084</v>
      </c>
      <c r="D47" s="0" t="n">
        <v>0.105246875894239</v>
      </c>
    </row>
    <row r="48" customFormat="false" ht="12.75" hidden="false" customHeight="false" outlineLevel="0" collapsed="false">
      <c r="C48" s="0" t="n">
        <v>0.882284177899177</v>
      </c>
      <c r="D48" s="0" t="n">
        <v>0.105621704960244</v>
      </c>
    </row>
    <row r="49" customFormat="false" ht="12.75" hidden="false" customHeight="false" outlineLevel="0" collapsed="false">
      <c r="C49" s="0" t="n">
        <v>0.928993799054606</v>
      </c>
      <c r="D49" s="0" t="n">
        <v>0.106127516408352</v>
      </c>
    </row>
    <row r="50" customFormat="false" ht="12.75" hidden="false" customHeight="false" outlineLevel="0" collapsed="false">
      <c r="C50" s="0" t="n">
        <v>0.92311556667709</v>
      </c>
      <c r="D50" s="0" t="n">
        <v>0.106955323374107</v>
      </c>
    </row>
    <row r="51" customFormat="false" ht="12.75" hidden="false" customHeight="false" outlineLevel="0" collapsed="false">
      <c r="C51" s="0" t="n">
        <v>0.887418423257291</v>
      </c>
      <c r="D51" s="0" t="n">
        <v>0.107269467650646</v>
      </c>
    </row>
    <row r="52" customFormat="false" ht="12.75" hidden="false" customHeight="false" outlineLevel="0" collapsed="false">
      <c r="C52" s="0" t="n">
        <v>0.9008292536819</v>
      </c>
      <c r="D52" s="0" t="n">
        <v>0.108382201456465</v>
      </c>
    </row>
    <row r="53" customFormat="false" ht="12.75" hidden="false" customHeight="false" outlineLevel="0" collapsed="false">
      <c r="C53" s="0" t="n">
        <v>0.92997657914469</v>
      </c>
      <c r="D53" s="0" t="n">
        <v>0.109118278084498</v>
      </c>
    </row>
    <row r="54" customFormat="false" ht="12.75" hidden="false" customHeight="false" outlineLevel="0" collapsed="false">
      <c r="C54" s="0" t="n">
        <v>0.936558667662607</v>
      </c>
      <c r="D54" s="0" t="n">
        <v>0.109465868571103</v>
      </c>
    </row>
    <row r="55" customFormat="false" ht="12.75" hidden="false" customHeight="false" outlineLevel="0" collapsed="false">
      <c r="C55" s="0" t="n">
        <v>0.935939366175404</v>
      </c>
      <c r="D55" s="0" t="n">
        <v>0.111376197149001</v>
      </c>
    </row>
    <row r="56" customFormat="false" ht="12.75" hidden="false" customHeight="false" outlineLevel="0" collapsed="false">
      <c r="C56" s="0" t="n">
        <v>0.986743546544892</v>
      </c>
      <c r="D56" s="0" t="n">
        <v>0.112846474133659</v>
      </c>
    </row>
    <row r="57" customFormat="false" ht="12.75" hidden="false" customHeight="false" outlineLevel="0" collapsed="false">
      <c r="C57" s="0" t="n">
        <v>0.97192062263205</v>
      </c>
      <c r="D57" s="0" t="n">
        <v>0.112884942178978</v>
      </c>
    </row>
    <row r="58" customFormat="false" ht="12.75" hidden="false" customHeight="false" outlineLevel="0" collapsed="false">
      <c r="C58" s="0" t="n">
        <v>1.00162848902845</v>
      </c>
      <c r="D58" s="0" t="n">
        <v>0.118112256755928</v>
      </c>
    </row>
    <row r="59" customFormat="false" ht="12.75" hidden="false" customHeight="false" outlineLevel="0" collapsed="false">
      <c r="C59" s="0" t="n">
        <v>1.06317832012676</v>
      </c>
      <c r="D59" s="0" t="n">
        <v>0.118288565788539</v>
      </c>
    </row>
    <row r="60" customFormat="false" ht="12.75" hidden="false" customHeight="false" outlineLevel="0" collapsed="false">
      <c r="C60" s="0" t="n">
        <v>1.03352837624964</v>
      </c>
      <c r="D60" s="0" t="n">
        <v>0.119463067640277</v>
      </c>
    </row>
    <row r="61" customFormat="false" ht="12.75" hidden="false" customHeight="false" outlineLevel="0" collapsed="false">
      <c r="C61" s="0" t="n">
        <v>1.09767183095874</v>
      </c>
      <c r="D61" s="0" t="n">
        <v>0.123810360165454</v>
      </c>
    </row>
    <row r="62" customFormat="false" ht="12.75" hidden="false" customHeight="false" outlineLevel="0" collapsed="false">
      <c r="C62" s="0" t="n">
        <v>1.08151095510815</v>
      </c>
      <c r="D62" s="0" t="n">
        <v>0.124231458625128</v>
      </c>
    </row>
    <row r="63" customFormat="false" ht="12.75" hidden="false" customHeight="false" outlineLevel="0" collapsed="false">
      <c r="C63" s="0" t="n">
        <v>1.1522106924478</v>
      </c>
      <c r="D63" s="0" t="n">
        <v>0.126415529923214</v>
      </c>
    </row>
    <row r="64" customFormat="false" ht="12.75" hidden="false" customHeight="false" outlineLevel="0" collapsed="false">
      <c r="C64" s="0" t="n">
        <v>1.21528027178084</v>
      </c>
      <c r="D64" s="0" t="n">
        <v>0.129353182094419</v>
      </c>
    </row>
    <row r="65" customFormat="false" ht="12.75" hidden="false" customHeight="false" outlineLevel="0" collapsed="false">
      <c r="C65" s="0" t="n">
        <v>1.24233143929707</v>
      </c>
      <c r="D65" s="0" t="n">
        <v>0.134181608682438</v>
      </c>
    </row>
    <row r="66" customFormat="false" ht="12.75" hidden="false" customHeight="false" outlineLevel="0" collapsed="false">
      <c r="C66" s="0" t="n">
        <v>1.23800805251514</v>
      </c>
      <c r="D66" s="0" t="n">
        <v>0.134719735996868</v>
      </c>
    </row>
    <row r="67" customFormat="false" ht="12.75" hidden="false" customHeight="false" outlineLevel="0" collapsed="false">
      <c r="C67" s="0" t="n">
        <v>1.22215177066307</v>
      </c>
      <c r="D67" s="0" t="n">
        <v>0.13734509682384</v>
      </c>
    </row>
    <row r="68" customFormat="false" ht="12.75" hidden="false" customHeight="false" outlineLevel="0" collapsed="false">
      <c r="C68" s="0" t="n">
        <v>1.24224877337638</v>
      </c>
      <c r="D68" s="0" t="n">
        <v>0.137601736701683</v>
      </c>
    </row>
    <row r="69" customFormat="false" ht="12.75" hidden="false" customHeight="false" outlineLevel="0" collapsed="false">
      <c r="C69" s="0" t="n">
        <v>1.31790179651256</v>
      </c>
      <c r="D69" s="0" t="n">
        <v>0.143458766647242</v>
      </c>
    </row>
    <row r="70" customFormat="false" ht="12.75" hidden="false" customHeight="false" outlineLevel="0" collapsed="false">
      <c r="C70" s="0" t="n">
        <v>1.41502419900087</v>
      </c>
      <c r="D70" s="0" t="n">
        <v>0.148392873960526</v>
      </c>
    </row>
    <row r="71" customFormat="false" ht="12.75" hidden="false" customHeight="false" outlineLevel="0" collapsed="false">
      <c r="C71" s="0" t="n">
        <v>1.38463288459918</v>
      </c>
      <c r="D71" s="0" t="n">
        <v>0.148880108457864</v>
      </c>
    </row>
    <row r="72" customFormat="false" ht="12.75" hidden="false" customHeight="false" outlineLevel="0" collapsed="false">
      <c r="C72" s="0" t="n">
        <v>1.45104319867588</v>
      </c>
      <c r="D72" s="0" t="n">
        <v>0.154969933736258</v>
      </c>
    </row>
    <row r="73" customFormat="false" ht="12.75" hidden="false" customHeight="false" outlineLevel="0" collapsed="false">
      <c r="C73" s="0" t="n">
        <v>1.61536193571714</v>
      </c>
      <c r="D73" s="0" t="n">
        <v>0.165904328936509</v>
      </c>
    </row>
    <row r="74" customFormat="false" ht="12.75" hidden="false" customHeight="false" outlineLevel="0" collapsed="false">
      <c r="C74" s="0" t="n">
        <v>1.6252922523427</v>
      </c>
      <c r="D74" s="0" t="n">
        <v>0.166290045603151</v>
      </c>
    </row>
    <row r="75" customFormat="false" ht="12.75" hidden="false" customHeight="false" outlineLevel="0" collapsed="false">
      <c r="C75" s="0" t="n">
        <v>1.8898343717267</v>
      </c>
      <c r="D75" s="0" t="n">
        <v>0.183744680241615</v>
      </c>
    </row>
    <row r="76" customFormat="false" ht="12.75" hidden="false" customHeight="false" outlineLevel="0" collapsed="false">
      <c r="C76" s="0" t="n">
        <v>1.79486387564875</v>
      </c>
      <c r="D76" s="0" t="n">
        <v>0.170783181070277</v>
      </c>
    </row>
    <row r="77" customFormat="false" ht="12.75" hidden="false" customHeight="false" outlineLevel="0" collapsed="false">
      <c r="C77" s="0" t="n">
        <v>2.72898169415994</v>
      </c>
      <c r="D77" s="0" t="n">
        <v>0.220470418140416</v>
      </c>
    </row>
    <row r="78" customFormat="false" ht="12.75" hidden="false" customHeight="false" outlineLevel="0" collapsed="false">
      <c r="C78" s="0" t="n">
        <v>4.03745023479823</v>
      </c>
      <c r="D78" s="0" t="n">
        <v>0.285370177130422</v>
      </c>
    </row>
    <row r="79" customFormat="false" ht="12.75" hidden="false" customHeight="false" outlineLevel="0" collapsed="false">
      <c r="C79" s="0" t="n">
        <v>4.36742853971817</v>
      </c>
      <c r="D79" s="0" t="n">
        <v>0.304988766808327</v>
      </c>
    </row>
    <row r="80" customFormat="false" ht="12.75" hidden="false" customHeight="false" outlineLevel="0" collapsed="false">
      <c r="C80" s="0" t="n">
        <v>5.55507391619869</v>
      </c>
      <c r="D80" s="0" t="n">
        <v>0.34762240850955</v>
      </c>
    </row>
    <row r="81" customFormat="false" ht="12.75" hidden="false" customHeight="false" outlineLevel="0" collapsed="false">
      <c r="C81" s="0" t="n">
        <v>5.82096917278295</v>
      </c>
      <c r="D81" s="0" t="n">
        <v>0.358370397339236</v>
      </c>
    </row>
    <row r="82" customFormat="false" ht="12.75" hidden="false" customHeight="false" outlineLevel="0" collapsed="false">
      <c r="C82" s="0" t="n">
        <v>5.21840432914352</v>
      </c>
      <c r="D82" s="0" t="n">
        <v>0.316795140938695</v>
      </c>
    </row>
    <row r="83" customFormat="false" ht="12.75" hidden="false" customHeight="false" outlineLevel="0" collapsed="false">
      <c r="C83" s="0" t="n">
        <v>5.42221395380038</v>
      </c>
      <c r="D83" s="0" t="n">
        <v>0.320308217588934</v>
      </c>
    </row>
    <row r="84" customFormat="false" ht="12.75" hidden="false" customHeight="false" outlineLevel="0" collapsed="false">
      <c r="C84" s="0" t="n">
        <v>5.91811708339957</v>
      </c>
      <c r="D84" s="0" t="n">
        <v>0.347820751571064</v>
      </c>
    </row>
    <row r="85" customFormat="false" ht="12.75" hidden="false" customHeight="false" outlineLevel="0" collapsed="false">
      <c r="C85" s="0" t="n">
        <v>6.13374816298286</v>
      </c>
      <c r="D85" s="0" t="n">
        <v>0.358307540340336</v>
      </c>
    </row>
    <row r="86" customFormat="false" ht="12.75" hidden="false" customHeight="false" outlineLevel="0" collapsed="false">
      <c r="C86" s="0" t="n">
        <v>6.42728112248422</v>
      </c>
      <c r="D86" s="0" t="n">
        <v>0.371135877724201</v>
      </c>
    </row>
    <row r="87" customFormat="false" ht="12.75" hidden="false" customHeight="false" outlineLevel="0" collapsed="false">
      <c r="C87" s="0" t="n">
        <v>6.58156695405789</v>
      </c>
      <c r="D87" s="0" t="n">
        <v>0.379228420000575</v>
      </c>
    </row>
    <row r="88" customFormat="false" ht="12.75" hidden="false" customHeight="false" outlineLevel="0" collapsed="false">
      <c r="C88" s="0" t="n">
        <v>6.57031184955392</v>
      </c>
      <c r="D88" s="0" t="n">
        <v>0.378320297316749</v>
      </c>
    </row>
    <row r="89" customFormat="false" ht="12.75" hidden="false" customHeight="false" outlineLevel="0" collapsed="false">
      <c r="C89" s="0" t="n">
        <v>7.20686348286205</v>
      </c>
      <c r="D89" s="0" t="n">
        <v>0.412228296844862</v>
      </c>
    </row>
    <row r="90" customFormat="false" ht="12.75" hidden="false" customHeight="false" outlineLevel="0" collapsed="false">
      <c r="C90" s="0" t="n">
        <v>7.10880736183075</v>
      </c>
      <c r="D90" s="0" t="n">
        <v>0.398591005317575</v>
      </c>
    </row>
    <row r="91" customFormat="false" ht="12.75" hidden="false" customHeight="false" outlineLevel="0" collapsed="false">
      <c r="C91" s="0" t="n">
        <v>6.44234770787224</v>
      </c>
      <c r="D91" s="0" t="n">
        <v>0.359102759631261</v>
      </c>
    </row>
    <row r="92" customFormat="false" ht="12.75" hidden="false" customHeight="false" outlineLevel="0" collapsed="false">
      <c r="C92" s="0" t="n">
        <v>7.91693633712485</v>
      </c>
      <c r="D92" s="0" t="n">
        <v>0.433689980557598</v>
      </c>
    </row>
    <row r="93" customFormat="false" ht="12.75" hidden="false" customHeight="false" outlineLevel="0" collapsed="false">
      <c r="C93" s="0" t="n">
        <v>8.22241335893016</v>
      </c>
      <c r="D93" s="0" t="n">
        <v>0.428440463434754</v>
      </c>
    </row>
    <row r="94" customFormat="false" ht="12.75" hidden="false" customHeight="false" outlineLevel="0" collapsed="false">
      <c r="C94" s="0" t="n">
        <v>8.79331753161895</v>
      </c>
      <c r="D94" s="0" t="n">
        <v>0.412882276326327</v>
      </c>
    </row>
    <row r="95" customFormat="false" ht="12.75" hidden="false" customHeight="false" outlineLevel="0" collapsed="false">
      <c r="C95" s="0" t="n">
        <v>12.0156890579208</v>
      </c>
      <c r="D95" s="0" t="n">
        <v>0.493554410954095</v>
      </c>
    </row>
    <row r="96" customFormat="false" ht="12.75" hidden="false" customHeight="false" outlineLevel="0" collapsed="false">
      <c r="C96" s="0" t="n">
        <v>11.876269595919</v>
      </c>
      <c r="D96" s="0" t="n">
        <v>0.473844114109259</v>
      </c>
    </row>
    <row r="97" customFormat="false" ht="12.75" hidden="false" customHeight="false" outlineLevel="0" collapsed="false">
      <c r="C97" s="0" t="n">
        <v>12.9418076384631</v>
      </c>
      <c r="D97" s="0" t="n">
        <v>0.498510971646357</v>
      </c>
    </row>
    <row r="98" customFormat="false" ht="12.75" hidden="false" customHeight="false" outlineLevel="0" collapsed="false">
      <c r="C98" s="0" t="n">
        <v>14.7801345562312</v>
      </c>
      <c r="D98" s="0" t="n">
        <v>0.564268380821694</v>
      </c>
    </row>
    <row r="99" customFormat="false" ht="12.75" hidden="false" customHeight="false" outlineLevel="0" collapsed="false">
      <c r="C99" s="0" t="n">
        <v>16.3930420631093</v>
      </c>
      <c r="D99" s="0" t="n">
        <v>0.549068812710826</v>
      </c>
    </row>
    <row r="100" customFormat="false" ht="12.75" hidden="false" customHeight="false" outlineLevel="0" collapsed="false">
      <c r="C100" s="0" t="n">
        <v>22.6268436834915</v>
      </c>
      <c r="D100" s="0" t="n">
        <v>0.613934280939832</v>
      </c>
    </row>
    <row r="101" customFormat="false" ht="12.75" hidden="false" customHeight="false" outlineLevel="0" collapsed="false">
      <c r="C101" s="0" t="s">
        <v>19</v>
      </c>
      <c r="D101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7114662344954</v>
      </c>
      <c r="D1" s="0" t="n">
        <v>0.0712340423932771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.591286448388996</v>
      </c>
      <c r="J1" s="0" t="n">
        <v>0.0762410759860945</v>
      </c>
      <c r="K1" s="0" t="n">
        <v>0.642083452842025</v>
      </c>
      <c r="L1" s="0" t="n">
        <v>0.0793318838156042</v>
      </c>
      <c r="M1" s="0" t="n">
        <v>0.667874590127203</v>
      </c>
      <c r="N1" s="0" t="n">
        <v>0.0819328078742306</v>
      </c>
      <c r="O1" s="0" t="n">
        <v>0.653654814157575</v>
      </c>
      <c r="P1" s="0" t="n">
        <v>0.0823852175796697</v>
      </c>
      <c r="Q1" s="0" t="n">
        <v>0.680060907021023</v>
      </c>
      <c r="R1" s="0" t="n">
        <v>0.081361431820142</v>
      </c>
      <c r="S1" s="0" t="n">
        <v>0.677064136609488</v>
      </c>
      <c r="T1" s="0" t="n">
        <v>0.0838090923141522</v>
      </c>
      <c r="U1" s="0" t="n">
        <v>0.699316330730848</v>
      </c>
      <c r="V1" s="0" t="n">
        <v>0.0843715801645095</v>
      </c>
      <c r="W1" s="0" t="n">
        <v>0.695149861998586</v>
      </c>
      <c r="X1" s="0" t="n">
        <v>0.0849132797079618</v>
      </c>
      <c r="Y1" s="0" t="n">
        <v>0.739033394955651</v>
      </c>
      <c r="Z1" s="0" t="n">
        <v>0.0897962389736937</v>
      </c>
      <c r="AA1" s="0" t="n">
        <v>0.8293363633269</v>
      </c>
      <c r="AB1" s="0" t="n">
        <v>0.0961884913834539</v>
      </c>
      <c r="AC1" s="0" t="n">
        <v>0.827927093203384</v>
      </c>
      <c r="AD1" s="0" t="n">
        <v>0.0968686625722519</v>
      </c>
      <c r="AE1" s="0" t="n">
        <v>0.804481532674256</v>
      </c>
      <c r="AF1" s="0" t="n">
        <v>0.0974450518074508</v>
      </c>
      <c r="AG1" s="0" t="n">
        <v>0.828072132794385</v>
      </c>
      <c r="AH1" s="0" t="n">
        <v>0.0980777193679346</v>
      </c>
      <c r="AI1" s="0" t="n">
        <v>0.810231920705722</v>
      </c>
      <c r="AJ1" s="0" t="n">
        <v>0.0991088418408761</v>
      </c>
      <c r="AK1" s="0" t="n">
        <v>0.823336163960871</v>
      </c>
      <c r="AL1" s="0" t="n">
        <v>0.100087767504715</v>
      </c>
      <c r="AM1" s="0" t="n">
        <v>0.842375442136857</v>
      </c>
      <c r="AN1" s="0" t="n">
        <v>0.100520556018952</v>
      </c>
      <c r="AO1" s="0" t="n">
        <v>0.842057727110934</v>
      </c>
      <c r="AP1" s="0" t="n">
        <v>0.100261678204075</v>
      </c>
      <c r="AQ1" s="0" t="n">
        <v>0.863139047532999</v>
      </c>
      <c r="AR1" s="0" t="n">
        <v>0.102200455311099</v>
      </c>
      <c r="AS1" s="0" t="n">
        <v>0.858188680158284</v>
      </c>
      <c r="AT1" s="0" t="n">
        <v>0.102246205811494</v>
      </c>
      <c r="AU1" s="0" t="n">
        <v>0.896415578102563</v>
      </c>
      <c r="AV1" s="0" t="n">
        <v>0.102684121774431</v>
      </c>
      <c r="AW1" s="0" t="n">
        <v>0.873049896124</v>
      </c>
      <c r="AX1" s="0" t="n">
        <v>0.103464996686704</v>
      </c>
      <c r="AY1" s="0" t="n">
        <v>0.877949377432165</v>
      </c>
      <c r="AZ1" s="0" t="n">
        <v>0.103875496716657</v>
      </c>
      <c r="BA1" s="0" t="n">
        <v>0.87386062746039</v>
      </c>
      <c r="BB1" s="0" t="n">
        <v>0.104516178090311</v>
      </c>
      <c r="BC1" s="0" t="n">
        <v>0.863186777936812</v>
      </c>
      <c r="BD1" s="0" t="n">
        <v>0.104791812796936</v>
      </c>
      <c r="BE1" s="0" t="n">
        <v>0.861982722743994</v>
      </c>
      <c r="BF1" s="0" t="n">
        <v>0.104570304645486</v>
      </c>
      <c r="BG1" s="0" t="n">
        <v>0.873751135504093</v>
      </c>
      <c r="BH1" s="0" t="n">
        <v>0.104753784295897</v>
      </c>
      <c r="BI1" s="0" t="n">
        <v>0.875334688426163</v>
      </c>
      <c r="BJ1" s="0" t="n">
        <v>0.104959909914187</v>
      </c>
      <c r="BK1" s="0" t="n">
        <v>0.891322664408952</v>
      </c>
      <c r="BL1" s="0" t="n">
        <v>0.104608038092117</v>
      </c>
      <c r="BM1" s="0" t="n">
        <v>0.913043590370893</v>
      </c>
      <c r="BN1" s="0" t="n">
        <v>0.103902237691533</v>
      </c>
      <c r="BO1" s="0" t="n">
        <v>0.926972278728611</v>
      </c>
      <c r="BP1" s="0" t="n">
        <v>0.106559782780996</v>
      </c>
      <c r="BQ1" s="0" t="n">
        <v>0.935484866160837</v>
      </c>
      <c r="BR1" s="0" t="n">
        <v>0.105071532336761</v>
      </c>
      <c r="BS1" s="0" t="n">
        <v>0.906131519843885</v>
      </c>
      <c r="BT1" s="0" t="n">
        <v>0.106822705985136</v>
      </c>
      <c r="BU1" s="0" t="n">
        <v>0.929277936760198</v>
      </c>
      <c r="BV1" s="0" t="n">
        <v>0.107078221529112</v>
      </c>
      <c r="BW1" s="0" t="n">
        <v>0.921970526409972</v>
      </c>
      <c r="BX1" s="0" t="n">
        <v>0.107002007805967</v>
      </c>
      <c r="BY1" s="0" t="n">
        <v>0.909275732442677</v>
      </c>
      <c r="BZ1" s="0" t="n">
        <v>0.107277336403508</v>
      </c>
      <c r="CA1" s="0" t="n">
        <v>0.945598782599368</v>
      </c>
      <c r="CB1" s="0" t="n">
        <v>0.105965540774185</v>
      </c>
      <c r="CC1" s="0" t="n">
        <v>0.925530479747872</v>
      </c>
      <c r="CD1" s="0" t="n">
        <v>0.107513327328858</v>
      </c>
      <c r="CE1" s="0" t="n">
        <v>0.955691010003639</v>
      </c>
      <c r="CF1" s="0" t="n">
        <v>0.108426143964311</v>
      </c>
      <c r="CG1" s="0" t="n">
        <v>0.910887025224137</v>
      </c>
      <c r="CH1" s="0" t="n">
        <v>0.107951814057887</v>
      </c>
      <c r="CI1" s="0" t="n">
        <v>0.919364965917748</v>
      </c>
      <c r="CJ1" s="0" t="n">
        <v>0.108822606675839</v>
      </c>
      <c r="CK1" s="0" t="n">
        <v>0.931526124554327</v>
      </c>
      <c r="CL1" s="0" t="n">
        <v>0.108918353287321</v>
      </c>
      <c r="CM1" s="0" t="n">
        <v>0.93555557206005</v>
      </c>
      <c r="CN1" s="0" t="n">
        <v>0.11033020098154</v>
      </c>
      <c r="CO1" s="0" t="n">
        <v>1.05372995968508</v>
      </c>
      <c r="CP1" s="0" t="n">
        <v>0.107325902876439</v>
      </c>
      <c r="CQ1" s="0" t="n">
        <v>0.965036829404756</v>
      </c>
      <c r="CR1" s="0" t="n">
        <v>0.110055186659847</v>
      </c>
      <c r="CS1" s="0" t="n">
        <v>0.922417005964028</v>
      </c>
      <c r="CT1" s="0" t="n">
        <v>0.111248530439753</v>
      </c>
      <c r="CU1" s="0" t="n">
        <v>0.986710972050527</v>
      </c>
      <c r="CV1" s="0" t="n">
        <v>0.110041798924729</v>
      </c>
      <c r="CW1" s="0" t="n">
        <v>0.980608827246626</v>
      </c>
      <c r="CX1" s="0" t="n">
        <v>0.111541178296593</v>
      </c>
      <c r="CY1" s="0" t="n">
        <v>0.98753995986088</v>
      </c>
      <c r="CZ1" s="0" t="n">
        <v>0.110910167155152</v>
      </c>
      <c r="DA1" s="0" t="n">
        <v>1.00438254951455</v>
      </c>
      <c r="DB1" s="0" t="n">
        <v>0.113508771475049</v>
      </c>
      <c r="DC1" s="0" t="n">
        <v>1.00151910918934</v>
      </c>
      <c r="DD1" s="0" t="n">
        <v>0.113945249345982</v>
      </c>
      <c r="DE1" s="0" t="n">
        <v>0.975370418648508</v>
      </c>
      <c r="DF1" s="0" t="n">
        <v>0.113663454867159</v>
      </c>
      <c r="DG1" s="0" t="n">
        <v>0.993459592411462</v>
      </c>
      <c r="DH1" s="0" t="n">
        <v>0.114484083026256</v>
      </c>
      <c r="DI1" s="0" t="n">
        <v>1.05980130741109</v>
      </c>
      <c r="DJ1" s="0" t="n">
        <v>0.114710662319078</v>
      </c>
      <c r="DK1" s="0" t="n">
        <v>1.01093531245109</v>
      </c>
      <c r="DL1" s="0" t="n">
        <v>0.117202137603723</v>
      </c>
      <c r="DM1" s="0" t="n">
        <v>1.02651553193389</v>
      </c>
      <c r="DN1" s="0" t="n">
        <v>0.118117250661552</v>
      </c>
      <c r="DO1" s="0" t="n">
        <v>1.07709405873909</v>
      </c>
      <c r="DP1" s="0" t="n">
        <v>0.120370310318639</v>
      </c>
      <c r="DQ1" s="0" t="n">
        <v>1.05212454016754</v>
      </c>
      <c r="DR1" s="0" t="n">
        <v>0.12094908392676</v>
      </c>
      <c r="DS1" s="0" t="n">
        <v>1.09710690771468</v>
      </c>
      <c r="DT1" s="0" t="n">
        <v>0.125644266187298</v>
      </c>
      <c r="DU1" s="0" t="n">
        <v>1.16241484534179</v>
      </c>
      <c r="DV1" s="0" t="n">
        <v>0.125860228830445</v>
      </c>
      <c r="DW1" s="0" t="n">
        <v>1.12173744214185</v>
      </c>
      <c r="DX1" s="0" t="n">
        <v>0.127856461434994</v>
      </c>
      <c r="DY1" s="0" t="n">
        <v>1.18372466964815</v>
      </c>
      <c r="DZ1" s="0" t="n">
        <v>0.132614685263934</v>
      </c>
      <c r="EA1" s="0" t="n">
        <v>1.19214473620615</v>
      </c>
      <c r="EB1" s="0" t="n">
        <v>0.13148428046961</v>
      </c>
      <c r="EC1" s="0" t="n">
        <v>1.2610271777537</v>
      </c>
      <c r="ED1" s="0" t="n">
        <v>0.135874715587074</v>
      </c>
      <c r="EE1" s="0" t="n">
        <v>1.38837886277751</v>
      </c>
      <c r="EF1" s="0" t="n">
        <v>0.135035464332218</v>
      </c>
      <c r="EG1" s="0" t="n">
        <v>1.34970817062284</v>
      </c>
      <c r="EH1" s="0" t="n">
        <v>0.142843944427078</v>
      </c>
      <c r="EI1" s="0" t="n">
        <v>1.36832427827403</v>
      </c>
      <c r="EJ1" s="0" t="n">
        <v>0.142506808918132</v>
      </c>
      <c r="EK1" s="0" t="n">
        <v>1.3527633448088</v>
      </c>
      <c r="EL1" s="0" t="n">
        <v>0.14498077772986</v>
      </c>
      <c r="EM1" s="0" t="n">
        <v>1.35703669648372</v>
      </c>
      <c r="EN1" s="0" t="n">
        <v>0.146785360958167</v>
      </c>
      <c r="EO1" s="0" t="n">
        <v>1.43496844897347</v>
      </c>
      <c r="EP1" s="0" t="n">
        <v>0.152765187313352</v>
      </c>
      <c r="EQ1" s="0" t="n">
        <v>1.56439803782561</v>
      </c>
      <c r="ER1" s="0" t="n">
        <v>0.156664394424105</v>
      </c>
      <c r="ES1" s="0" t="n">
        <v>1.50944902373155</v>
      </c>
      <c r="ET1" s="0" t="n">
        <v>0.158266233333689</v>
      </c>
      <c r="EU1" s="0" t="n">
        <v>1.5882066183248</v>
      </c>
      <c r="EV1" s="0" t="n">
        <v>0.164445174402127</v>
      </c>
      <c r="EW1" s="0" t="n">
        <v>1.75885194177512</v>
      </c>
      <c r="EX1" s="0" t="n">
        <v>0.17711744871891</v>
      </c>
      <c r="EY1" s="0" t="n">
        <v>1.75989977653694</v>
      </c>
      <c r="EZ1" s="0" t="n">
        <v>0.177699871703636</v>
      </c>
      <c r="FA1" s="0" t="n">
        <v>2.05131775326151</v>
      </c>
      <c r="FB1" s="0" t="n">
        <v>0.196171811085091</v>
      </c>
      <c r="FC1" s="0" t="n">
        <v>1.95660235179469</v>
      </c>
      <c r="FD1" s="0" t="n">
        <v>0.181547768580005</v>
      </c>
      <c r="FE1" s="0" t="n">
        <v>2.94571828101829</v>
      </c>
      <c r="FF1" s="0" t="n">
        <v>0.236531662942806</v>
      </c>
      <c r="FG1" s="0" t="n">
        <v>4.36187773472873</v>
      </c>
      <c r="FH1" s="0" t="n">
        <v>0.306145965253207</v>
      </c>
      <c r="FI1" s="0" t="n">
        <v>4.70993926987418</v>
      </c>
      <c r="FJ1" s="0" t="n">
        <v>0.326443448137229</v>
      </c>
      <c r="FK1" s="0" t="n">
        <v>5.98607860726555</v>
      </c>
      <c r="FL1" s="0" t="n">
        <v>0.372867084453274</v>
      </c>
      <c r="FM1" s="0" t="n">
        <v>6.28966729130638</v>
      </c>
      <c r="FN1" s="0" t="n">
        <v>0.383527916890077</v>
      </c>
      <c r="FO1" s="0" t="n">
        <v>5.63029001589672</v>
      </c>
      <c r="FP1" s="0" t="n">
        <v>0.340621242619849</v>
      </c>
      <c r="FQ1" s="0" t="n">
        <v>5.84549761245828</v>
      </c>
      <c r="FR1" s="0" t="n">
        <v>0.344016287628445</v>
      </c>
      <c r="FS1" s="0" t="n">
        <v>6.37454467950669</v>
      </c>
      <c r="FT1" s="0" t="n">
        <v>0.373316484885846</v>
      </c>
      <c r="FU1" s="0" t="n">
        <v>6.64926265757896</v>
      </c>
      <c r="FV1" s="0" t="n">
        <v>0.38575807918703</v>
      </c>
      <c r="FW1" s="0" t="n">
        <v>6.94919844194898</v>
      </c>
      <c r="FX1" s="0" t="n">
        <v>0.400196684195506</v>
      </c>
      <c r="FY1" s="0" t="n">
        <v>7.09103893063563</v>
      </c>
      <c r="FZ1" s="0" t="n">
        <v>0.407337104364032</v>
      </c>
      <c r="GA1" s="0" t="n">
        <v>7.08997143589272</v>
      </c>
      <c r="GB1" s="0" t="n">
        <v>0.405883566699202</v>
      </c>
      <c r="GC1" s="0" t="n">
        <v>7.77042116306911</v>
      </c>
      <c r="GD1" s="0" t="n">
        <v>0.442819349124916</v>
      </c>
      <c r="GE1" s="0" t="n">
        <v>7.67054305729239</v>
      </c>
      <c r="GF1" s="0" t="n">
        <v>0.42721812750982</v>
      </c>
      <c r="GG1" s="0" t="n">
        <v>6.93049940738863</v>
      </c>
      <c r="GH1" s="0" t="n">
        <v>0.384837621434278</v>
      </c>
      <c r="GI1" s="0" t="n">
        <v>8.58417264156971</v>
      </c>
      <c r="GJ1" s="0" t="n">
        <v>0.466076156236531</v>
      </c>
      <c r="GK1" s="0" t="n">
        <v>8.85523199581867</v>
      </c>
      <c r="GL1" s="0" t="n">
        <v>0.459076485098882</v>
      </c>
      <c r="GM1" s="0" t="n">
        <v>9.66925741332205</v>
      </c>
      <c r="GN1" s="0" t="n">
        <v>0.452924104866288</v>
      </c>
      <c r="GO1" s="0" t="n">
        <v>12.9308073475874</v>
      </c>
      <c r="GP1" s="0" t="n">
        <v>0.529732663182616</v>
      </c>
      <c r="GQ1" s="0" t="n">
        <v>12.7869209425454</v>
      </c>
      <c r="GR1" s="0" t="n">
        <v>0.508205000763481</v>
      </c>
      <c r="GS1" s="0" t="n">
        <v>13.9861613927583</v>
      </c>
      <c r="GT1" s="0" t="n">
        <v>0.536312954093299</v>
      </c>
      <c r="GU1" s="0" t="n">
        <v>15.9595795887897</v>
      </c>
      <c r="GV1" s="0" t="n">
        <v>0.6043460426143</v>
      </c>
      <c r="GW1" s="0" t="n">
        <v>18.7587173751616</v>
      </c>
      <c r="GX1" s="0" t="n">
        <v>0.572098101589395</v>
      </c>
      <c r="GY1" s="0" t="n">
        <v>24.3345468271333</v>
      </c>
      <c r="GZ1" s="0" t="n">
        <v>0.65897076325356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89215977204191</v>
      </c>
      <c r="D2" s="0" t="n">
        <v>0.0745225208128386</v>
      </c>
      <c r="E2" s="0" t="n">
        <v>0.0345435457771537</v>
      </c>
      <c r="F2" s="0" t="n">
        <v>0.00536346473505289</v>
      </c>
      <c r="G2" s="0" t="n">
        <v>0.217707508932667</v>
      </c>
      <c r="H2" s="0" t="n">
        <v>0.0315112913464617</v>
      </c>
      <c r="I2" s="0" t="n">
        <v>0.589435987934732</v>
      </c>
      <c r="J2" s="0" t="n">
        <v>0.076578095167574</v>
      </c>
      <c r="K2" s="0" t="n">
        <v>0.63986538039755</v>
      </c>
      <c r="L2" s="0" t="n">
        <v>0.079978755714024</v>
      </c>
      <c r="M2" s="0" t="n">
        <v>0.665619402083015</v>
      </c>
      <c r="N2" s="0" t="n">
        <v>0.0825225396641686</v>
      </c>
      <c r="O2" s="0" t="n">
        <v>0.651571579841756</v>
      </c>
      <c r="P2" s="0" t="n">
        <v>0.0828310382839042</v>
      </c>
      <c r="Q2" s="0" t="n">
        <v>0.678570968543013</v>
      </c>
      <c r="R2" s="0" t="n">
        <v>0.0821227792030094</v>
      </c>
      <c r="S2" s="0" t="n">
        <v>0.674745094050717</v>
      </c>
      <c r="T2" s="0" t="n">
        <v>0.0845107091402947</v>
      </c>
      <c r="U2" s="0" t="n">
        <v>0.69684713237836</v>
      </c>
      <c r="V2" s="0" t="n">
        <v>0.0851409183940626</v>
      </c>
      <c r="W2" s="0" t="n">
        <v>0.693741789640989</v>
      </c>
      <c r="X2" s="0" t="n">
        <v>0.0855747737962931</v>
      </c>
      <c r="Y2" s="0" t="n">
        <v>0.737386868125362</v>
      </c>
      <c r="Z2" s="0" t="n">
        <v>0.0906547081633197</v>
      </c>
      <c r="AA2" s="0" t="n">
        <v>0.827676940295358</v>
      </c>
      <c r="AB2" s="0" t="n">
        <v>0.0969296204548793</v>
      </c>
      <c r="AC2" s="0" t="n">
        <v>0.82634383851893</v>
      </c>
      <c r="AD2" s="0" t="n">
        <v>0.0975043801288926</v>
      </c>
      <c r="AE2" s="0" t="n">
        <v>0.802980182068785</v>
      </c>
      <c r="AF2" s="0" t="n">
        <v>0.0980649792407602</v>
      </c>
      <c r="AG2" s="0" t="n">
        <v>0.825311102439284</v>
      </c>
      <c r="AH2" s="0" t="n">
        <v>0.0987472254172807</v>
      </c>
      <c r="AI2" s="0" t="n">
        <v>0.807672412906507</v>
      </c>
      <c r="AJ2" s="0" t="n">
        <v>0.0995950025175129</v>
      </c>
      <c r="AK2" s="0" t="n">
        <v>0.821773787864979</v>
      </c>
      <c r="AL2" s="0" t="n">
        <v>0.100771838292816</v>
      </c>
      <c r="AM2" s="0" t="n">
        <v>0.840780730216025</v>
      </c>
      <c r="AN2" s="0" t="n">
        <v>0.101218825236603</v>
      </c>
      <c r="AO2" s="0" t="n">
        <v>0.840351457500472</v>
      </c>
      <c r="AP2" s="0" t="n">
        <v>0.101081088649013</v>
      </c>
      <c r="AQ2" s="0" t="n">
        <v>0.860320514974667</v>
      </c>
      <c r="AR2" s="0" t="n">
        <v>0.102859485531396</v>
      </c>
      <c r="AS2" s="0" t="n">
        <v>0.85637826489876</v>
      </c>
      <c r="AT2" s="0" t="n">
        <v>0.103130908311482</v>
      </c>
      <c r="AU2" s="0" t="n">
        <v>0.894670417977091</v>
      </c>
      <c r="AV2" s="0" t="n">
        <v>0.103443375316759</v>
      </c>
      <c r="AW2" s="0" t="n">
        <v>0.871417701551885</v>
      </c>
      <c r="AX2" s="0" t="n">
        <v>0.104119824156794</v>
      </c>
      <c r="AY2" s="0" t="n">
        <v>0.875122277080517</v>
      </c>
      <c r="AZ2" s="0" t="n">
        <v>0.104455841342643</v>
      </c>
      <c r="BA2" s="0" t="n">
        <v>0.871061606313218</v>
      </c>
      <c r="BB2" s="0" t="n">
        <v>0.105081998079877</v>
      </c>
      <c r="BC2" s="0" t="n">
        <v>0.860223339664069</v>
      </c>
      <c r="BD2" s="0" t="n">
        <v>0.105496205564128</v>
      </c>
      <c r="BE2" s="0" t="n">
        <v>0.859106133459396</v>
      </c>
      <c r="BF2" s="0" t="n">
        <v>0.105263576450369</v>
      </c>
      <c r="BG2" s="0" t="n">
        <v>0.870904519869528</v>
      </c>
      <c r="BH2" s="0" t="n">
        <v>0.105458316245297</v>
      </c>
      <c r="BI2" s="0" t="n">
        <v>0.872427949099795</v>
      </c>
      <c r="BJ2" s="0" t="n">
        <v>0.105704444465835</v>
      </c>
      <c r="BK2" s="0" t="n">
        <v>0.889548675228106</v>
      </c>
      <c r="BL2" s="0" t="n">
        <v>0.105409966561818</v>
      </c>
      <c r="BM2" s="0" t="n">
        <v>0.910963102345631</v>
      </c>
      <c r="BN2" s="0" t="n">
        <v>0.104934954594691</v>
      </c>
      <c r="BO2" s="0" t="n">
        <v>0.924106834772267</v>
      </c>
      <c r="BP2" s="0" t="n">
        <v>0.107077478790702</v>
      </c>
      <c r="BQ2" s="0" t="n">
        <v>0.933254562776413</v>
      </c>
      <c r="BR2" s="0" t="n">
        <v>0.106178514118959</v>
      </c>
      <c r="BS2" s="0" t="n">
        <v>0.904448869956602</v>
      </c>
      <c r="BT2" s="0" t="n">
        <v>0.107502674071064</v>
      </c>
      <c r="BU2" s="0" t="n">
        <v>0.927609384626412</v>
      </c>
      <c r="BV2" s="0" t="n">
        <v>0.107693266249066</v>
      </c>
      <c r="BW2" s="0" t="n">
        <v>0.920236700110717</v>
      </c>
      <c r="BX2" s="0" t="n">
        <v>0.107726280141185</v>
      </c>
      <c r="BY2" s="0" t="n">
        <v>0.907479802900411</v>
      </c>
      <c r="BZ2" s="0" t="n">
        <v>0.108066043888307</v>
      </c>
      <c r="CA2" s="0" t="n">
        <v>0.943313426251182</v>
      </c>
      <c r="CB2" s="0" t="n">
        <v>0.107098167717771</v>
      </c>
      <c r="CC2" s="0" t="n">
        <v>0.923694900858465</v>
      </c>
      <c r="CD2" s="0" t="n">
        <v>0.108318907703833</v>
      </c>
      <c r="CE2" s="0" t="n">
        <v>0.953951726765927</v>
      </c>
      <c r="CF2" s="0" t="n">
        <v>0.10904779013154</v>
      </c>
      <c r="CG2" s="0" t="n">
        <v>0.909055578000209</v>
      </c>
      <c r="CH2" s="0" t="n">
        <v>0.108800216754418</v>
      </c>
      <c r="CI2" s="0" t="n">
        <v>0.917538246983193</v>
      </c>
      <c r="CJ2" s="0" t="n">
        <v>0.109584042150463</v>
      </c>
      <c r="CK2" s="0" t="n">
        <v>0.929700427390417</v>
      </c>
      <c r="CL2" s="0" t="n">
        <v>0.109706837412197</v>
      </c>
      <c r="CM2" s="0" t="n">
        <v>0.93251422470025</v>
      </c>
      <c r="CN2" s="0" t="n">
        <v>0.11098433445346</v>
      </c>
      <c r="CO2" s="0" t="n">
        <v>1.050337312677</v>
      </c>
      <c r="CP2" s="0" t="n">
        <v>0.108750829595173</v>
      </c>
      <c r="CQ2" s="0" t="n">
        <v>0.963057628896365</v>
      </c>
      <c r="CR2" s="0" t="n">
        <v>0.110961734963374</v>
      </c>
      <c r="CS2" s="0" t="n">
        <v>0.919623380419323</v>
      </c>
      <c r="CT2" s="0" t="n">
        <v>0.111670771349843</v>
      </c>
      <c r="CU2" s="0" t="n">
        <v>0.984254088084749</v>
      </c>
      <c r="CV2" s="0" t="n">
        <v>0.111256112043415</v>
      </c>
      <c r="CW2" s="0" t="n">
        <v>0.978551465006589</v>
      </c>
      <c r="CX2" s="0" t="n">
        <v>0.112496943619756</v>
      </c>
      <c r="CY2" s="0" t="n">
        <v>0.985175102569404</v>
      </c>
      <c r="CZ2" s="0" t="n">
        <v>0.112083631761188</v>
      </c>
      <c r="DA2" s="0" t="n">
        <v>1.00124608474864</v>
      </c>
      <c r="DB2" s="0" t="n">
        <v>0.114054343237538</v>
      </c>
      <c r="DC2" s="0" t="n">
        <v>0.999735248775396</v>
      </c>
      <c r="DD2" s="0" t="n">
        <v>0.114583892194195</v>
      </c>
      <c r="DE2" s="0" t="n">
        <v>0.973370123480313</v>
      </c>
      <c r="DF2" s="0" t="n">
        <v>0.114601235082623</v>
      </c>
      <c r="DG2" s="0" t="n">
        <v>0.991359723705334</v>
      </c>
      <c r="DH2" s="0" t="n">
        <v>0.115499513750351</v>
      </c>
      <c r="DI2" s="0" t="n">
        <v>1.05689873033148</v>
      </c>
      <c r="DJ2" s="0" t="n">
        <v>0.116111220806646</v>
      </c>
      <c r="DK2" s="0" t="n">
        <v>1.00784328249409</v>
      </c>
      <c r="DL2" s="0" t="n">
        <v>0.117650706619298</v>
      </c>
      <c r="DM2" s="0" t="n">
        <v>1.02445585507211</v>
      </c>
      <c r="DN2" s="0" t="n">
        <v>0.119049838324991</v>
      </c>
      <c r="DO2" s="0" t="n">
        <v>1.07504046682763</v>
      </c>
      <c r="DP2" s="0" t="n">
        <v>0.121157172658657</v>
      </c>
      <c r="DQ2" s="0" t="n">
        <v>1.04878625807066</v>
      </c>
      <c r="DR2" s="0" t="n">
        <v>0.121512175030846</v>
      </c>
      <c r="DS2" s="0" t="n">
        <v>1.09493397860461</v>
      </c>
      <c r="DT2" s="0" t="n">
        <v>0.126576135033063</v>
      </c>
      <c r="DU2" s="0" t="n">
        <v>1.16016532709996</v>
      </c>
      <c r="DV2" s="0" t="n">
        <v>0.126755883423463</v>
      </c>
      <c r="DW2" s="0" t="n">
        <v>1.11973333234166</v>
      </c>
      <c r="DX2" s="0" t="n">
        <v>0.128477326539394</v>
      </c>
      <c r="DY2" s="0" t="n">
        <v>1.18015816438491</v>
      </c>
      <c r="DZ2" s="0" t="n">
        <v>0.133047397062502</v>
      </c>
      <c r="EA2" s="0" t="n">
        <v>1.18964170647617</v>
      </c>
      <c r="EB2" s="0" t="n">
        <v>0.132628718225747</v>
      </c>
      <c r="EC2" s="0" t="n">
        <v>1.25856215968421</v>
      </c>
      <c r="ED2" s="0" t="n">
        <v>0.136670182893683</v>
      </c>
      <c r="EE2" s="0" t="n">
        <v>1.38453826921043</v>
      </c>
      <c r="EF2" s="0" t="n">
        <v>0.136677348256202</v>
      </c>
      <c r="EG2" s="0" t="n">
        <v>1.34727752286744</v>
      </c>
      <c r="EH2" s="0" t="n">
        <v>0.143698485416183</v>
      </c>
      <c r="EI2" s="0" t="n">
        <v>1.36538917497876</v>
      </c>
      <c r="EJ2" s="0" t="n">
        <v>0.14379896045259</v>
      </c>
      <c r="EK2" s="0" t="n">
        <v>1.34982032871255</v>
      </c>
      <c r="EL2" s="0" t="n">
        <v>0.146333562900311</v>
      </c>
      <c r="EM2" s="0" t="n">
        <v>1.354433996366</v>
      </c>
      <c r="EN2" s="0" t="n">
        <v>0.14776345833442</v>
      </c>
      <c r="EO2" s="0" t="n">
        <v>1.43231718906374</v>
      </c>
      <c r="EP2" s="0" t="n">
        <v>0.153732592797466</v>
      </c>
      <c r="EQ2" s="0" t="n">
        <v>1.56104408874909</v>
      </c>
      <c r="ER2" s="0" t="n">
        <v>0.158104823199409</v>
      </c>
      <c r="ES2" s="0" t="n">
        <v>1.50662566551403</v>
      </c>
      <c r="ET2" s="0" t="n">
        <v>0.159335413990903</v>
      </c>
      <c r="EU2" s="0" t="n">
        <v>1.58510907737922</v>
      </c>
      <c r="EV2" s="0" t="n">
        <v>0.16568848278918</v>
      </c>
      <c r="EW2" s="0" t="n">
        <v>1.75561461706538</v>
      </c>
      <c r="EX2" s="0" t="n">
        <v>0.178174135803945</v>
      </c>
      <c r="EY2" s="0" t="n">
        <v>1.75686717680325</v>
      </c>
      <c r="EZ2" s="0" t="n">
        <v>0.178525320651919</v>
      </c>
      <c r="FA2" s="0" t="n">
        <v>2.04768728246998</v>
      </c>
      <c r="FB2" s="0" t="n">
        <v>0.197221410353424</v>
      </c>
      <c r="FC2" s="0" t="n">
        <v>1.95297064806118</v>
      </c>
      <c r="FD2" s="0" t="n">
        <v>0.182774924368325</v>
      </c>
      <c r="FE2" s="0" t="n">
        <v>2.94090797116411</v>
      </c>
      <c r="FF2" s="0" t="n">
        <v>0.23718055821009</v>
      </c>
      <c r="FG2" s="0" t="n">
        <v>4.35469932791895</v>
      </c>
      <c r="FH2" s="0" t="n">
        <v>0.307080001555029</v>
      </c>
      <c r="FI2" s="0" t="n">
        <v>4.70236010947984</v>
      </c>
      <c r="FJ2" s="0" t="n">
        <v>0.327482913379657</v>
      </c>
      <c r="FK2" s="0" t="n">
        <v>5.97657987146419</v>
      </c>
      <c r="FL2" s="0" t="n">
        <v>0.373685529853291</v>
      </c>
      <c r="FM2" s="0" t="n">
        <v>6.28318978611953</v>
      </c>
      <c r="FN2" s="0" t="n">
        <v>0.384769770875952</v>
      </c>
      <c r="FO2" s="0" t="n">
        <v>5.62122571046207</v>
      </c>
      <c r="FP2" s="0" t="n">
        <v>0.341200307196624</v>
      </c>
      <c r="FQ2" s="0" t="n">
        <v>5.83618338827364</v>
      </c>
      <c r="FR2" s="0" t="n">
        <v>0.344649089659594</v>
      </c>
      <c r="FS2" s="0" t="n">
        <v>6.36450313519342</v>
      </c>
      <c r="FT2" s="0" t="n">
        <v>0.373967846666075</v>
      </c>
      <c r="FU2" s="0" t="n">
        <v>6.63790290831709</v>
      </c>
      <c r="FV2" s="0" t="n">
        <v>0.386933294957161</v>
      </c>
      <c r="FW2" s="0" t="n">
        <v>6.93772864317871</v>
      </c>
      <c r="FX2" s="0" t="n">
        <v>0.400722773061697</v>
      </c>
      <c r="FY2" s="0" t="n">
        <v>7.07983794094402</v>
      </c>
      <c r="FZ2" s="0" t="n">
        <v>0.407951826351207</v>
      </c>
      <c r="GA2" s="0" t="n">
        <v>7.07852684089571</v>
      </c>
      <c r="GB2" s="0" t="n">
        <v>0.406955159853973</v>
      </c>
      <c r="GC2" s="0" t="n">
        <v>7.75802616131645</v>
      </c>
      <c r="GD2" s="0" t="n">
        <v>0.443623067086102</v>
      </c>
      <c r="GE2" s="0" t="n">
        <v>7.66280579968818</v>
      </c>
      <c r="GF2" s="0" t="n">
        <v>0.428317330699358</v>
      </c>
      <c r="GG2" s="0" t="n">
        <v>6.91976468523143</v>
      </c>
      <c r="GH2" s="0" t="n">
        <v>0.385554418666444</v>
      </c>
      <c r="GI2" s="0" t="n">
        <v>8.57497974455128</v>
      </c>
      <c r="GJ2" s="0" t="n">
        <v>0.467543551185086</v>
      </c>
      <c r="GK2" s="0" t="n">
        <v>8.8413183131564</v>
      </c>
      <c r="GL2" s="0" t="n">
        <v>0.460164370750298</v>
      </c>
      <c r="GM2" s="0" t="n">
        <v>9.6500533852606</v>
      </c>
      <c r="GN2" s="0" t="n">
        <v>0.453419384495033</v>
      </c>
      <c r="GO2" s="0" t="n">
        <v>12.9107511383113</v>
      </c>
      <c r="GP2" s="0" t="n">
        <v>0.530426350553449</v>
      </c>
      <c r="GQ2" s="0" t="n">
        <v>12.7669564869413</v>
      </c>
      <c r="GR2" s="0" t="n">
        <v>0.509164575766536</v>
      </c>
      <c r="GS2" s="0" t="n">
        <v>13.9718607555287</v>
      </c>
      <c r="GT2" s="0" t="n">
        <v>0.537372486519017</v>
      </c>
      <c r="GU2" s="0" t="n">
        <v>15.9434147662209</v>
      </c>
      <c r="GV2" s="0" t="n">
        <v>0.606116368496809</v>
      </c>
      <c r="GW2" s="0" t="n">
        <v>18.7356460502909</v>
      </c>
      <c r="GX2" s="0" t="n">
        <v>0.576880303624353</v>
      </c>
      <c r="GY2" s="0" t="n">
        <v>24.2971874980918</v>
      </c>
      <c r="GZ2" s="0" t="n">
        <v>0.65957606840771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4086450815339</v>
      </c>
      <c r="D3" s="0" t="n">
        <v>0.0767853557249965</v>
      </c>
      <c r="E3" s="0" t="n">
        <v>0.0702803481091654</v>
      </c>
      <c r="F3" s="0" t="n">
        <v>0.01075569622407</v>
      </c>
      <c r="G3" s="0" t="n">
        <v>0.343737620230935</v>
      </c>
      <c r="H3" s="0" t="n">
        <v>0.0476373647331005</v>
      </c>
      <c r="I3" s="0" t="n">
        <v>0.584156905375799</v>
      </c>
      <c r="J3" s="0" t="n">
        <v>0.0764821709755856</v>
      </c>
      <c r="K3" s="0" t="n">
        <v>0.633543994529949</v>
      </c>
      <c r="L3" s="0" t="n">
        <v>0.0801835959102282</v>
      </c>
      <c r="M3" s="0" t="n">
        <v>0.659189320805382</v>
      </c>
      <c r="N3" s="0" t="n">
        <v>0.0826474789317015</v>
      </c>
      <c r="O3" s="0" t="n">
        <v>0.645631239065327</v>
      </c>
      <c r="P3" s="0" t="n">
        <v>0.0828120575552587</v>
      </c>
      <c r="Q3" s="0" t="n">
        <v>0.674275933805892</v>
      </c>
      <c r="R3" s="0" t="n">
        <v>0.0826664686265093</v>
      </c>
      <c r="S3" s="0" t="n">
        <v>0.668135810494426</v>
      </c>
      <c r="T3" s="0" t="n">
        <v>0.0847577265610802</v>
      </c>
      <c r="U3" s="0" t="n">
        <v>0.689799738291147</v>
      </c>
      <c r="V3" s="0" t="n">
        <v>0.0854522915660199</v>
      </c>
      <c r="W3" s="0" t="n">
        <v>0.689703890808161</v>
      </c>
      <c r="X3" s="0" t="n">
        <v>0.0859894200793858</v>
      </c>
      <c r="Y3" s="0" t="n">
        <v>0.732641827732396</v>
      </c>
      <c r="Z3" s="0" t="n">
        <v>0.0912731829830459</v>
      </c>
      <c r="AA3" s="0" t="n">
        <v>0.82290464367306</v>
      </c>
      <c r="AB3" s="0" t="n">
        <v>0.0973923927430248</v>
      </c>
      <c r="AC3" s="0" t="n">
        <v>0.821796577815837</v>
      </c>
      <c r="AD3" s="0" t="n">
        <v>0.0978488731517948</v>
      </c>
      <c r="AE3" s="0" t="n">
        <v>0.798676626023231</v>
      </c>
      <c r="AF3" s="0" t="n">
        <v>0.0983996056305662</v>
      </c>
      <c r="AG3" s="0" t="n">
        <v>0.817425271509986</v>
      </c>
      <c r="AH3" s="0" t="n">
        <v>0.0988587050399104</v>
      </c>
      <c r="AI3" s="0" t="n">
        <v>0.800359341105383</v>
      </c>
      <c r="AJ3" s="0" t="n">
        <v>0.0995176651249837</v>
      </c>
      <c r="AK3" s="0" t="n">
        <v>0.817295379269562</v>
      </c>
      <c r="AL3" s="0" t="n">
        <v>0.101168244439972</v>
      </c>
      <c r="AM3" s="0" t="n">
        <v>0.836204012464758</v>
      </c>
      <c r="AN3" s="0" t="n">
        <v>0.101632026575388</v>
      </c>
      <c r="AO3" s="0" t="n">
        <v>0.835445521613562</v>
      </c>
      <c r="AP3" s="0" t="n">
        <v>0.101623784590403</v>
      </c>
      <c r="AQ3" s="0" t="n">
        <v>0.852268949983839</v>
      </c>
      <c r="AR3" s="0" t="n">
        <v>0.102943545220154</v>
      </c>
      <c r="AS3" s="0" t="n">
        <v>0.851170396677211</v>
      </c>
      <c r="AT3" s="0" t="n">
        <v>0.103728418702539</v>
      </c>
      <c r="AU3" s="0" t="n">
        <v>0.889649141440625</v>
      </c>
      <c r="AV3" s="0" t="n">
        <v>0.103909450902359</v>
      </c>
      <c r="AW3" s="0" t="n">
        <v>0.866733166039425</v>
      </c>
      <c r="AX3" s="0" t="n">
        <v>0.104469011156943</v>
      </c>
      <c r="AY3" s="0" t="n">
        <v>0.867039875066516</v>
      </c>
      <c r="AZ3" s="0" t="n">
        <v>0.104443285315185</v>
      </c>
      <c r="BA3" s="0" t="n">
        <v>0.863061629912828</v>
      </c>
      <c r="BB3" s="0" t="n">
        <v>0.105052164925555</v>
      </c>
      <c r="BC3" s="0" t="n">
        <v>0.851766914339497</v>
      </c>
      <c r="BD3" s="0" t="n">
        <v>0.105580135500958</v>
      </c>
      <c r="BE3" s="0" t="n">
        <v>0.850897726422996</v>
      </c>
      <c r="BF3" s="0" t="n">
        <v>0.105357596935024</v>
      </c>
      <c r="BG3" s="0" t="n">
        <v>0.862778650996969</v>
      </c>
      <c r="BH3" s="0" t="n">
        <v>0.10558283960051</v>
      </c>
      <c r="BI3" s="0" t="n">
        <v>0.864131591427313</v>
      </c>
      <c r="BJ3" s="0" t="n">
        <v>0.105862781370028</v>
      </c>
      <c r="BK3" s="0" t="n">
        <v>0.88444996486613</v>
      </c>
      <c r="BL3" s="0" t="n">
        <v>0.105911590413074</v>
      </c>
      <c r="BM3" s="0" t="n">
        <v>0.904942488606261</v>
      </c>
      <c r="BN3" s="0" t="n">
        <v>0.10569421017647</v>
      </c>
      <c r="BO3" s="0" t="n">
        <v>0.915899993878321</v>
      </c>
      <c r="BP3" s="0" t="n">
        <v>0.107000881570688</v>
      </c>
      <c r="BQ3" s="0" t="n">
        <v>0.926778923219012</v>
      </c>
      <c r="BR3" s="0" t="n">
        <v>0.10702615460394</v>
      </c>
      <c r="BS3" s="0" t="n">
        <v>0.899617999197522</v>
      </c>
      <c r="BT3" s="0" t="n">
        <v>0.107871224549914</v>
      </c>
      <c r="BU3" s="0" t="n">
        <v>0.922812265713186</v>
      </c>
      <c r="BV3" s="0" t="n">
        <v>0.107995117334361</v>
      </c>
      <c r="BW3" s="0" t="n">
        <v>0.915253809863258</v>
      </c>
      <c r="BX3" s="0" t="n">
        <v>0.108143471712051</v>
      </c>
      <c r="BY3" s="0" t="n">
        <v>0.902321980273614</v>
      </c>
      <c r="BZ3" s="0" t="n">
        <v>0.108539786734832</v>
      </c>
      <c r="CA3" s="0" t="n">
        <v>0.936674683808195</v>
      </c>
      <c r="CB3" s="0" t="n">
        <v>0.107970097371521</v>
      </c>
      <c r="CC3" s="0" t="n">
        <v>0.91841787976444</v>
      </c>
      <c r="CD3" s="0" t="n">
        <v>0.108810692613639</v>
      </c>
      <c r="CE3" s="0" t="n">
        <v>0.948946855936191</v>
      </c>
      <c r="CF3" s="0" t="n">
        <v>0.10934515201511</v>
      </c>
      <c r="CG3" s="0" t="n">
        <v>0.903792987421842</v>
      </c>
      <c r="CH3" s="0" t="n">
        <v>0.109340808205857</v>
      </c>
      <c r="CI3" s="0" t="n">
        <v>0.912295119962731</v>
      </c>
      <c r="CJ3" s="0" t="n">
        <v>0.110010916249692</v>
      </c>
      <c r="CK3" s="0" t="n">
        <v>0.924454900170733</v>
      </c>
      <c r="CL3" s="0" t="n">
        <v>0.110175634862906</v>
      </c>
      <c r="CM3" s="0" t="n">
        <v>0.923820904592806</v>
      </c>
      <c r="CN3" s="0" t="n">
        <v>0.111008698494135</v>
      </c>
      <c r="CO3" s="0" t="n">
        <v>1.04038254142266</v>
      </c>
      <c r="CP3" s="0" t="n">
        <v>0.109946869820786</v>
      </c>
      <c r="CQ3" s="0" t="n">
        <v>0.95735587222058</v>
      </c>
      <c r="CR3" s="0" t="n">
        <v>0.111555935562073</v>
      </c>
      <c r="CS3" s="0" t="n">
        <v>0.911623650479888</v>
      </c>
      <c r="CT3" s="0" t="n">
        <v>0.111471413982774</v>
      </c>
      <c r="CU3" s="0" t="n">
        <v>0.9771151282631</v>
      </c>
      <c r="CV3" s="0" t="n">
        <v>0.112192933271118</v>
      </c>
      <c r="CW3" s="0" t="n">
        <v>0.972621081385336</v>
      </c>
      <c r="CX3" s="0" t="n">
        <v>0.113135846193628</v>
      </c>
      <c r="CY3" s="0" t="n">
        <v>0.978313418144405</v>
      </c>
      <c r="CZ3" s="0" t="n">
        <v>0.112974679158258</v>
      </c>
      <c r="DA3" s="0" t="n">
        <v>0.992256169496697</v>
      </c>
      <c r="DB3" s="0" t="n">
        <v>0.113957730632981</v>
      </c>
      <c r="DC3" s="0" t="n">
        <v>0.99460274059173</v>
      </c>
      <c r="DD3" s="0" t="n">
        <v>0.114889129979034</v>
      </c>
      <c r="DE3" s="0" t="n">
        <v>0.967613326570355</v>
      </c>
      <c r="DF3" s="0" t="n">
        <v>0.115218581879587</v>
      </c>
      <c r="DG3" s="0" t="n">
        <v>0.98530323904579</v>
      </c>
      <c r="DH3" s="0" t="n">
        <v>0.11620388377455</v>
      </c>
      <c r="DI3" s="0" t="n">
        <v>1.04844904620495</v>
      </c>
      <c r="DJ3" s="0" t="n">
        <v>0.117206154141394</v>
      </c>
      <c r="DK3" s="0" t="n">
        <v>0.99897619698938</v>
      </c>
      <c r="DL3" s="0" t="n">
        <v>0.117436188733315</v>
      </c>
      <c r="DM3" s="0" t="n">
        <v>1.0185275828963</v>
      </c>
      <c r="DN3" s="0" t="n">
        <v>0.119647051046823</v>
      </c>
      <c r="DO3" s="0" t="n">
        <v>1.06912787580417</v>
      </c>
      <c r="DP3" s="0" t="n">
        <v>0.121580817593977</v>
      </c>
      <c r="DQ3" s="0" t="n">
        <v>1.03922077932808</v>
      </c>
      <c r="DR3" s="0" t="n">
        <v>0.121376339037402</v>
      </c>
      <c r="DS3" s="0" t="n">
        <v>1.08868315187065</v>
      </c>
      <c r="DT3" s="0" t="n">
        <v>0.127138091783923</v>
      </c>
      <c r="DU3" s="0" t="n">
        <v>1.1536770112581</v>
      </c>
      <c r="DV3" s="0" t="n">
        <v>0.127281475605136</v>
      </c>
      <c r="DW3" s="0" t="n">
        <v>1.11396165230298</v>
      </c>
      <c r="DX3" s="0" t="n">
        <v>0.128704225274689</v>
      </c>
      <c r="DY3" s="0" t="n">
        <v>1.1699091069526</v>
      </c>
      <c r="DZ3" s="0" t="n">
        <v>0.132731779066446</v>
      </c>
      <c r="EA3" s="0" t="n">
        <v>1.1824128440425</v>
      </c>
      <c r="EB3" s="0" t="n">
        <v>0.133406155442814</v>
      </c>
      <c r="EC3" s="0" t="n">
        <v>1.25144907216553</v>
      </c>
      <c r="ED3" s="0" t="n">
        <v>0.137017472658198</v>
      </c>
      <c r="EE3" s="0" t="n">
        <v>1.37330028896568</v>
      </c>
      <c r="EF3" s="0" t="n">
        <v>0.137999130973668</v>
      </c>
      <c r="EG3" s="0" t="n">
        <v>1.34026022767284</v>
      </c>
      <c r="EH3" s="0" t="n">
        <v>0.144137093224982</v>
      </c>
      <c r="EI3" s="0" t="n">
        <v>1.3568869053894</v>
      </c>
      <c r="EJ3" s="0" t="n">
        <v>0.144694306311381</v>
      </c>
      <c r="EK3" s="0" t="n">
        <v>1.34129758400783</v>
      </c>
      <c r="EL3" s="0" t="n">
        <v>0.147293508971774</v>
      </c>
      <c r="EM3" s="0" t="n">
        <v>1.3469282636792</v>
      </c>
      <c r="EN3" s="0" t="n">
        <v>0.148297439713973</v>
      </c>
      <c r="EO3" s="0" t="n">
        <v>1.42466542747355</v>
      </c>
      <c r="EP3" s="0" t="n">
        <v>0.154250982779527</v>
      </c>
      <c r="EQ3" s="0" t="n">
        <v>1.5513083698094</v>
      </c>
      <c r="ER3" s="0" t="n">
        <v>0.159120793189871</v>
      </c>
      <c r="ES3" s="0" t="n">
        <v>1.49847063738422</v>
      </c>
      <c r="ET3" s="0" t="n">
        <v>0.1599476476262</v>
      </c>
      <c r="EU3" s="0" t="n">
        <v>1.57615221421485</v>
      </c>
      <c r="EV3" s="0" t="n">
        <v>0.166463339149315</v>
      </c>
      <c r="EW3" s="0" t="n">
        <v>1.74624757717368</v>
      </c>
      <c r="EX3" s="0" t="n">
        <v>0.178694573451807</v>
      </c>
      <c r="EY3" s="0" t="n">
        <v>1.74808412150409</v>
      </c>
      <c r="EZ3" s="0" t="n">
        <v>0.178816029369207</v>
      </c>
      <c r="FA3" s="0" t="n">
        <v>2.03715788201665</v>
      </c>
      <c r="FB3" s="0" t="n">
        <v>0.197682011847345</v>
      </c>
      <c r="FC3" s="0" t="n">
        <v>1.94242891969278</v>
      </c>
      <c r="FD3" s="0" t="n">
        <v>0.183477983431752</v>
      </c>
      <c r="FE3" s="0" t="n">
        <v>2.92683546606975</v>
      </c>
      <c r="FF3" s="0" t="n">
        <v>0.237099140172181</v>
      </c>
      <c r="FG3" s="0" t="n">
        <v>4.33365561340975</v>
      </c>
      <c r="FH3" s="0" t="n">
        <v>0.3070652143542</v>
      </c>
      <c r="FI3" s="0" t="n">
        <v>4.68014283230693</v>
      </c>
      <c r="FJ3" s="0" t="n">
        <v>0.327539276478026</v>
      </c>
      <c r="FK3" s="0" t="n">
        <v>5.94865930280774</v>
      </c>
      <c r="FL3" s="0" t="n">
        <v>0.373364891785855</v>
      </c>
      <c r="FM3" s="0" t="n">
        <v>6.26410410752006</v>
      </c>
      <c r="FN3" s="0" t="n">
        <v>0.385291518769775</v>
      </c>
      <c r="FO3" s="0" t="n">
        <v>5.59455617771236</v>
      </c>
      <c r="FP3" s="0" t="n">
        <v>0.340712748898947</v>
      </c>
      <c r="FQ3" s="0" t="n">
        <v>5.80877671335677</v>
      </c>
      <c r="FR3" s="0" t="n">
        <v>0.344218078780793</v>
      </c>
      <c r="FS3" s="0" t="n">
        <v>6.33495237841399</v>
      </c>
      <c r="FT3" s="0" t="n">
        <v>0.373476455009583</v>
      </c>
      <c r="FU3" s="0" t="n">
        <v>6.60450917748124</v>
      </c>
      <c r="FV3" s="0" t="n">
        <v>0.386857427888927</v>
      </c>
      <c r="FW3" s="0" t="n">
        <v>6.90394983835512</v>
      </c>
      <c r="FX3" s="0" t="n">
        <v>0.399955772627964</v>
      </c>
      <c r="FY3" s="0" t="n">
        <v>7.04686011815602</v>
      </c>
      <c r="FZ3" s="0" t="n">
        <v>0.407311197650665</v>
      </c>
      <c r="GA3" s="0" t="n">
        <v>7.04487081209097</v>
      </c>
      <c r="GB3" s="0" t="n">
        <v>0.406775272110551</v>
      </c>
      <c r="GC3" s="0" t="n">
        <v>7.72154270574338</v>
      </c>
      <c r="GD3" s="0" t="n">
        <v>0.443054682938925</v>
      </c>
      <c r="GE3" s="0" t="n">
        <v>7.63995690886537</v>
      </c>
      <c r="GF3" s="0" t="n">
        <v>0.428605677223228</v>
      </c>
      <c r="GG3" s="0" t="n">
        <v>6.8881645502628</v>
      </c>
      <c r="GH3" s="0" t="n">
        <v>0.38511515146963</v>
      </c>
      <c r="GI3" s="0" t="n">
        <v>8.54783713876939</v>
      </c>
      <c r="GJ3" s="0" t="n">
        <v>0.468087508976595</v>
      </c>
      <c r="GK3" s="0" t="n">
        <v>8.80035551415897</v>
      </c>
      <c r="GL3" s="0" t="n">
        <v>0.459865769423828</v>
      </c>
      <c r="GM3" s="0" t="n">
        <v>9.59340588932027</v>
      </c>
      <c r="GN3" s="0" t="n">
        <v>0.45214299797818</v>
      </c>
      <c r="GO3" s="0" t="n">
        <v>12.8515764211378</v>
      </c>
      <c r="GP3" s="0" t="n">
        <v>0.529508557232594</v>
      </c>
      <c r="GQ3" s="0" t="n">
        <v>12.7080647402096</v>
      </c>
      <c r="GR3" s="0" t="n">
        <v>0.508580477108789</v>
      </c>
      <c r="GS3" s="0" t="n">
        <v>13.9294629544136</v>
      </c>
      <c r="GT3" s="0" t="n">
        <v>0.537371978123418</v>
      </c>
      <c r="GU3" s="0" t="n">
        <v>15.8955186919687</v>
      </c>
      <c r="GV3" s="0" t="n">
        <v>0.606745190365104</v>
      </c>
      <c r="GW3" s="0" t="n">
        <v>18.6669786034823</v>
      </c>
      <c r="GX3" s="0" t="n">
        <v>0.581121186623781</v>
      </c>
      <c r="GY3" s="0" t="n">
        <v>24.1868261291533</v>
      </c>
      <c r="GZ3" s="0" t="n">
        <v>0.658186608435921</v>
      </c>
    </row>
    <row r="4" customFormat="false" ht="12.75" hidden="false" customHeight="false" outlineLevel="0" collapsed="false">
      <c r="A4" s="1" t="s">
        <v>5</v>
      </c>
      <c r="B4" s="4" t="n">
        <v>209</v>
      </c>
      <c r="C4" s="0" t="n">
        <v>0.603961241527829</v>
      </c>
      <c r="D4" s="0" t="n">
        <v>0.07709374435795</v>
      </c>
      <c r="E4" s="0" t="n">
        <v>0.107251626308462</v>
      </c>
      <c r="F4" s="0" t="n">
        <v>0.0161768487565217</v>
      </c>
      <c r="G4" s="0" t="n">
        <v>0.482811577311</v>
      </c>
      <c r="H4" s="0" t="n">
        <v>0.0640155441752452</v>
      </c>
      <c r="I4" s="0" t="n">
        <v>0.575876880585208</v>
      </c>
      <c r="J4" s="0" t="n">
        <v>0.075961074617681</v>
      </c>
      <c r="K4" s="0" t="n">
        <v>0.623631416327484</v>
      </c>
      <c r="L4" s="0" t="n">
        <v>0.0799298094697518</v>
      </c>
      <c r="M4" s="0" t="n">
        <v>0.649105273238252</v>
      </c>
      <c r="N4" s="0" t="n">
        <v>0.0822975038404163</v>
      </c>
      <c r="O4" s="0" t="n">
        <v>0.636315042909428</v>
      </c>
      <c r="P4" s="0" t="n">
        <v>0.0823298130994853</v>
      </c>
      <c r="Q4" s="0" t="n">
        <v>0.667363516437536</v>
      </c>
      <c r="R4" s="0" t="n">
        <v>0.0829687382539234</v>
      </c>
      <c r="S4" s="0" t="n">
        <v>0.657771730787422</v>
      </c>
      <c r="T4" s="0" t="n">
        <v>0.084530132694146</v>
      </c>
      <c r="U4" s="0" t="n">
        <v>0.678745086425689</v>
      </c>
      <c r="V4" s="0" t="n">
        <v>0.0852804740777971</v>
      </c>
      <c r="W4" s="0" t="n">
        <v>0.683212641055082</v>
      </c>
      <c r="X4" s="0" t="n">
        <v>0.086139096524975</v>
      </c>
      <c r="Y4" s="0" t="n">
        <v>0.725005654811155</v>
      </c>
      <c r="Z4" s="0" t="n">
        <v>0.0916246331154788</v>
      </c>
      <c r="AA4" s="0" t="n">
        <v>0.815228045722421</v>
      </c>
      <c r="AB4" s="0" t="n">
        <v>0.0975565828782706</v>
      </c>
      <c r="AC4" s="0" t="n">
        <v>0.814484048207009</v>
      </c>
      <c r="AD4" s="0" t="n">
        <v>0.0978870856427967</v>
      </c>
      <c r="AE4" s="0" t="n">
        <v>0.791758950587537</v>
      </c>
      <c r="AF4" s="0" t="n">
        <v>0.0984343061979186</v>
      </c>
      <c r="AG4" s="0" t="n">
        <v>0.805053503129539</v>
      </c>
      <c r="AH4" s="0" t="n">
        <v>0.098403126819793</v>
      </c>
      <c r="AI4" s="0" t="n">
        <v>0.788885166887164</v>
      </c>
      <c r="AJ4" s="0" t="n">
        <v>0.0988830950788878</v>
      </c>
      <c r="AK4" s="0" t="n">
        <v>0.810096666120029</v>
      </c>
      <c r="AL4" s="0" t="n">
        <v>0.101259661095386</v>
      </c>
      <c r="AM4" s="0" t="n">
        <v>0.828845313410317</v>
      </c>
      <c r="AN4" s="0" t="n">
        <v>0.101742101154042</v>
      </c>
      <c r="AO4" s="0" t="n">
        <v>0.827554332389754</v>
      </c>
      <c r="AP4" s="0" t="n">
        <v>0.101866047611462</v>
      </c>
      <c r="AQ4" s="0" t="n">
        <v>0.839636642471573</v>
      </c>
      <c r="AR4" s="0" t="n">
        <v>0.102445824361312</v>
      </c>
      <c r="AS4" s="0" t="n">
        <v>0.842792684325045</v>
      </c>
      <c r="AT4" s="0" t="n">
        <v>0.104012622913402</v>
      </c>
      <c r="AU4" s="0" t="n">
        <v>0.881571202372567</v>
      </c>
      <c r="AV4" s="0" t="n">
        <v>0.104061978791662</v>
      </c>
      <c r="AW4" s="0" t="n">
        <v>0.859201026267412</v>
      </c>
      <c r="AX4" s="0" t="n">
        <v>0.104497296539662</v>
      </c>
      <c r="AY4" s="0" t="n">
        <v>0.854356959533441</v>
      </c>
      <c r="AZ4" s="0" t="n">
        <v>0.103838845848953</v>
      </c>
      <c r="BA4" s="0" t="n">
        <v>0.85050880876949</v>
      </c>
      <c r="BB4" s="0" t="n">
        <v>0.104429095532084</v>
      </c>
      <c r="BC4" s="0" t="n">
        <v>0.838502591250594</v>
      </c>
      <c r="BD4" s="0" t="n">
        <v>0.105036803103096</v>
      </c>
      <c r="BE4" s="0" t="n">
        <v>0.838022497955605</v>
      </c>
      <c r="BF4" s="0" t="n">
        <v>0.104844749118945</v>
      </c>
      <c r="BG4" s="0" t="n">
        <v>0.850031838456067</v>
      </c>
      <c r="BH4" s="0" t="n">
        <v>0.105117266219865</v>
      </c>
      <c r="BI4" s="0" t="n">
        <v>0.851117736967002</v>
      </c>
      <c r="BJ4" s="0" t="n">
        <v>0.105422093112454</v>
      </c>
      <c r="BK4" s="0" t="n">
        <v>0.876249371432171</v>
      </c>
      <c r="BL4" s="0" t="n">
        <v>0.106090986276529</v>
      </c>
      <c r="BM4" s="0" t="n">
        <v>0.895244878863305</v>
      </c>
      <c r="BN4" s="0" t="n">
        <v>0.106146821324634</v>
      </c>
      <c r="BO4" s="0" t="n">
        <v>0.903016625488038</v>
      </c>
      <c r="BP4" s="0" t="n">
        <v>0.106336196572178</v>
      </c>
      <c r="BQ4" s="0" t="n">
        <v>0.916340964010858</v>
      </c>
      <c r="BR4" s="0" t="n">
        <v>0.107577407835081</v>
      </c>
      <c r="BS4" s="0" t="n">
        <v>0.891850039799906</v>
      </c>
      <c r="BT4" s="0" t="n">
        <v>0.10791224999726</v>
      </c>
      <c r="BU4" s="0" t="n">
        <v>0.915096237136158</v>
      </c>
      <c r="BV4" s="0" t="n">
        <v>0.107970582444129</v>
      </c>
      <c r="BW4" s="0" t="n">
        <v>0.90723963188197</v>
      </c>
      <c r="BX4" s="0" t="n">
        <v>0.108235349245008</v>
      </c>
      <c r="BY4" s="0" t="n">
        <v>0.894027686161056</v>
      </c>
      <c r="BZ4" s="0" t="n">
        <v>0.108677860107419</v>
      </c>
      <c r="CA4" s="0" t="n">
        <v>0.925972700171384</v>
      </c>
      <c r="CB4" s="0" t="n">
        <v>0.108543222225585</v>
      </c>
      <c r="CC4" s="0" t="n">
        <v>0.909930047609563</v>
      </c>
      <c r="CD4" s="0" t="n">
        <v>0.108967188697874</v>
      </c>
      <c r="CE4" s="0" t="n">
        <v>0.940895134385726</v>
      </c>
      <c r="CF4" s="0" t="n">
        <v>0.109305233473807</v>
      </c>
      <c r="CG4" s="0" t="n">
        <v>0.895329253950021</v>
      </c>
      <c r="CH4" s="0" t="n">
        <v>0.109549961971731</v>
      </c>
      <c r="CI4" s="0" t="n">
        <v>0.903864734666471</v>
      </c>
      <c r="CJ4" s="0" t="n">
        <v>0.110084572527019</v>
      </c>
      <c r="CK4" s="0" t="n">
        <v>0.916018797605606</v>
      </c>
      <c r="CL4" s="0" t="n">
        <v>0.110304256941311</v>
      </c>
      <c r="CM4" s="0" t="n">
        <v>0.91017989283166</v>
      </c>
      <c r="CN4" s="0" t="n">
        <v>0.110401319273887</v>
      </c>
      <c r="CO4" s="0" t="n">
        <v>1.02430071719416</v>
      </c>
      <c r="CP4" s="0" t="n">
        <v>0.110861750856181</v>
      </c>
      <c r="CQ4" s="0" t="n">
        <v>0.948180753504196</v>
      </c>
      <c r="CR4" s="0" t="n">
        <v>0.111811819038491</v>
      </c>
      <c r="CS4" s="0" t="n">
        <v>0.899065906689191</v>
      </c>
      <c r="CT4" s="0" t="n">
        <v>0.110666609086803</v>
      </c>
      <c r="CU4" s="0" t="n">
        <v>0.965606099386316</v>
      </c>
      <c r="CV4" s="0" t="n">
        <v>0.112811319024822</v>
      </c>
      <c r="CW4" s="0" t="n">
        <v>0.963076862604254</v>
      </c>
      <c r="CX4" s="0" t="n">
        <v>0.113429962909937</v>
      </c>
      <c r="CY4" s="0" t="n">
        <v>0.967254795121269</v>
      </c>
      <c r="CZ4" s="0" t="n">
        <v>0.11354436629939</v>
      </c>
      <c r="DA4" s="0" t="n">
        <v>0.978141113227337</v>
      </c>
      <c r="DB4" s="0" t="n">
        <v>0.113226760640022</v>
      </c>
      <c r="DC4" s="0" t="n">
        <v>0.986345899874474</v>
      </c>
      <c r="DD4" s="0" t="n">
        <v>0.114847622344611</v>
      </c>
      <c r="DE4" s="0" t="n">
        <v>0.958351627567775</v>
      </c>
      <c r="DF4" s="0" t="n">
        <v>0.115488514240664</v>
      </c>
      <c r="DG4" s="0" t="n">
        <v>0.975554835874689</v>
      </c>
      <c r="DH4" s="0" t="n">
        <v>0.116566408748853</v>
      </c>
      <c r="DI4" s="0" t="n">
        <v>1.03482154677392</v>
      </c>
      <c r="DJ4" s="0" t="n">
        <v>0.117947608482521</v>
      </c>
      <c r="DK4" s="0" t="n">
        <v>0.985052414469952</v>
      </c>
      <c r="DL4" s="0" t="n">
        <v>0.116575962909109</v>
      </c>
      <c r="DM4" s="0" t="n">
        <v>1.00898980934755</v>
      </c>
      <c r="DN4" s="0" t="n">
        <v>0.11988278776536</v>
      </c>
      <c r="DO4" s="0" t="n">
        <v>1.05961469426822</v>
      </c>
      <c r="DP4" s="0" t="n">
        <v>0.121622729808051</v>
      </c>
      <c r="DQ4" s="0" t="n">
        <v>1.02420304213943</v>
      </c>
      <c r="DR4" s="0" t="n">
        <v>0.120552580570771</v>
      </c>
      <c r="DS4" s="0" t="n">
        <v>1.07862761863586</v>
      </c>
      <c r="DT4" s="0" t="n">
        <v>0.127305576233298</v>
      </c>
      <c r="DU4" s="0" t="n">
        <v>1.1432334683529</v>
      </c>
      <c r="DV4" s="0" t="n">
        <v>0.127414034475056</v>
      </c>
      <c r="DW4" s="0" t="n">
        <v>1.10467465213909</v>
      </c>
      <c r="DX4" s="0" t="n">
        <v>0.128527241077367</v>
      </c>
      <c r="DY4" s="0" t="n">
        <v>1.15380781503089</v>
      </c>
      <c r="DZ4" s="0" t="n">
        <v>0.131693400768752</v>
      </c>
      <c r="EA4" s="0" t="n">
        <v>1.17077408488141</v>
      </c>
      <c r="EB4" s="0" t="n">
        <v>0.133782614383868</v>
      </c>
      <c r="EC4" s="0" t="n">
        <v>1.23999879125461</v>
      </c>
      <c r="ED4" s="0" t="n">
        <v>0.136901406651429</v>
      </c>
      <c r="EE4" s="0" t="n">
        <v>1.35515607570579</v>
      </c>
      <c r="EF4" s="0" t="n">
        <v>0.138943044237245</v>
      </c>
      <c r="EG4" s="0" t="n">
        <v>1.32896297451175</v>
      </c>
      <c r="EH4" s="0" t="n">
        <v>0.144140598587556</v>
      </c>
      <c r="EI4" s="0" t="n">
        <v>1.3431890594854</v>
      </c>
      <c r="EJ4" s="0" t="n">
        <v>0.145153715584129</v>
      </c>
      <c r="EK4" s="0" t="n">
        <v>1.32756759553491</v>
      </c>
      <c r="EL4" s="0" t="n">
        <v>0.147818661694594</v>
      </c>
      <c r="EM4" s="0" t="n">
        <v>1.33484753495825</v>
      </c>
      <c r="EN4" s="0" t="n">
        <v>0.148363967548211</v>
      </c>
      <c r="EO4" s="0" t="n">
        <v>1.41234758290163</v>
      </c>
      <c r="EP4" s="0" t="n">
        <v>0.154297701129809</v>
      </c>
      <c r="EQ4" s="0" t="n">
        <v>1.53561637864138</v>
      </c>
      <c r="ER4" s="0" t="n">
        <v>0.159667901631742</v>
      </c>
      <c r="ES4" s="0" t="n">
        <v>1.48534035320356</v>
      </c>
      <c r="ET4" s="0" t="n">
        <v>0.160076176691897</v>
      </c>
      <c r="EU4" s="0" t="n">
        <v>1.56172748673176</v>
      </c>
      <c r="EV4" s="0" t="n">
        <v>0.166735878541422</v>
      </c>
      <c r="EW4" s="0" t="n">
        <v>1.73116020669134</v>
      </c>
      <c r="EX4" s="0" t="n">
        <v>0.178656016039948</v>
      </c>
      <c r="EY4" s="0" t="n">
        <v>1.73393447230181</v>
      </c>
      <c r="EZ4" s="0" t="n">
        <v>0.17855929248958</v>
      </c>
      <c r="FA4" s="0" t="n">
        <v>2.02018973722702</v>
      </c>
      <c r="FB4" s="0" t="n">
        <v>0.197533485071358</v>
      </c>
      <c r="FC4" s="0" t="n">
        <v>1.92543789080401</v>
      </c>
      <c r="FD4" s="0" t="n">
        <v>0.183626218715562</v>
      </c>
      <c r="FE4" s="0" t="n">
        <v>2.9041158017352</v>
      </c>
      <c r="FF4" s="0" t="n">
        <v>0.236290967188023</v>
      </c>
      <c r="FG4" s="0" t="n">
        <v>4.29966630250412</v>
      </c>
      <c r="FH4" s="0" t="n">
        <v>0.306102249922353</v>
      </c>
      <c r="FI4" s="0" t="n">
        <v>4.64425843997823</v>
      </c>
      <c r="FJ4" s="0" t="n">
        <v>0.326610074094479</v>
      </c>
      <c r="FK4" s="0" t="n">
        <v>5.90353716412425</v>
      </c>
      <c r="FL4" s="0" t="n">
        <v>0.371919183673105</v>
      </c>
      <c r="FM4" s="0" t="n">
        <v>6.23293086306753</v>
      </c>
      <c r="FN4" s="0" t="n">
        <v>0.385078928649099</v>
      </c>
      <c r="FO4" s="0" t="n">
        <v>5.55144700420336</v>
      </c>
      <c r="FP4" s="0" t="n">
        <v>0.339179876363991</v>
      </c>
      <c r="FQ4" s="0" t="n">
        <v>5.76447539091337</v>
      </c>
      <c r="FR4" s="0" t="n">
        <v>0.342742092235664</v>
      </c>
      <c r="FS4" s="0" t="n">
        <v>6.28718391904477</v>
      </c>
      <c r="FT4" s="0" t="n">
        <v>0.371863786003104</v>
      </c>
      <c r="FU4" s="0" t="n">
        <v>6.55054093134983</v>
      </c>
      <c r="FV4" s="0" t="n">
        <v>0.385533793737259</v>
      </c>
      <c r="FW4" s="0" t="n">
        <v>6.8493383233377</v>
      </c>
      <c r="FX4" s="0" t="n">
        <v>0.397929204493738</v>
      </c>
      <c r="FY4" s="0" t="n">
        <v>6.99354675137262</v>
      </c>
      <c r="FZ4" s="0" t="n">
        <v>0.405443216810695</v>
      </c>
      <c r="GA4" s="0" t="n">
        <v>6.99047427943681</v>
      </c>
      <c r="GB4" s="0" t="n">
        <v>0.405351765426523</v>
      </c>
      <c r="GC4" s="0" t="n">
        <v>7.66256529842547</v>
      </c>
      <c r="GD4" s="0" t="n">
        <v>0.441139037798025</v>
      </c>
      <c r="GE4" s="0" t="n">
        <v>7.60261964300298</v>
      </c>
      <c r="GF4" s="0" t="n">
        <v>0.428075301739922</v>
      </c>
      <c r="GG4" s="0" t="n">
        <v>6.83708008001515</v>
      </c>
      <c r="GH4" s="0" t="n">
        <v>0.383539017928175</v>
      </c>
      <c r="GI4" s="0" t="n">
        <v>8.50348520375428</v>
      </c>
      <c r="GJ4" s="0" t="n">
        <v>0.467693191860498</v>
      </c>
      <c r="GK4" s="0" t="n">
        <v>8.7341338697039</v>
      </c>
      <c r="GL4" s="0" t="n">
        <v>0.458193731430287</v>
      </c>
      <c r="GM4" s="0" t="n">
        <v>9.50179069289849</v>
      </c>
      <c r="GN4" s="0" t="n">
        <v>0.449150729531296</v>
      </c>
      <c r="GO4" s="0" t="n">
        <v>12.7558694151592</v>
      </c>
      <c r="GP4" s="0" t="n">
        <v>0.527019395192234</v>
      </c>
      <c r="GQ4" s="0" t="n">
        <v>12.6128195542765</v>
      </c>
      <c r="GR4" s="0" t="n">
        <v>0.506478232704399</v>
      </c>
      <c r="GS4" s="0" t="n">
        <v>13.8601244909047</v>
      </c>
      <c r="GT4" s="0" t="n">
        <v>0.536311442774207</v>
      </c>
      <c r="GU4" s="0" t="n">
        <v>15.817197846083</v>
      </c>
      <c r="GV4" s="0" t="n">
        <v>0.606215355597833</v>
      </c>
      <c r="GW4" s="0" t="n">
        <v>18.5540515684798</v>
      </c>
      <c r="GX4" s="0" t="n">
        <v>0.584738206624028</v>
      </c>
      <c r="GY4" s="0" t="n">
        <v>24.0082860417131</v>
      </c>
      <c r="GZ4" s="0" t="n">
        <v>0.65486310940632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4388170468068</v>
      </c>
      <c r="D5" s="0" t="n">
        <v>0.0771425947226668</v>
      </c>
      <c r="E5" s="0" t="n">
        <v>0.145500023548677</v>
      </c>
      <c r="F5" s="0" t="n">
        <v>0.0216270774494045</v>
      </c>
      <c r="G5" s="0" t="n">
        <v>0.636279390190521</v>
      </c>
      <c r="H5" s="0" t="n">
        <v>0.0806497709586447</v>
      </c>
      <c r="I5" s="0" t="n">
        <v>0.565266711928291</v>
      </c>
      <c r="J5" s="0" t="n">
        <v>0.0750570222216983</v>
      </c>
      <c r="K5" s="0" t="n">
        <v>0.610930703923748</v>
      </c>
      <c r="L5" s="0" t="n">
        <v>0.0792379566606761</v>
      </c>
      <c r="M5" s="0" t="n">
        <v>0.636184208943373</v>
      </c>
      <c r="N5" s="0" t="n">
        <v>0.0815009672908269</v>
      </c>
      <c r="O5" s="0" t="n">
        <v>0.624377734181057</v>
      </c>
      <c r="P5" s="0" t="n">
        <v>0.0814233734943725</v>
      </c>
      <c r="Q5" s="0" t="n">
        <v>0.658135822246401</v>
      </c>
      <c r="R5" s="0" t="n">
        <v>0.0830163774520832</v>
      </c>
      <c r="S5" s="0" t="n">
        <v>0.644492491030013</v>
      </c>
      <c r="T5" s="0" t="n">
        <v>0.0838463658410382</v>
      </c>
      <c r="U5" s="0" t="n">
        <v>0.664578758931579</v>
      </c>
      <c r="V5" s="0" t="n">
        <v>0.0846393855604519</v>
      </c>
      <c r="W5" s="0" t="n">
        <v>0.674551739144435</v>
      </c>
      <c r="X5" s="0" t="n">
        <v>0.0860172615541613</v>
      </c>
      <c r="Y5" s="0" t="n">
        <v>0.714812086760721</v>
      </c>
      <c r="Z5" s="0" t="n">
        <v>0.0916936985033862</v>
      </c>
      <c r="AA5" s="0" t="n">
        <v>0.804982650610287</v>
      </c>
      <c r="AB5" s="0" t="n">
        <v>0.0974150149638347</v>
      </c>
      <c r="AC5" s="0" t="n">
        <v>0.80472584232576</v>
      </c>
      <c r="AD5" s="0" t="n">
        <v>0.0976173475326778</v>
      </c>
      <c r="AE5" s="0" t="n">
        <v>0.782529491372934</v>
      </c>
      <c r="AF5" s="0" t="n">
        <v>0.0981675643615123</v>
      </c>
      <c r="AG5" s="0" t="n">
        <v>0.789198084394389</v>
      </c>
      <c r="AH5" s="0" t="n">
        <v>0.0974173989948945</v>
      </c>
      <c r="AI5" s="0" t="n">
        <v>0.774179459607468</v>
      </c>
      <c r="AJ5" s="0" t="n">
        <v>0.0977427014704267</v>
      </c>
      <c r="AK5" s="0" t="n">
        <v>0.800492266724271</v>
      </c>
      <c r="AL5" s="0" t="n">
        <v>0.101042092912549</v>
      </c>
      <c r="AM5" s="0" t="n">
        <v>0.819026243512336</v>
      </c>
      <c r="AN5" s="0" t="n">
        <v>0.101544238185282</v>
      </c>
      <c r="AO5" s="0" t="n">
        <v>0.817022772664255</v>
      </c>
      <c r="AP5" s="0" t="n">
        <v>0.101797289655662</v>
      </c>
      <c r="AQ5" s="0" t="n">
        <v>0.823446986865286</v>
      </c>
      <c r="AR5" s="0" t="n">
        <v>0.101406645338793</v>
      </c>
      <c r="AS5" s="0" t="n">
        <v>0.831611274072773</v>
      </c>
      <c r="AT5" s="0" t="n">
        <v>0.103971099856294</v>
      </c>
      <c r="AU5" s="0" t="n">
        <v>0.870789645472441</v>
      </c>
      <c r="AV5" s="0" t="n">
        <v>0.103894292783994</v>
      </c>
      <c r="AW5" s="0" t="n">
        <v>0.849150472887098</v>
      </c>
      <c r="AX5" s="0" t="n">
        <v>0.104203444097996</v>
      </c>
      <c r="AY5" s="0" t="n">
        <v>0.838101024869577</v>
      </c>
      <c r="AZ5" s="0" t="n">
        <v>0.102691491034761</v>
      </c>
      <c r="BA5" s="0" t="n">
        <v>0.834420097797734</v>
      </c>
      <c r="BB5" s="0" t="n">
        <v>0.103263267276185</v>
      </c>
      <c r="BC5" s="0" t="n">
        <v>0.821504966968058</v>
      </c>
      <c r="BD5" s="0" t="n">
        <v>0.103910225930095</v>
      </c>
      <c r="BE5" s="0" t="n">
        <v>0.82152352249572</v>
      </c>
      <c r="BF5" s="0" t="n">
        <v>0.103766580882168</v>
      </c>
      <c r="BG5" s="0" t="n">
        <v>0.833696753190673</v>
      </c>
      <c r="BH5" s="0" t="n">
        <v>0.10409931408979</v>
      </c>
      <c r="BI5" s="0" t="n">
        <v>0.834440690810865</v>
      </c>
      <c r="BJ5" s="0" t="n">
        <v>0.104418081634869</v>
      </c>
      <c r="BK5" s="0" t="n">
        <v>0.865305300210105</v>
      </c>
      <c r="BL5" s="0" t="n">
        <v>0.105940313692112</v>
      </c>
      <c r="BM5" s="0" t="n">
        <v>0.882294105196824</v>
      </c>
      <c r="BN5" s="0" t="n">
        <v>0.106273006760138</v>
      </c>
      <c r="BO5" s="0" t="n">
        <v>0.886500463488056</v>
      </c>
      <c r="BP5" s="0" t="n">
        <v>0.105137272620717</v>
      </c>
      <c r="BQ5" s="0" t="n">
        <v>0.902396874056235</v>
      </c>
      <c r="BR5" s="0" t="n">
        <v>0.107808181400973</v>
      </c>
      <c r="BS5" s="0" t="n">
        <v>0.881484488864236</v>
      </c>
      <c r="BT5" s="0" t="n">
        <v>0.107623957404191</v>
      </c>
      <c r="BU5" s="0" t="n">
        <v>0.904798526369759</v>
      </c>
      <c r="BV5" s="0" t="n">
        <v>0.107620733870805</v>
      </c>
      <c r="BW5" s="0" t="n">
        <v>0.896544424200927</v>
      </c>
      <c r="BX5" s="0" t="n">
        <v>0.107997897250992</v>
      </c>
      <c r="BY5" s="0" t="n">
        <v>0.882959421015895</v>
      </c>
      <c r="BZ5" s="0" t="n">
        <v>0.108474229537138</v>
      </c>
      <c r="CA5" s="0" t="n">
        <v>0.911675203379495</v>
      </c>
      <c r="CB5" s="0" t="n">
        <v>0.10879249397368</v>
      </c>
      <c r="CC5" s="0" t="n">
        <v>0.898602363388138</v>
      </c>
      <c r="CD5" s="0" t="n">
        <v>0.108781556326703</v>
      </c>
      <c r="CE5" s="0" t="n">
        <v>0.930148460982735</v>
      </c>
      <c r="CF5" s="0" t="n">
        <v>0.108929779139438</v>
      </c>
      <c r="CG5" s="0" t="n">
        <v>0.884034283350966</v>
      </c>
      <c r="CH5" s="0" t="n">
        <v>0.109418537028841</v>
      </c>
      <c r="CI5" s="0" t="n">
        <v>0.892615539385337</v>
      </c>
      <c r="CJ5" s="0" t="n">
        <v>0.109801791849683</v>
      </c>
      <c r="CK5" s="0" t="n">
        <v>0.904760817858046</v>
      </c>
      <c r="CL5" s="0" t="n">
        <v>0.110087082245391</v>
      </c>
      <c r="CM5" s="0" t="n">
        <v>0.892696303063476</v>
      </c>
      <c r="CN5" s="0" t="n">
        <v>0.109211403044917</v>
      </c>
      <c r="CO5" s="0" t="n">
        <v>1.00279469287943</v>
      </c>
      <c r="CP5" s="0" t="n">
        <v>0.111455488010026</v>
      </c>
      <c r="CQ5" s="0" t="n">
        <v>0.935933269462225</v>
      </c>
      <c r="CR5" s="0" t="n">
        <v>0.111718202056843</v>
      </c>
      <c r="CS5" s="0" t="n">
        <v>0.882967502765375</v>
      </c>
      <c r="CT5" s="0" t="n">
        <v>0.109321557168241</v>
      </c>
      <c r="CU5" s="0" t="n">
        <v>0.95023000124276</v>
      </c>
      <c r="CV5" s="0" t="n">
        <v>0.113084242879744</v>
      </c>
      <c r="CW5" s="0" t="n">
        <v>0.950335936822319</v>
      </c>
      <c r="CX5" s="0" t="n">
        <v>0.113366439456852</v>
      </c>
      <c r="CY5" s="0" t="n">
        <v>0.952482548391269</v>
      </c>
      <c r="CZ5" s="0" t="n">
        <v>0.113767795122854</v>
      </c>
      <c r="DA5" s="0" t="n">
        <v>0.960044433854035</v>
      </c>
      <c r="DB5" s="0" t="n">
        <v>0.111920652100244</v>
      </c>
      <c r="DC5" s="0" t="n">
        <v>0.975325590183692</v>
      </c>
      <c r="DD5" s="0" t="n">
        <v>0.114461183373724</v>
      </c>
      <c r="DE5" s="0" t="n">
        <v>0.945989807161548</v>
      </c>
      <c r="DF5" s="0" t="n">
        <v>0.115399234826395</v>
      </c>
      <c r="DG5" s="0" t="n">
        <v>0.962540566188637</v>
      </c>
      <c r="DH5" s="0" t="n">
        <v>0.116571244592295</v>
      </c>
      <c r="DI5" s="0" t="n">
        <v>1.01661181915552</v>
      </c>
      <c r="DJ5" s="0" t="n">
        <v>0.118303178717426</v>
      </c>
      <c r="DK5" s="0" t="n">
        <v>0.96719995698761</v>
      </c>
      <c r="DL5" s="0" t="n">
        <v>0.115139719526996</v>
      </c>
      <c r="DM5" s="0" t="n">
        <v>0.996259380897267</v>
      </c>
      <c r="DN5" s="0" t="n">
        <v>0.119746745654812</v>
      </c>
      <c r="DO5" s="0" t="n">
        <v>1.04691669390219</v>
      </c>
      <c r="DP5" s="0" t="n">
        <v>0.121281077536007</v>
      </c>
      <c r="DQ5" s="0" t="n">
        <v>1.00494969425781</v>
      </c>
      <c r="DR5" s="0" t="n">
        <v>0.119107635642837</v>
      </c>
      <c r="DS5" s="0" t="n">
        <v>1.06520685395442</v>
      </c>
      <c r="DT5" s="0" t="n">
        <v>0.127071268507071</v>
      </c>
      <c r="DU5" s="0" t="n">
        <v>1.12929113132299</v>
      </c>
      <c r="DV5" s="0" t="n">
        <v>0.127147766574517</v>
      </c>
      <c r="DW5" s="0" t="n">
        <v>1.09227821832111</v>
      </c>
      <c r="DX5" s="0" t="n">
        <v>0.127954109006113</v>
      </c>
      <c r="DY5" s="0" t="n">
        <v>1.1331587195332</v>
      </c>
      <c r="DZ5" s="0" t="n">
        <v>0.130016385403627</v>
      </c>
      <c r="EA5" s="0" t="n">
        <v>1.15523409861721</v>
      </c>
      <c r="EB5" s="0" t="n">
        <v>0.133741641986735</v>
      </c>
      <c r="EC5" s="0" t="n">
        <v>1.22471174917179</v>
      </c>
      <c r="ED5" s="0" t="n">
        <v>0.136327057514818</v>
      </c>
      <c r="EE5" s="0" t="n">
        <v>1.3308986186158</v>
      </c>
      <c r="EF5" s="0" t="n">
        <v>0.139467834507916</v>
      </c>
      <c r="EG5" s="0" t="n">
        <v>1.31387950755755</v>
      </c>
      <c r="EH5" s="0" t="n">
        <v>0.143708848302742</v>
      </c>
      <c r="EI5" s="0" t="n">
        <v>1.32489429886234</v>
      </c>
      <c r="EJ5" s="0" t="n">
        <v>0.145157109881124</v>
      </c>
      <c r="EK5" s="0" t="n">
        <v>1.30923042967383</v>
      </c>
      <c r="EL5" s="0" t="n">
        <v>0.147886069374822</v>
      </c>
      <c r="EM5" s="0" t="n">
        <v>1.31871979601802</v>
      </c>
      <c r="EN5" s="0" t="n">
        <v>0.147960134251543</v>
      </c>
      <c r="EO5" s="0" t="n">
        <v>1.39590200426335</v>
      </c>
      <c r="EP5" s="0" t="n">
        <v>0.153870706032224</v>
      </c>
      <c r="EQ5" s="0" t="n">
        <v>1.51465393055758</v>
      </c>
      <c r="ER5" s="0" t="n">
        <v>0.159722237260795</v>
      </c>
      <c r="ES5" s="0" t="n">
        <v>1.46780866939683</v>
      </c>
      <c r="ET5" s="0" t="n">
        <v>0.15971538385107</v>
      </c>
      <c r="EU5" s="0" t="n">
        <v>1.54246532473848</v>
      </c>
      <c r="EV5" s="0" t="n">
        <v>0.166494189686275</v>
      </c>
      <c r="EW5" s="0" t="n">
        <v>1.71101189610567</v>
      </c>
      <c r="EX5" s="0" t="n">
        <v>0.178060148712285</v>
      </c>
      <c r="EY5" s="0" t="n">
        <v>1.71503663676412</v>
      </c>
      <c r="EZ5" s="0" t="n">
        <v>0.177766330646637</v>
      </c>
      <c r="FA5" s="0" t="n">
        <v>1.99752443745058</v>
      </c>
      <c r="FB5" s="0" t="n">
        <v>0.196782321358285</v>
      </c>
      <c r="FC5" s="0" t="n">
        <v>1.90274015088932</v>
      </c>
      <c r="FD5" s="0" t="n">
        <v>0.183213151626541</v>
      </c>
      <c r="FE5" s="0" t="n">
        <v>2.87374193651292</v>
      </c>
      <c r="FF5" s="0" t="n">
        <v>0.234791360295067</v>
      </c>
      <c r="FG5" s="0" t="n">
        <v>4.25421689118746</v>
      </c>
      <c r="FH5" s="0" t="n">
        <v>0.304233194425975</v>
      </c>
      <c r="FI5" s="0" t="n">
        <v>4.59627525263092</v>
      </c>
      <c r="FJ5" s="0" t="n">
        <v>0.324735916831983</v>
      </c>
      <c r="FK5" s="0" t="n">
        <v>5.84318550939424</v>
      </c>
      <c r="FL5" s="0" t="n">
        <v>0.369411589896845</v>
      </c>
      <c r="FM5" s="0" t="n">
        <v>6.19052037760801</v>
      </c>
      <c r="FN5" s="0" t="n">
        <v>0.384137799418235</v>
      </c>
      <c r="FO5" s="0" t="n">
        <v>5.49378226767819</v>
      </c>
      <c r="FP5" s="0" t="n">
        <v>0.336668683477071</v>
      </c>
      <c r="FQ5" s="0" t="n">
        <v>5.70521560131555</v>
      </c>
      <c r="FR5" s="0" t="n">
        <v>0.340285637718799</v>
      </c>
      <c r="FS5" s="0" t="n">
        <v>6.22328546797869</v>
      </c>
      <c r="FT5" s="0" t="n">
        <v>0.369200321020666</v>
      </c>
      <c r="FU5" s="0" t="n">
        <v>6.47835684124719</v>
      </c>
      <c r="FV5" s="0" t="n">
        <v>0.383020241666087</v>
      </c>
      <c r="FW5" s="0" t="n">
        <v>6.77628088338784</v>
      </c>
      <c r="FX5" s="0" t="n">
        <v>0.394731639411036</v>
      </c>
      <c r="FY5" s="0" t="n">
        <v>6.92222789054816</v>
      </c>
      <c r="FZ5" s="0" t="n">
        <v>0.402429523557572</v>
      </c>
      <c r="GA5" s="0" t="n">
        <v>6.91771463243373</v>
      </c>
      <c r="GB5" s="0" t="n">
        <v>0.402746853874722</v>
      </c>
      <c r="GC5" s="0" t="n">
        <v>7.58367153506751</v>
      </c>
      <c r="GD5" s="0" t="n">
        <v>0.437959854548345</v>
      </c>
      <c r="GE5" s="0" t="n">
        <v>7.55181246538276</v>
      </c>
      <c r="GF5" s="0" t="n">
        <v>0.426740671510039</v>
      </c>
      <c r="GG5" s="0" t="n">
        <v>6.76874391096879</v>
      </c>
      <c r="GH5" s="0" t="n">
        <v>0.380894902640968</v>
      </c>
      <c r="GI5" s="0" t="n">
        <v>8.44313374467631</v>
      </c>
      <c r="GJ5" s="0" t="n">
        <v>0.466371355779814</v>
      </c>
      <c r="GK5" s="0" t="n">
        <v>8.64554758342056</v>
      </c>
      <c r="GL5" s="0" t="n">
        <v>0.455221332853321</v>
      </c>
      <c r="GM5" s="0" t="n">
        <v>9.37921181969739</v>
      </c>
      <c r="GN5" s="0" t="n">
        <v>0.444573355644007</v>
      </c>
      <c r="GO5" s="0" t="n">
        <v>12.6278129757898</v>
      </c>
      <c r="GP5" s="0" t="n">
        <v>0.523067652757855</v>
      </c>
      <c r="GQ5" s="0" t="n">
        <v>12.4853836008043</v>
      </c>
      <c r="GR5" s="0" t="n">
        <v>0.502949720721527</v>
      </c>
      <c r="GS5" s="0" t="n">
        <v>13.7657367375345</v>
      </c>
      <c r="GT5" s="0" t="n">
        <v>0.534219809111103</v>
      </c>
      <c r="GU5" s="0" t="n">
        <v>15.7105886170724</v>
      </c>
      <c r="GV5" s="0" t="n">
        <v>0.604541316706271</v>
      </c>
      <c r="GW5" s="0" t="n">
        <v>18.3990629415671</v>
      </c>
      <c r="GX5" s="0" t="n">
        <v>0.587660962445089</v>
      </c>
      <c r="GY5" s="0" t="n">
        <v>23.7693702943228</v>
      </c>
      <c r="GZ5" s="0" t="n">
        <v>0.64975082417442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1788343329372</v>
      </c>
      <c r="D6" s="0" t="n">
        <v>0.0788993443238491</v>
      </c>
      <c r="E6" s="0" t="n">
        <v>0.185069656049861</v>
      </c>
      <c r="F6" s="0" t="n">
        <v>0.0271065382516797</v>
      </c>
      <c r="G6" s="0" t="n">
        <v>0.805630792023896</v>
      </c>
      <c r="H6" s="0" t="n">
        <v>0.0975440479849155</v>
      </c>
      <c r="I6" s="0" t="n">
        <v>0.553185972168527</v>
      </c>
      <c r="J6" s="0" t="n">
        <v>0.0738432547361534</v>
      </c>
      <c r="K6" s="0" t="n">
        <v>0.596470793503645</v>
      </c>
      <c r="L6" s="0" t="n">
        <v>0.0781640872829855</v>
      </c>
      <c r="M6" s="0" t="n">
        <v>0.621472915705389</v>
      </c>
      <c r="N6" s="0" t="n">
        <v>0.0803223999369957</v>
      </c>
      <c r="O6" s="0" t="n">
        <v>0.610786402639478</v>
      </c>
      <c r="P6" s="0" t="n">
        <v>0.0801661730859228</v>
      </c>
      <c r="Q6" s="0" t="n">
        <v>0.646996145748029</v>
      </c>
      <c r="R6" s="0" t="n">
        <v>0.0828073041594308</v>
      </c>
      <c r="S6" s="0" t="n">
        <v>0.629373896252664</v>
      </c>
      <c r="T6" s="0" t="n">
        <v>0.0827618207256776</v>
      </c>
      <c r="U6" s="0" t="n">
        <v>0.648448427411997</v>
      </c>
      <c r="V6" s="0" t="n">
        <v>0.0835809631929595</v>
      </c>
      <c r="W6" s="0" t="n">
        <v>0.664099708049334</v>
      </c>
      <c r="X6" s="0" t="n">
        <v>0.0856292399397983</v>
      </c>
      <c r="Y6" s="0" t="n">
        <v>0.702506631419065</v>
      </c>
      <c r="Z6" s="0" t="n">
        <v>0.0914773606579042</v>
      </c>
      <c r="AA6" s="0" t="n">
        <v>0.79261623126592</v>
      </c>
      <c r="AB6" s="0" t="n">
        <v>0.0969738761968964</v>
      </c>
      <c r="AC6" s="0" t="n">
        <v>0.79294844059417</v>
      </c>
      <c r="AD6" s="0" t="n">
        <v>0.0970514476711972</v>
      </c>
      <c r="AE6" s="0" t="n">
        <v>0.771391620034957</v>
      </c>
      <c r="AF6" s="0" t="n">
        <v>0.0976110380195676</v>
      </c>
      <c r="AG6" s="0" t="n">
        <v>0.771143527034651</v>
      </c>
      <c r="AH6" s="0" t="n">
        <v>0.095981379371239</v>
      </c>
      <c r="AI6" s="0" t="n">
        <v>0.757433588211889</v>
      </c>
      <c r="AJ6" s="0" t="n">
        <v>0.096188872207576</v>
      </c>
      <c r="AK6" s="0" t="n">
        <v>0.788901939422906</v>
      </c>
      <c r="AL6" s="0" t="n">
        <v>0.100525048665061</v>
      </c>
      <c r="AM6" s="0" t="n">
        <v>0.807175943242481</v>
      </c>
      <c r="AN6" s="0" t="n">
        <v>0.101047085230294</v>
      </c>
      <c r="AO6" s="0" t="n">
        <v>0.804311122133101</v>
      </c>
      <c r="AP6" s="0" t="n">
        <v>0.101420515775611</v>
      </c>
      <c r="AQ6" s="0" t="n">
        <v>0.805011572778611</v>
      </c>
      <c r="AR6" s="0" t="n">
        <v>0.0999101962567669</v>
      </c>
      <c r="AS6" s="0" t="n">
        <v>0.818114847202781</v>
      </c>
      <c r="AT6" s="0" t="n">
        <v>0.103605664288061</v>
      </c>
      <c r="AU6" s="0" t="n">
        <v>0.857775676512436</v>
      </c>
      <c r="AV6" s="0" t="n">
        <v>0.103413721562538</v>
      </c>
      <c r="AW6" s="0" t="n">
        <v>0.837020763309109</v>
      </c>
      <c r="AX6" s="0" t="n">
        <v>0.103600296593708</v>
      </c>
      <c r="AY6" s="0" t="n">
        <v>0.819589030223627</v>
      </c>
      <c r="AZ6" s="0" t="n">
        <v>0.101094172736074</v>
      </c>
      <c r="BA6" s="0" t="n">
        <v>0.816098908677243</v>
      </c>
      <c r="BB6" s="0" t="n">
        <v>0.101649128629705</v>
      </c>
      <c r="BC6" s="0" t="n">
        <v>0.802151087922494</v>
      </c>
      <c r="BD6" s="0" t="n">
        <v>0.102291672564499</v>
      </c>
      <c r="BE6" s="0" t="n">
        <v>0.802737448911915</v>
      </c>
      <c r="BF6" s="0" t="n">
        <v>0.102210439003124</v>
      </c>
      <c r="BG6" s="0" t="n">
        <v>0.815096766660497</v>
      </c>
      <c r="BH6" s="0" t="n">
        <v>0.10261145163787</v>
      </c>
      <c r="BI6" s="0" t="n">
        <v>0.815451528056258</v>
      </c>
      <c r="BJ6" s="0" t="n">
        <v>0.102932085976098</v>
      </c>
      <c r="BK6" s="0" t="n">
        <v>0.852096059627817</v>
      </c>
      <c r="BL6" s="0" t="n">
        <v>0.105466157774769</v>
      </c>
      <c r="BM6" s="0" t="n">
        <v>0.866656178560751</v>
      </c>
      <c r="BN6" s="0" t="n">
        <v>0.106067251573948</v>
      </c>
      <c r="BO6" s="0" t="n">
        <v>0.867689549098216</v>
      </c>
      <c r="BP6" s="0" t="n">
        <v>0.103501239404579</v>
      </c>
      <c r="BQ6" s="0" t="n">
        <v>0.885556076997325</v>
      </c>
      <c r="BR6" s="0" t="n">
        <v>0.107708389389414</v>
      </c>
      <c r="BS6" s="0" t="n">
        <v>0.86897437070583</v>
      </c>
      <c r="BT6" s="0" t="n">
        <v>0.107018946540405</v>
      </c>
      <c r="BU6" s="0" t="n">
        <v>0.892369192788377</v>
      </c>
      <c r="BV6" s="0" t="n">
        <v>0.106960861675801</v>
      </c>
      <c r="BW6" s="0" t="n">
        <v>0.883635618717092</v>
      </c>
      <c r="BX6" s="0" t="n">
        <v>0.107441493521559</v>
      </c>
      <c r="BY6" s="0" t="n">
        <v>0.869600921136403</v>
      </c>
      <c r="BZ6" s="0" t="n">
        <v>0.107937794657038</v>
      </c>
      <c r="CA6" s="0" t="n">
        <v>0.894407062649333</v>
      </c>
      <c r="CB6" s="0" t="n">
        <v>0.108707018244277</v>
      </c>
      <c r="CC6" s="0" t="n">
        <v>0.884929901256902</v>
      </c>
      <c r="CD6" s="0" t="n">
        <v>0.108261908525511</v>
      </c>
      <c r="CE6" s="0" t="n">
        <v>0.917176516923187</v>
      </c>
      <c r="CF6" s="0" t="n">
        <v>0.108235198168043</v>
      </c>
      <c r="CG6" s="0" t="n">
        <v>0.870401720039136</v>
      </c>
      <c r="CH6" s="0" t="n">
        <v>0.108952277277837</v>
      </c>
      <c r="CI6" s="0" t="n">
        <v>0.879039177932741</v>
      </c>
      <c r="CJ6" s="0" t="n">
        <v>0.109174933090217</v>
      </c>
      <c r="CK6" s="0" t="n">
        <v>0.891172988664799</v>
      </c>
      <c r="CL6" s="0" t="n">
        <v>0.109533602351475</v>
      </c>
      <c r="CM6" s="0" t="n">
        <v>0.872786551752363</v>
      </c>
      <c r="CN6" s="0" t="n">
        <v>0.107535349743393</v>
      </c>
      <c r="CO6" s="0" t="n">
        <v>0.976804384938391</v>
      </c>
      <c r="CP6" s="0" t="n">
        <v>0.111702132119629</v>
      </c>
      <c r="CQ6" s="0" t="n">
        <v>0.921148693917249</v>
      </c>
      <c r="CR6" s="0" t="n">
        <v>0.11127917612845</v>
      </c>
      <c r="CS6" s="0" t="n">
        <v>0.864632635653454</v>
      </c>
      <c r="CT6" s="0" t="n">
        <v>0.1075452263342</v>
      </c>
      <c r="CU6" s="0" t="n">
        <v>0.931658843104011</v>
      </c>
      <c r="CV6" s="0" t="n">
        <v>0.112999776753792</v>
      </c>
      <c r="CW6" s="0" t="n">
        <v>0.934955143633946</v>
      </c>
      <c r="CX6" s="0" t="n">
        <v>0.112948052114093</v>
      </c>
      <c r="CY6" s="0" t="n">
        <v>0.934642296021611</v>
      </c>
      <c r="CZ6" s="0" t="n">
        <v>0.113635200716934</v>
      </c>
      <c r="DA6" s="0" t="n">
        <v>0.939432216714518</v>
      </c>
      <c r="DB6" s="0" t="n">
        <v>0.110145218159813</v>
      </c>
      <c r="DC6" s="0" t="n">
        <v>0.962023451934182</v>
      </c>
      <c r="DD6" s="0" t="n">
        <v>0.113746702303742</v>
      </c>
      <c r="DE6" s="0" t="n">
        <v>0.931068136222023</v>
      </c>
      <c r="DF6" s="0" t="n">
        <v>0.114954645575595</v>
      </c>
      <c r="DG6" s="0" t="n">
        <v>0.946829216022309</v>
      </c>
      <c r="DH6" s="0" t="n">
        <v>0.116218179955312</v>
      </c>
      <c r="DI6" s="0" t="n">
        <v>0.99461571582664</v>
      </c>
      <c r="DJ6" s="0" t="n">
        <v>0.118257324720629</v>
      </c>
      <c r="DK6" s="0" t="n">
        <v>0.94686512447492</v>
      </c>
      <c r="DL6" s="0" t="n">
        <v>0.113243814484128</v>
      </c>
      <c r="DM6" s="0" t="n">
        <v>0.980892678356092</v>
      </c>
      <c r="DN6" s="0" t="n">
        <v>0.119244870408211</v>
      </c>
      <c r="DO6" s="0" t="n">
        <v>1.03158883825385</v>
      </c>
      <c r="DP6" s="0" t="n">
        <v>0.120570792621563</v>
      </c>
      <c r="DQ6" s="0" t="n">
        <v>0.983020527424525</v>
      </c>
      <c r="DR6" s="0" t="n">
        <v>0.117158565098245</v>
      </c>
      <c r="DS6" s="0" t="n">
        <v>1.04900740964287</v>
      </c>
      <c r="DT6" s="0" t="n">
        <v>0.126445408977211</v>
      </c>
      <c r="DU6" s="0" t="n">
        <v>1.11245934719935</v>
      </c>
      <c r="DV6" s="0" t="n">
        <v>0.12649430908847</v>
      </c>
      <c r="DW6" s="0" t="n">
        <v>1.0773141344916</v>
      </c>
      <c r="DX6" s="0" t="n">
        <v>0.127009877682636</v>
      </c>
      <c r="DY6" s="0" t="n">
        <v>1.10963468737186</v>
      </c>
      <c r="DZ6" s="0" t="n">
        <v>0.127836594782358</v>
      </c>
      <c r="EA6" s="0" t="n">
        <v>1.13647205721877</v>
      </c>
      <c r="EB6" s="0" t="n">
        <v>0.133285028941778</v>
      </c>
      <c r="EC6" s="0" t="n">
        <v>1.20625606301147</v>
      </c>
      <c r="ED6" s="0" t="n">
        <v>0.135319527061667</v>
      </c>
      <c r="EE6" s="0" t="n">
        <v>1.30158808497074</v>
      </c>
      <c r="EF6" s="0" t="n">
        <v>0.13955056593263</v>
      </c>
      <c r="EG6" s="0" t="n">
        <v>1.29566904669465</v>
      </c>
      <c r="EH6" s="0" t="n">
        <v>0.142860711929752</v>
      </c>
      <c r="EI6" s="0" t="n">
        <v>1.30280219234744</v>
      </c>
      <c r="EJ6" s="0" t="n">
        <v>0.144704340855301</v>
      </c>
      <c r="EK6" s="0" t="n">
        <v>1.28708750856421</v>
      </c>
      <c r="EL6" s="0" t="n">
        <v>0.147492785973374</v>
      </c>
      <c r="EM6" s="0" t="n">
        <v>1.29924990643966</v>
      </c>
      <c r="EN6" s="0" t="n">
        <v>0.147103589276839</v>
      </c>
      <c r="EO6" s="0" t="n">
        <v>1.37604744225983</v>
      </c>
      <c r="EP6" s="0" t="n">
        <v>0.152988659221488</v>
      </c>
      <c r="EQ6" s="0" t="n">
        <v>1.48933718512826</v>
      </c>
      <c r="ER6" s="0" t="n">
        <v>0.15928142534931</v>
      </c>
      <c r="ES6" s="0" t="n">
        <v>1.44664180467276</v>
      </c>
      <c r="ET6" s="0" t="n">
        <v>0.15888103748214</v>
      </c>
      <c r="EU6" s="0" t="n">
        <v>1.51920757714424</v>
      </c>
      <c r="EV6" s="0" t="n">
        <v>0.165748835546598</v>
      </c>
      <c r="EW6" s="0" t="n">
        <v>1.68668322327159</v>
      </c>
      <c r="EX6" s="0" t="n">
        <v>0.176933013730326</v>
      </c>
      <c r="EY6" s="0" t="n">
        <v>1.69221654098587</v>
      </c>
      <c r="EZ6" s="0" t="n">
        <v>0.176471800077969</v>
      </c>
      <c r="FA6" s="0" t="n">
        <v>1.97015256504774</v>
      </c>
      <c r="FB6" s="0" t="n">
        <v>0.19546135016687</v>
      </c>
      <c r="FC6" s="0" t="n">
        <v>1.87532770009881</v>
      </c>
      <c r="FD6" s="0" t="n">
        <v>0.182256835178595</v>
      </c>
      <c r="FE6" s="0" t="n">
        <v>2.83704135406311</v>
      </c>
      <c r="FF6" s="0" t="n">
        <v>0.232665859510448</v>
      </c>
      <c r="FG6" s="0" t="n">
        <v>4.19929373682476</v>
      </c>
      <c r="FH6" s="0" t="n">
        <v>0.301539734558983</v>
      </c>
      <c r="FI6" s="0" t="n">
        <v>4.53829036580096</v>
      </c>
      <c r="FJ6" s="0" t="n">
        <v>0.321998714356115</v>
      </c>
      <c r="FK6" s="0" t="n">
        <v>5.77024199552877</v>
      </c>
      <c r="FL6" s="0" t="n">
        <v>0.365951704337867</v>
      </c>
      <c r="FM6" s="0" t="n">
        <v>6.13802949862895</v>
      </c>
      <c r="FN6" s="0" t="n">
        <v>0.38249380262926</v>
      </c>
      <c r="FO6" s="0" t="n">
        <v>5.42408219382909</v>
      </c>
      <c r="FP6" s="0" t="n">
        <v>0.333288921417387</v>
      </c>
      <c r="FQ6" s="0" t="n">
        <v>5.63358728172873</v>
      </c>
      <c r="FR6" s="0" t="n">
        <v>0.336956074079962</v>
      </c>
      <c r="FS6" s="0" t="n">
        <v>6.14604969414612</v>
      </c>
      <c r="FT6" s="0" t="n">
        <v>0.365602466262724</v>
      </c>
      <c r="FU6" s="0" t="n">
        <v>6.3911116982885</v>
      </c>
      <c r="FV6" s="0" t="n">
        <v>0.379426625962282</v>
      </c>
      <c r="FW6" s="0" t="n">
        <v>6.68797047919984</v>
      </c>
      <c r="FX6" s="0" t="n">
        <v>0.390502826317593</v>
      </c>
      <c r="FY6" s="0" t="n">
        <v>6.83602051212654</v>
      </c>
      <c r="FZ6" s="0" t="n">
        <v>0.398401830747761</v>
      </c>
      <c r="GA6" s="0" t="n">
        <v>6.82977181679531</v>
      </c>
      <c r="GB6" s="0" t="n">
        <v>0.399074384589715</v>
      </c>
      <c r="GC6" s="0" t="n">
        <v>7.48830945170254</v>
      </c>
      <c r="GD6" s="0" t="n">
        <v>0.43365607875331</v>
      </c>
      <c r="GE6" s="0" t="n">
        <v>7.48892126336575</v>
      </c>
      <c r="GF6" s="0" t="n">
        <v>0.424638191767128</v>
      </c>
      <c r="GG6" s="0" t="n">
        <v>6.68614266162435</v>
      </c>
      <c r="GH6" s="0" t="n">
        <v>0.377298366133932</v>
      </c>
      <c r="GI6" s="0" t="n">
        <v>8.3684289920146</v>
      </c>
      <c r="GJ6" s="0" t="n">
        <v>0.464158056977056</v>
      </c>
      <c r="GK6" s="0" t="n">
        <v>8.53846830110372</v>
      </c>
      <c r="GL6" s="0" t="n">
        <v>0.451078481773894</v>
      </c>
      <c r="GM6" s="0" t="n">
        <v>9.23102655467454</v>
      </c>
      <c r="GN6" s="0" t="n">
        <v>0.438610929519866</v>
      </c>
      <c r="GO6" s="0" t="n">
        <v>12.473003783913</v>
      </c>
      <c r="GP6" s="0" t="n">
        <v>0.517826040036406</v>
      </c>
      <c r="GQ6" s="0" t="n">
        <v>12.3313264424654</v>
      </c>
      <c r="GR6" s="0" t="n">
        <v>0.498149154065502</v>
      </c>
      <c r="GS6" s="0" t="n">
        <v>13.6488743461645</v>
      </c>
      <c r="GT6" s="0" t="n">
        <v>0.531154131447953</v>
      </c>
      <c r="GU6" s="0" t="n">
        <v>15.5785990267948</v>
      </c>
      <c r="GV6" s="0" t="n">
        <v>0.601768737107486</v>
      </c>
      <c r="GW6" s="0" t="n">
        <v>18.2050294000702</v>
      </c>
      <c r="GX6" s="0" t="n">
        <v>0.589832565969492</v>
      </c>
      <c r="GY6" s="0" t="n">
        <v>23.4805206515881</v>
      </c>
      <c r="GZ6" s="0" t="n">
        <v>0.64307318413633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0336001554363</v>
      </c>
      <c r="D7" s="0" t="n">
        <v>0.0794880095229282</v>
      </c>
      <c r="E7" s="0" t="n">
        <v>0.226006163962735</v>
      </c>
      <c r="F7" s="0" t="n">
        <v>0.032615387948735</v>
      </c>
      <c r="G7" s="0" t="n">
        <v>0.992509700146762</v>
      </c>
      <c r="H7" s="0" t="n">
        <v>0.11470244073481</v>
      </c>
      <c r="I7" s="0" t="n">
        <v>0.540613370994327</v>
      </c>
      <c r="J7" s="0" t="n">
        <v>0.072418104384172</v>
      </c>
      <c r="K7" s="0" t="n">
        <v>0.581423141013015</v>
      </c>
      <c r="L7" s="0" t="n">
        <v>0.0767951998471133</v>
      </c>
      <c r="M7" s="0" t="n">
        <v>0.606163215011011</v>
      </c>
      <c r="N7" s="0" t="n">
        <v>0.0788572822967203</v>
      </c>
      <c r="O7" s="0" t="n">
        <v>0.59664213713543</v>
      </c>
      <c r="P7" s="0" t="n">
        <v>0.0786600627743699</v>
      </c>
      <c r="Q7" s="0" t="n">
        <v>0.634431344259498</v>
      </c>
      <c r="R7" s="0" t="n">
        <v>0.0823506558821002</v>
      </c>
      <c r="S7" s="0" t="n">
        <v>0.613640765090489</v>
      </c>
      <c r="T7" s="0" t="n">
        <v>0.0813643607432724</v>
      </c>
      <c r="U7" s="0" t="n">
        <v>0.631660875395884</v>
      </c>
      <c r="V7" s="0" t="n">
        <v>0.0821909540608538</v>
      </c>
      <c r="W7" s="0" t="n">
        <v>0.652313351683045</v>
      </c>
      <c r="X7" s="0" t="n">
        <v>0.0849919900883678</v>
      </c>
      <c r="Y7" s="0" t="n">
        <v>0.688627096232742</v>
      </c>
      <c r="Z7" s="0" t="n">
        <v>0.0909850745809845</v>
      </c>
      <c r="AA7" s="0" t="n">
        <v>0.778669259555332</v>
      </c>
      <c r="AB7" s="0" t="n">
        <v>0.0962524464583893</v>
      </c>
      <c r="AC7" s="0" t="n">
        <v>0.779666571982151</v>
      </c>
      <c r="AD7" s="0" t="n">
        <v>0.0962141185977904</v>
      </c>
      <c r="AE7" s="0" t="n">
        <v>0.758832114996513</v>
      </c>
      <c r="AF7" s="0" t="n">
        <v>0.0967890500437373</v>
      </c>
      <c r="AG7" s="0" t="n">
        <v>0.752352503913024</v>
      </c>
      <c r="AH7" s="0" t="n">
        <v>0.0942114057183976</v>
      </c>
      <c r="AI7" s="0" t="n">
        <v>0.740004203609364</v>
      </c>
      <c r="AJ7" s="0" t="n">
        <v>0.0943474892962332</v>
      </c>
      <c r="AK7" s="0" t="n">
        <v>0.775832237135564</v>
      </c>
      <c r="AL7" s="0" t="n">
        <v>0.0997311256675889</v>
      </c>
      <c r="AM7" s="0" t="n">
        <v>0.793812327586595</v>
      </c>
      <c r="AN7" s="0" t="n">
        <v>0.100272370258816</v>
      </c>
      <c r="AO7" s="0" t="n">
        <v>0.789974940921768</v>
      </c>
      <c r="AP7" s="0" t="n">
        <v>0.100752192797826</v>
      </c>
      <c r="AQ7" s="0" t="n">
        <v>0.78582392782122</v>
      </c>
      <c r="AR7" s="0" t="n">
        <v>0.0980777105201331</v>
      </c>
      <c r="AS7" s="0" t="n">
        <v>0.802893262332328</v>
      </c>
      <c r="AT7" s="0" t="n">
        <v>0.102932287496588</v>
      </c>
      <c r="AU7" s="0" t="n">
        <v>0.843098068384053</v>
      </c>
      <c r="AV7" s="0" t="n">
        <v>0.102641268395708</v>
      </c>
      <c r="AW7" s="0" t="n">
        <v>0.823342024046807</v>
      </c>
      <c r="AX7" s="0" t="n">
        <v>0.102714214466956</v>
      </c>
      <c r="AY7" s="0" t="n">
        <v>0.800320707306732</v>
      </c>
      <c r="AZ7" s="0" t="n">
        <v>0.099176296181834</v>
      </c>
      <c r="BA7" s="0" t="n">
        <v>0.797029515190253</v>
      </c>
      <c r="BB7" s="0" t="n">
        <v>0.0997174475061297</v>
      </c>
      <c r="BC7" s="0" t="n">
        <v>0.782008890292224</v>
      </c>
      <c r="BD7" s="0" t="n">
        <v>0.10031226857408</v>
      </c>
      <c r="BE7" s="0" t="n">
        <v>0.783186213160869</v>
      </c>
      <c r="BF7" s="0" t="n">
        <v>0.100302392842119</v>
      </c>
      <c r="BG7" s="0" t="n">
        <v>0.795738739155833</v>
      </c>
      <c r="BH7" s="0" t="n">
        <v>0.100774216631299</v>
      </c>
      <c r="BI7" s="0" t="n">
        <v>0.795688637736661</v>
      </c>
      <c r="BJ7" s="0" t="n">
        <v>0.101084492666861</v>
      </c>
      <c r="BK7" s="0" t="n">
        <v>0.837198956883721</v>
      </c>
      <c r="BL7" s="0" t="n">
        <v>0.104689241413341</v>
      </c>
      <c r="BM7" s="0" t="n">
        <v>0.849014551388179</v>
      </c>
      <c r="BN7" s="0" t="n">
        <v>0.105538548255021</v>
      </c>
      <c r="BO7" s="0" t="n">
        <v>0.848107830729568</v>
      </c>
      <c r="BP7" s="0" t="n">
        <v>0.101560638605069</v>
      </c>
      <c r="BQ7" s="0" t="n">
        <v>0.866554596476714</v>
      </c>
      <c r="BR7" s="0" t="n">
        <v>0.107282393190163</v>
      </c>
      <c r="BS7" s="0" t="n">
        <v>0.85486643751842</v>
      </c>
      <c r="BT7" s="0" t="n">
        <v>0.106123659283814</v>
      </c>
      <c r="BU7" s="0" t="n">
        <v>0.87835145791208</v>
      </c>
      <c r="BV7" s="0" t="n">
        <v>0.106019805440458</v>
      </c>
      <c r="BW7" s="0" t="n">
        <v>0.869077392173429</v>
      </c>
      <c r="BX7" s="0" t="n">
        <v>0.106590455569609</v>
      </c>
      <c r="BY7" s="0" t="n">
        <v>0.854536017068508</v>
      </c>
      <c r="BZ7" s="0" t="n">
        <v>0.107092000245478</v>
      </c>
      <c r="CA7" s="0" t="n">
        <v>0.874922978592539</v>
      </c>
      <c r="CB7" s="0" t="n">
        <v>0.108290530736909</v>
      </c>
      <c r="CC7" s="0" t="n">
        <v>0.869510213418742</v>
      </c>
      <c r="CD7" s="0" t="n">
        <v>0.107430956396755</v>
      </c>
      <c r="CE7" s="0" t="n">
        <v>0.90254623840878</v>
      </c>
      <c r="CF7" s="0" t="n">
        <v>0.107251847081043</v>
      </c>
      <c r="CG7" s="0" t="n">
        <v>0.855027372447556</v>
      </c>
      <c r="CH7" s="0" t="n">
        <v>0.108171560507201</v>
      </c>
      <c r="CI7" s="0" t="n">
        <v>0.863729002450773</v>
      </c>
      <c r="CJ7" s="0" t="n">
        <v>0.108231392984411</v>
      </c>
      <c r="CK7" s="0" t="n">
        <v>0.875849163363251</v>
      </c>
      <c r="CL7" s="0" t="n">
        <v>0.10866800698682</v>
      </c>
      <c r="CM7" s="0" t="n">
        <v>0.852063608541696</v>
      </c>
      <c r="CN7" s="0" t="n">
        <v>0.105508943239931</v>
      </c>
      <c r="CO7" s="0" t="n">
        <v>0.947465694543396</v>
      </c>
      <c r="CP7" s="0" t="n">
        <v>0.111590903653872</v>
      </c>
      <c r="CQ7" s="0" t="n">
        <v>0.904473183764847</v>
      </c>
      <c r="CR7" s="0" t="n">
        <v>0.110513928793065</v>
      </c>
      <c r="CS7" s="0" t="n">
        <v>0.845546687245182</v>
      </c>
      <c r="CT7" s="0" t="n">
        <v>0.105481524344607</v>
      </c>
      <c r="CU7" s="0" t="n">
        <v>0.910704273695035</v>
      </c>
      <c r="CV7" s="0" t="n">
        <v>0.112561612221983</v>
      </c>
      <c r="CW7" s="0" t="n">
        <v>0.917606697506702</v>
      </c>
      <c r="CX7" s="0" t="n">
        <v>0.112193086416182</v>
      </c>
      <c r="CY7" s="0" t="n">
        <v>0.914513742647876</v>
      </c>
      <c r="CZ7" s="0" t="n">
        <v>0.113152378093428</v>
      </c>
      <c r="DA7" s="0" t="n">
        <v>0.917974341055855</v>
      </c>
      <c r="DB7" s="0" t="n">
        <v>0.108044293917672</v>
      </c>
      <c r="DC7" s="0" t="n">
        <v>0.947020852398189</v>
      </c>
      <c r="DD7" s="0" t="n">
        <v>0.112735405385882</v>
      </c>
      <c r="DE7" s="0" t="n">
        <v>0.914238763371377</v>
      </c>
      <c r="DF7" s="0" t="n">
        <v>0.1141741771719</v>
      </c>
      <c r="DG7" s="0" t="n">
        <v>0.929107446769395</v>
      </c>
      <c r="DH7" s="0" t="n">
        <v>0.115522645456733</v>
      </c>
      <c r="DI7" s="0" t="n">
        <v>0.969794572051768</v>
      </c>
      <c r="DJ7" s="0" t="n">
        <v>0.117812050531822</v>
      </c>
      <c r="DK7" s="0" t="n">
        <v>0.925695324126156</v>
      </c>
      <c r="DL7" s="0" t="n">
        <v>0.111041842731697</v>
      </c>
      <c r="DM7" s="0" t="n">
        <v>0.963561300362695</v>
      </c>
      <c r="DN7" s="0" t="n">
        <v>0.1183990963821</v>
      </c>
      <c r="DO7" s="0" t="n">
        <v>1.01430102816625</v>
      </c>
      <c r="DP7" s="0" t="n">
        <v>0.119522917923805</v>
      </c>
      <c r="DQ7" s="0" t="n">
        <v>0.960192112318631</v>
      </c>
      <c r="DR7" s="0" t="n">
        <v>0.114863271040949</v>
      </c>
      <c r="DS7" s="0" t="n">
        <v>1.03073727915118</v>
      </c>
      <c r="DT7" s="0" t="n">
        <v>0.12545535070838</v>
      </c>
      <c r="DU7" s="0" t="n">
        <v>1.09347374571602</v>
      </c>
      <c r="DV7" s="0" t="n">
        <v>0.12548222124469</v>
      </c>
      <c r="DW7" s="0" t="n">
        <v>1.06043640291953</v>
      </c>
      <c r="DX7" s="0" t="n">
        <v>0.125735814546695</v>
      </c>
      <c r="DY7" s="0" t="n">
        <v>1.08514149572978</v>
      </c>
      <c r="DZ7" s="0" t="n">
        <v>0.125330622577367</v>
      </c>
      <c r="EA7" s="0" t="n">
        <v>1.11530795192547</v>
      </c>
      <c r="EB7" s="0" t="n">
        <v>0.132432731430132</v>
      </c>
      <c r="EC7" s="0" t="n">
        <v>1.18543833481905</v>
      </c>
      <c r="ED7" s="0" t="n">
        <v>0.133922849207448</v>
      </c>
      <c r="EE7" s="0" t="n">
        <v>1.26850548573845</v>
      </c>
      <c r="EF7" s="0" t="n">
        <v>0.139187622751138</v>
      </c>
      <c r="EG7" s="0" t="n">
        <v>1.27512747644623</v>
      </c>
      <c r="EH7" s="0" t="n">
        <v>0.141633257097897</v>
      </c>
      <c r="EI7" s="0" t="n">
        <v>1.27787827100508</v>
      </c>
      <c r="EJ7" s="0" t="n">
        <v>0.143815196685714</v>
      </c>
      <c r="EK7" s="0" t="n">
        <v>1.26210658411208</v>
      </c>
      <c r="EL7" s="0" t="n">
        <v>0.146655999862077</v>
      </c>
      <c r="EM7" s="0" t="n">
        <v>1.27728879382466</v>
      </c>
      <c r="EN7" s="0" t="n">
        <v>0.145831767749654</v>
      </c>
      <c r="EO7" s="0" t="n">
        <v>1.35365163652339</v>
      </c>
      <c r="EP7" s="0" t="n">
        <v>0.151690110375758</v>
      </c>
      <c r="EQ7" s="0" t="n">
        <v>1.4607726056119</v>
      </c>
      <c r="ER7" s="0" t="n">
        <v>0.158364731493069</v>
      </c>
      <c r="ES7" s="0" t="n">
        <v>1.42276485258965</v>
      </c>
      <c r="ET7" s="0" t="n">
        <v>0.157609602525067</v>
      </c>
      <c r="EU7" s="0" t="n">
        <v>1.49297071912195</v>
      </c>
      <c r="EV7" s="0" t="n">
        <v>0.164532391674899</v>
      </c>
      <c r="EW7" s="0" t="n">
        <v>1.65923746793388</v>
      </c>
      <c r="EX7" s="0" t="n">
        <v>0.175323872301376</v>
      </c>
      <c r="EY7" s="0" t="n">
        <v>1.66647153265555</v>
      </c>
      <c r="EZ7" s="0" t="n">
        <v>0.174732277981272</v>
      </c>
      <c r="FA7" s="0" t="n">
        <v>1.93927040218732</v>
      </c>
      <c r="FB7" s="0" t="n">
        <v>0.193628304276902</v>
      </c>
      <c r="FC7" s="0" t="n">
        <v>1.84439859407157</v>
      </c>
      <c r="FD7" s="0" t="n">
        <v>0.180799064989414</v>
      </c>
      <c r="FE7" s="0" t="n">
        <v>2.79561804594775</v>
      </c>
      <c r="FF7" s="0" t="n">
        <v>0.230007359417739</v>
      </c>
      <c r="FG7" s="0" t="n">
        <v>4.13729724481221</v>
      </c>
      <c r="FH7" s="0" t="n">
        <v>0.298139587442217</v>
      </c>
      <c r="FI7" s="0" t="n">
        <v>4.47283799728518</v>
      </c>
      <c r="FJ7" s="0" t="n">
        <v>0.318518095549624</v>
      </c>
      <c r="FK7" s="0" t="n">
        <v>5.68789460410557</v>
      </c>
      <c r="FL7" s="0" t="n">
        <v>0.361690740597472</v>
      </c>
      <c r="FM7" s="0" t="n">
        <v>6.0768900404754</v>
      </c>
      <c r="FN7" s="0" t="n">
        <v>0.380191782228997</v>
      </c>
      <c r="FO7" s="0" t="n">
        <v>5.34539301034133</v>
      </c>
      <c r="FP7" s="0" t="n">
        <v>0.329188302004844</v>
      </c>
      <c r="FQ7" s="0" t="n">
        <v>5.55272093342969</v>
      </c>
      <c r="FR7" s="0" t="n">
        <v>0.332898919227187</v>
      </c>
      <c r="FS7" s="0" t="n">
        <v>6.05885217148192</v>
      </c>
      <c r="FT7" s="0" t="n">
        <v>0.361227465246622</v>
      </c>
      <c r="FU7" s="0" t="n">
        <v>6.29261853386969</v>
      </c>
      <c r="FV7" s="0" t="n">
        <v>0.374910004876182</v>
      </c>
      <c r="FW7" s="0" t="n">
        <v>6.58826669919704</v>
      </c>
      <c r="FX7" s="0" t="n">
        <v>0.385427584637689</v>
      </c>
      <c r="FY7" s="0" t="n">
        <v>6.73869229221367</v>
      </c>
      <c r="FZ7" s="0" t="n">
        <v>0.393536167884065</v>
      </c>
      <c r="GA7" s="0" t="n">
        <v>6.73048935556138</v>
      </c>
      <c r="GB7" s="0" t="n">
        <v>0.394494862101719</v>
      </c>
      <c r="GC7" s="0" t="n">
        <v>7.38064682897164</v>
      </c>
      <c r="GD7" s="0" t="n">
        <v>0.42841580606697</v>
      </c>
      <c r="GE7" s="0" t="n">
        <v>7.41566154499786</v>
      </c>
      <c r="GF7" s="0" t="n">
        <v>0.421825212677821</v>
      </c>
      <c r="GG7" s="0" t="n">
        <v>6.59288640294296</v>
      </c>
      <c r="GH7" s="0" t="n">
        <v>0.372906594310523</v>
      </c>
      <c r="GI7" s="0" t="n">
        <v>8.281408696681</v>
      </c>
      <c r="GJ7" s="0" t="n">
        <v>0.461113668473922</v>
      </c>
      <c r="GK7" s="0" t="n">
        <v>8.41757590121401</v>
      </c>
      <c r="GL7" s="0" t="n">
        <v>0.445946240663783</v>
      </c>
      <c r="GM7" s="0" t="n">
        <v>9.06371130498324</v>
      </c>
      <c r="GN7" s="0" t="n">
        <v>0.431524037791391</v>
      </c>
      <c r="GO7" s="0" t="n">
        <v>12.2982077440709</v>
      </c>
      <c r="GP7" s="0" t="n">
        <v>0.511523640655861</v>
      </c>
      <c r="GQ7" s="0" t="n">
        <v>12.1573811163274</v>
      </c>
      <c r="GR7" s="0" t="n">
        <v>0.492286340534869</v>
      </c>
      <c r="GS7" s="0" t="n">
        <v>13.5127250181938</v>
      </c>
      <c r="GT7" s="0" t="n">
        <v>0.527198033479782</v>
      </c>
      <c r="GU7" s="0" t="n">
        <v>15.4248294072017</v>
      </c>
      <c r="GV7" s="0" t="n">
        <v>0.597973245545358</v>
      </c>
      <c r="GW7" s="0" t="n">
        <v>17.9757275861644</v>
      </c>
      <c r="GX7" s="0" t="n">
        <v>0.591210749404798</v>
      </c>
      <c r="GY7" s="0" t="n">
        <v>23.1543612289511</v>
      </c>
      <c r="GZ7" s="0" t="n">
        <v>0.63512203420459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356930141218</v>
      </c>
      <c r="D8" s="0" t="n">
        <v>0.0799267027943018</v>
      </c>
      <c r="E8" s="0" t="n">
        <v>0.268356764010654</v>
      </c>
      <c r="F8" s="0" t="n">
        <v>0.0381537841668709</v>
      </c>
      <c r="G8" s="0" t="n">
        <v>1.19873017380754</v>
      </c>
      <c r="H8" s="0" t="n">
        <v>0.132129078246543</v>
      </c>
      <c r="I8" s="0" t="n">
        <v>0.528567465780686</v>
      </c>
      <c r="J8" s="0" t="n">
        <v>0.0708970283715761</v>
      </c>
      <c r="K8" s="0" t="n">
        <v>0.567006817764812</v>
      </c>
      <c r="L8" s="0" t="n">
        <v>0.0752421934720268</v>
      </c>
      <c r="M8" s="0" t="n">
        <v>0.591495407760202</v>
      </c>
      <c r="N8" s="0" t="n">
        <v>0.0772243094878255</v>
      </c>
      <c r="O8" s="0" t="n">
        <v>0.583090821940865</v>
      </c>
      <c r="P8" s="0" t="n">
        <v>0.0770270586599729</v>
      </c>
      <c r="Q8" s="0" t="n">
        <v>0.620990559898462</v>
      </c>
      <c r="R8" s="0" t="n">
        <v>0.0816663903410521</v>
      </c>
      <c r="S8" s="0" t="n">
        <v>0.598567702261715</v>
      </c>
      <c r="T8" s="0" t="n">
        <v>0.0797671997905827</v>
      </c>
      <c r="U8" s="0" t="n">
        <v>0.615576130508168</v>
      </c>
      <c r="V8" s="0" t="n">
        <v>0.0805819684373156</v>
      </c>
      <c r="W8" s="0" t="n">
        <v>0.639707790375986</v>
      </c>
      <c r="X8" s="0" t="n">
        <v>0.0841333628762416</v>
      </c>
      <c r="Y8" s="0" t="n">
        <v>0.673780083490794</v>
      </c>
      <c r="Z8" s="0" t="n">
        <v>0.090238355536439</v>
      </c>
      <c r="AA8" s="0" t="n">
        <v>0.76375128506727</v>
      </c>
      <c r="AB8" s="0" t="n">
        <v>0.0952822556896903</v>
      </c>
      <c r="AC8" s="0" t="n">
        <v>0.765460717881526</v>
      </c>
      <c r="AD8" s="0" t="n">
        <v>0.0951419556109161</v>
      </c>
      <c r="AE8" s="0" t="n">
        <v>0.745399886894974</v>
      </c>
      <c r="AF8" s="0" t="n">
        <v>0.0957375252529009</v>
      </c>
      <c r="AG8" s="0" t="n">
        <v>0.734347351968305</v>
      </c>
      <c r="AH8" s="0" t="n">
        <v>0.0922508707752849</v>
      </c>
      <c r="AI8" s="0" t="n">
        <v>0.723303330883848</v>
      </c>
      <c r="AJ8" s="0" t="n">
        <v>0.0923677306287497</v>
      </c>
      <c r="AK8" s="0" t="n">
        <v>0.761854368567592</v>
      </c>
      <c r="AL8" s="0" t="n">
        <v>0.0986950221647885</v>
      </c>
      <c r="AM8" s="0" t="n">
        <v>0.779519450674583</v>
      </c>
      <c r="AN8" s="0" t="n">
        <v>0.0992539520325965</v>
      </c>
      <c r="AO8" s="0" t="n">
        <v>0.774640788941823</v>
      </c>
      <c r="AP8" s="0" t="n">
        <v>0.0998215296434079</v>
      </c>
      <c r="AQ8" s="0" t="n">
        <v>0.767438520874243</v>
      </c>
      <c r="AR8" s="0" t="n">
        <v>0.0960576452250618</v>
      </c>
      <c r="AS8" s="0" t="n">
        <v>0.786611775761521</v>
      </c>
      <c r="AT8" s="0" t="n">
        <v>0.101980399278883</v>
      </c>
      <c r="AU8" s="0" t="n">
        <v>0.827398302993481</v>
      </c>
      <c r="AV8" s="0" t="n">
        <v>0.101610693193536</v>
      </c>
      <c r="AW8" s="0" t="n">
        <v>0.808712081643829</v>
      </c>
      <c r="AX8" s="0" t="n">
        <v>0.101583923758574</v>
      </c>
      <c r="AY8" s="0" t="n">
        <v>0.781857061048492</v>
      </c>
      <c r="AZ8" s="0" t="n">
        <v>0.0970932363244138</v>
      </c>
      <c r="BA8" s="0" t="n">
        <v>0.77875680618703</v>
      </c>
      <c r="BB8" s="0" t="n">
        <v>0.0976247172219403</v>
      </c>
      <c r="BC8" s="0" t="n">
        <v>0.762710175138991</v>
      </c>
      <c r="BD8" s="0" t="n">
        <v>0.0981323734981732</v>
      </c>
      <c r="BE8" s="0" t="n">
        <v>0.764453740087455</v>
      </c>
      <c r="BF8" s="0" t="n">
        <v>0.0981970209515315</v>
      </c>
      <c r="BG8" s="0" t="n">
        <v>0.777190942938489</v>
      </c>
      <c r="BH8" s="0" t="n">
        <v>0.0987364509238546</v>
      </c>
      <c r="BI8" s="0" t="n">
        <v>0.776753091691333</v>
      </c>
      <c r="BJ8" s="0" t="n">
        <v>0.0990249827290101</v>
      </c>
      <c r="BK8" s="0" t="n">
        <v>0.821265066851965</v>
      </c>
      <c r="BL8" s="0" t="n">
        <v>0.103643519580881</v>
      </c>
      <c r="BM8" s="0" t="n">
        <v>0.830140247440468</v>
      </c>
      <c r="BN8" s="0" t="n">
        <v>0.104710003675394</v>
      </c>
      <c r="BO8" s="0" t="n">
        <v>0.829341702747377</v>
      </c>
      <c r="BP8" s="0" t="n">
        <v>0.0994726861577675</v>
      </c>
      <c r="BQ8" s="0" t="n">
        <v>0.846222888372372</v>
      </c>
      <c r="BR8" s="0" t="n">
        <v>0.106548810881285</v>
      </c>
      <c r="BS8" s="0" t="n">
        <v>0.839777273679669</v>
      </c>
      <c r="BT8" s="0" t="n">
        <v>0.104977223983596</v>
      </c>
      <c r="BU8" s="0" t="n">
        <v>0.863357964019517</v>
      </c>
      <c r="BV8" s="0" t="n">
        <v>0.104838693837949</v>
      </c>
      <c r="BW8" s="0" t="n">
        <v>0.853506008928018</v>
      </c>
      <c r="BX8" s="0" t="n">
        <v>0.105481977837375</v>
      </c>
      <c r="BY8" s="0" t="n">
        <v>0.838423117409408</v>
      </c>
      <c r="BZ8" s="0" t="n">
        <v>0.105973811576817</v>
      </c>
      <c r="CA8" s="0" t="n">
        <v>0.854074499177404</v>
      </c>
      <c r="CB8" s="0" t="n">
        <v>0.107561233954177</v>
      </c>
      <c r="CC8" s="0" t="n">
        <v>0.853017214224057</v>
      </c>
      <c r="CD8" s="0" t="n">
        <v>0.106325016535814</v>
      </c>
      <c r="CE8" s="0" t="n">
        <v>0.886897038814457</v>
      </c>
      <c r="CF8" s="0" t="n">
        <v>0.106022703039581</v>
      </c>
      <c r="CG8" s="0" t="n">
        <v>0.838583173340282</v>
      </c>
      <c r="CH8" s="0" t="n">
        <v>0.107110507786104</v>
      </c>
      <c r="CI8" s="0" t="n">
        <v>0.847354141074368</v>
      </c>
      <c r="CJ8" s="0" t="n">
        <v>0.107012408762497</v>
      </c>
      <c r="CK8" s="0" t="n">
        <v>0.859459066650949</v>
      </c>
      <c r="CL8" s="0" t="n">
        <v>0.107528126822448</v>
      </c>
      <c r="CM8" s="0" t="n">
        <v>0.832206323046315</v>
      </c>
      <c r="CN8" s="0" t="n">
        <v>0.103296350937937</v>
      </c>
      <c r="CO8" s="0" t="n">
        <v>0.916060863247361</v>
      </c>
      <c r="CP8" s="0" t="n">
        <v>0.111126663830441</v>
      </c>
      <c r="CQ8" s="0" t="n">
        <v>0.886635538816657</v>
      </c>
      <c r="CR8" s="0" t="n">
        <v>0.109455905031307</v>
      </c>
      <c r="CS8" s="0" t="n">
        <v>0.827255887572093</v>
      </c>
      <c r="CT8" s="0" t="n">
        <v>0.10329764006135</v>
      </c>
      <c r="CU8" s="0" t="n">
        <v>0.888282108250186</v>
      </c>
      <c r="CV8" s="0" t="n">
        <v>0.111788899176903</v>
      </c>
      <c r="CW8" s="0" t="n">
        <v>0.899048808783428</v>
      </c>
      <c r="CX8" s="0" t="n">
        <v>0.111134537986846</v>
      </c>
      <c r="CY8" s="0" t="n">
        <v>0.892976602640013</v>
      </c>
      <c r="CZ8" s="0" t="n">
        <v>0.112340428917824</v>
      </c>
      <c r="DA8" s="0" t="n">
        <v>0.897409196349011</v>
      </c>
      <c r="DB8" s="0" t="n">
        <v>0.10578808376124</v>
      </c>
      <c r="DC8" s="0" t="n">
        <v>0.930973477165897</v>
      </c>
      <c r="DD8" s="0" t="n">
        <v>0.111471491148198</v>
      </c>
      <c r="DE8" s="0" t="n">
        <v>0.896237212959476</v>
      </c>
      <c r="DF8" s="0" t="n">
        <v>0.113091939829654</v>
      </c>
      <c r="DG8" s="0" t="n">
        <v>0.910149784784733</v>
      </c>
      <c r="DH8" s="0" t="n">
        <v>0.11451503929169</v>
      </c>
      <c r="DI8" s="0" t="n">
        <v>0.943233190918929</v>
      </c>
      <c r="DJ8" s="0" t="n">
        <v>0.116986816769718</v>
      </c>
      <c r="DK8" s="0" t="n">
        <v>0.905405607263923</v>
      </c>
      <c r="DL8" s="0" t="n">
        <v>0.108712194925453</v>
      </c>
      <c r="DM8" s="0" t="n">
        <v>0.945022711300569</v>
      </c>
      <c r="DN8" s="0" t="n">
        <v>0.117246387959892</v>
      </c>
      <c r="DO8" s="0" t="n">
        <v>0.995808823896321</v>
      </c>
      <c r="DP8" s="0" t="n">
        <v>0.118183250595286</v>
      </c>
      <c r="DQ8" s="0" t="n">
        <v>0.938313871366193</v>
      </c>
      <c r="DR8" s="0" t="n">
        <v>0.11240770454483</v>
      </c>
      <c r="DS8" s="0" t="n">
        <v>1.01119495485166</v>
      </c>
      <c r="DT8" s="0" t="n">
        <v>0.124144363997753</v>
      </c>
      <c r="DU8" s="0" t="n">
        <v>1.07316408876087</v>
      </c>
      <c r="DV8" s="0" t="n">
        <v>0.124155736138488</v>
      </c>
      <c r="DW8" s="0" t="n">
        <v>1.04238266146295</v>
      </c>
      <c r="DX8" s="0" t="n">
        <v>0.124187602270964</v>
      </c>
      <c r="DY8" s="0" t="n">
        <v>1.06166343732718</v>
      </c>
      <c r="DZ8" s="0" t="n">
        <v>0.122701487753112</v>
      </c>
      <c r="EA8" s="0" t="n">
        <v>1.09266675569527</v>
      </c>
      <c r="EB8" s="0" t="n">
        <v>0.131221998942834</v>
      </c>
      <c r="EC8" s="0" t="n">
        <v>1.16316839921109</v>
      </c>
      <c r="ED8" s="0" t="n">
        <v>0.132198065476393</v>
      </c>
      <c r="EE8" s="0" t="n">
        <v>1.23309668925329</v>
      </c>
      <c r="EF8" s="0" t="n">
        <v>0.138394867322065</v>
      </c>
      <c r="EG8" s="0" t="n">
        <v>1.25315256200156</v>
      </c>
      <c r="EH8" s="0" t="n">
        <v>0.14008012947331</v>
      </c>
      <c r="EI8" s="0" t="n">
        <v>1.25121182979619</v>
      </c>
      <c r="EJ8" s="0" t="n">
        <v>0.142528537239163</v>
      </c>
      <c r="EK8" s="0" t="n">
        <v>1.23537944258775</v>
      </c>
      <c r="EL8" s="0" t="n">
        <v>0.145412282609338</v>
      </c>
      <c r="EM8" s="0" t="n">
        <v>1.2537962641754</v>
      </c>
      <c r="EN8" s="0" t="n">
        <v>0.144200254373602</v>
      </c>
      <c r="EO8" s="0" t="n">
        <v>1.32969339123171</v>
      </c>
      <c r="EP8" s="0" t="n">
        <v>0.150031812310723</v>
      </c>
      <c r="EQ8" s="0" t="n">
        <v>1.43020860120143</v>
      </c>
      <c r="ER8" s="0" t="n">
        <v>0.157012219612374</v>
      </c>
      <c r="ES8" s="0" t="n">
        <v>1.39722135052788</v>
      </c>
      <c r="ET8" s="0" t="n">
        <v>0.155956646788497</v>
      </c>
      <c r="EU8" s="0" t="n">
        <v>1.46490142726561</v>
      </c>
      <c r="EV8" s="0" t="n">
        <v>0.162898022505517</v>
      </c>
      <c r="EW8" s="0" t="n">
        <v>1.62987414130013</v>
      </c>
      <c r="EX8" s="0" t="n">
        <v>0.173303051627398</v>
      </c>
      <c r="EY8" s="0" t="n">
        <v>1.63892679217544</v>
      </c>
      <c r="EZ8" s="0" t="n">
        <v>0.172623789819327</v>
      </c>
      <c r="FA8" s="0" t="n">
        <v>1.90622764757538</v>
      </c>
      <c r="FB8" s="0" t="n">
        <v>0.191363296589701</v>
      </c>
      <c r="FC8" s="0" t="n">
        <v>1.8113045831553</v>
      </c>
      <c r="FD8" s="0" t="n">
        <v>0.178903552611424</v>
      </c>
      <c r="FE8" s="0" t="n">
        <v>2.75128240950256</v>
      </c>
      <c r="FF8" s="0" t="n">
        <v>0.226932049227889</v>
      </c>
      <c r="FG8" s="0" t="n">
        <v>4.07093695934294</v>
      </c>
      <c r="FH8" s="0" t="n">
        <v>0.294181355820397</v>
      </c>
      <c r="FI8" s="0" t="n">
        <v>4.40277872966302</v>
      </c>
      <c r="FJ8" s="0" t="n">
        <v>0.314446180156216</v>
      </c>
      <c r="FK8" s="0" t="n">
        <v>5.59974231127647</v>
      </c>
      <c r="FL8" s="0" t="n">
        <v>0.356814923237488</v>
      </c>
      <c r="FM8" s="0" t="n">
        <v>6.00876972818712</v>
      </c>
      <c r="FN8" s="0" t="n">
        <v>0.377294531333047</v>
      </c>
      <c r="FO8" s="0" t="n">
        <v>5.26115381212594</v>
      </c>
      <c r="FP8" s="0" t="n">
        <v>0.324546041984725</v>
      </c>
      <c r="FQ8" s="0" t="n">
        <v>5.46615080387888</v>
      </c>
      <c r="FR8" s="0" t="n">
        <v>0.328291490295932</v>
      </c>
      <c r="FS8" s="0" t="n">
        <v>5.96550385014664</v>
      </c>
      <c r="FT8" s="0" t="n">
        <v>0.356266526510348</v>
      </c>
      <c r="FU8" s="0" t="n">
        <v>6.1871819718985</v>
      </c>
      <c r="FV8" s="0" t="n">
        <v>0.369667776422401</v>
      </c>
      <c r="FW8" s="0" t="n">
        <v>6.48152707699738</v>
      </c>
      <c r="FX8" s="0" t="n">
        <v>0.379727726786446</v>
      </c>
      <c r="FY8" s="0" t="n">
        <v>6.63449694105238</v>
      </c>
      <c r="FZ8" s="0" t="n">
        <v>0.38804518778167</v>
      </c>
      <c r="GA8" s="0" t="n">
        <v>6.62420636869797</v>
      </c>
      <c r="GB8" s="0" t="n">
        <v>0.389208433518447</v>
      </c>
      <c r="GC8" s="0" t="n">
        <v>7.26538904011073</v>
      </c>
      <c r="GD8" s="0" t="n">
        <v>0.422468061551336</v>
      </c>
      <c r="GE8" s="0" t="n">
        <v>7.33403164442233</v>
      </c>
      <c r="GF8" s="0" t="n">
        <v>0.418378464978785</v>
      </c>
      <c r="GG8" s="0" t="n">
        <v>6.49305088092218</v>
      </c>
      <c r="GH8" s="0" t="n">
        <v>0.367911528673482</v>
      </c>
      <c r="GI8" s="0" t="n">
        <v>8.18444654548725</v>
      </c>
      <c r="GJ8" s="0" t="n">
        <v>0.457321233252649</v>
      </c>
      <c r="GK8" s="0" t="n">
        <v>8.28815396173272</v>
      </c>
      <c r="GL8" s="0" t="n">
        <v>0.440048913086724</v>
      </c>
      <c r="GM8" s="0" t="n">
        <v>8.88457854990263</v>
      </c>
      <c r="GN8" s="0" t="n">
        <v>0.423622411633796</v>
      </c>
      <c r="GO8" s="0" t="n">
        <v>12.111064281969</v>
      </c>
      <c r="GP8" s="0" t="n">
        <v>0.504435899711419</v>
      </c>
      <c r="GQ8" s="0" t="n">
        <v>11.9711498678247</v>
      </c>
      <c r="GR8" s="0" t="n">
        <v>0.485617513213815</v>
      </c>
      <c r="GS8" s="0" t="n">
        <v>13.3610025523745</v>
      </c>
      <c r="GT8" s="0" t="n">
        <v>0.522459427246384</v>
      </c>
      <c r="GU8" s="0" t="n">
        <v>15.2534741926682</v>
      </c>
      <c r="GV8" s="0" t="n">
        <v>0.593258373135593</v>
      </c>
      <c r="GW8" s="0" t="n">
        <v>17.7156205988304</v>
      </c>
      <c r="GX8" s="0" t="n">
        <v>0.591768687978098</v>
      </c>
      <c r="GY8" s="0" t="n">
        <v>22.8051467582674</v>
      </c>
      <c r="GZ8" s="0" t="n">
        <v>0.626244877785053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0.666490452474782</v>
      </c>
      <c r="D9" s="0" t="n">
        <v>0.0851634491263533</v>
      </c>
      <c r="E9" s="0" t="n">
        <v>0.312170303950018</v>
      </c>
      <c r="F9" s="0" t="n">
        <v>0.0437218853778119</v>
      </c>
      <c r="G9" s="0" t="n">
        <v>1.42629402348989</v>
      </c>
      <c r="H9" s="0" t="n">
        <v>0.149828154109416</v>
      </c>
      <c r="I9" s="0" t="n">
        <v>0.518024144128258</v>
      </c>
      <c r="J9" s="0" t="n">
        <v>0.0694032552307189</v>
      </c>
      <c r="K9" s="0" t="n">
        <v>0.554389748531431</v>
      </c>
      <c r="L9" s="0" t="n">
        <v>0.0736308834981509</v>
      </c>
      <c r="M9" s="0" t="n">
        <v>0.578657792463614</v>
      </c>
      <c r="N9" s="0" t="n">
        <v>0.0755557752556249</v>
      </c>
      <c r="O9" s="0" t="n">
        <v>0.57123030402007</v>
      </c>
      <c r="P9" s="0" t="n">
        <v>0.0753994570242309</v>
      </c>
      <c r="Q9" s="0" t="n">
        <v>0.607261219437538</v>
      </c>
      <c r="R9" s="0" t="n">
        <v>0.0807844132239008</v>
      </c>
      <c r="S9" s="0" t="n">
        <v>0.585375837673773</v>
      </c>
      <c r="T9" s="0" t="n">
        <v>0.0780997303493134</v>
      </c>
      <c r="U9" s="0" t="n">
        <v>0.601497283119993</v>
      </c>
      <c r="V9" s="0" t="n">
        <v>0.0788843567685579</v>
      </c>
      <c r="W9" s="0" t="n">
        <v>0.62683394764547</v>
      </c>
      <c r="X9" s="0" t="n">
        <v>0.0830908844327399</v>
      </c>
      <c r="Y9" s="0" t="n">
        <v>0.658614478893916</v>
      </c>
      <c r="Z9" s="0" t="n">
        <v>0.0892698387296701</v>
      </c>
      <c r="AA9" s="0" t="n">
        <v>0.748514294871248</v>
      </c>
      <c r="AB9" s="0" t="n">
        <v>0.0941057058828833</v>
      </c>
      <c r="AC9" s="0" t="n">
        <v>0.750951742283744</v>
      </c>
      <c r="AD9" s="0" t="n">
        <v>0.0938818173779095</v>
      </c>
      <c r="AE9" s="0" t="n">
        <v>0.731681988553358</v>
      </c>
      <c r="AF9" s="0" t="n">
        <v>0.0945024203261938</v>
      </c>
      <c r="AG9" s="0" t="n">
        <v>0.718586741530293</v>
      </c>
      <c r="AH9" s="0" t="n">
        <v>0.0902586054232415</v>
      </c>
      <c r="AI9" s="0" t="n">
        <v>0.708683975419647</v>
      </c>
      <c r="AJ9" s="0" t="n">
        <v>0.0904099844782867</v>
      </c>
      <c r="AK9" s="0" t="n">
        <v>0.747579233648664</v>
      </c>
      <c r="AL9" s="0" t="n">
        <v>0.0974620208515081</v>
      </c>
      <c r="AM9" s="0" t="n">
        <v>0.764921979812332</v>
      </c>
      <c r="AN9" s="0" t="n">
        <v>0.0980363403150337</v>
      </c>
      <c r="AO9" s="0" t="n">
        <v>0.758978842216214</v>
      </c>
      <c r="AP9" s="0" t="n">
        <v>0.098669200758021</v>
      </c>
      <c r="AQ9" s="0" t="n">
        <v>0.751344828266299</v>
      </c>
      <c r="AR9" s="0" t="n">
        <v>0.0940136540479687</v>
      </c>
      <c r="AS9" s="0" t="n">
        <v>0.769981966580745</v>
      </c>
      <c r="AT9" s="0" t="n">
        <v>0.100791601717726</v>
      </c>
      <c r="AU9" s="0" t="n">
        <v>0.811362535424121</v>
      </c>
      <c r="AV9" s="0" t="n">
        <v>0.100367037037604</v>
      </c>
      <c r="AW9" s="0" t="n">
        <v>0.793770334785438</v>
      </c>
      <c r="AX9" s="0" t="n">
        <v>0.100258823596255</v>
      </c>
      <c r="AY9" s="0" t="n">
        <v>0.765693906261216</v>
      </c>
      <c r="AZ9" s="0" t="n">
        <v>0.0950137502850278</v>
      </c>
      <c r="BA9" s="0" t="n">
        <v>0.76276112787903</v>
      </c>
      <c r="BB9" s="0" t="n">
        <v>0.0955404783388159</v>
      </c>
      <c r="BC9" s="0" t="n">
        <v>0.745818409590631</v>
      </c>
      <c r="BD9" s="0" t="n">
        <v>0.0959285894714941</v>
      </c>
      <c r="BE9" s="0" t="n">
        <v>0.748057623253775</v>
      </c>
      <c r="BF9" s="0" t="n">
        <v>0.096064888040808</v>
      </c>
      <c r="BG9" s="0" t="n">
        <v>0.760956010150001</v>
      </c>
      <c r="BH9" s="0" t="n">
        <v>0.0966632421740929</v>
      </c>
      <c r="BI9" s="0" t="n">
        <v>0.760178935246839</v>
      </c>
      <c r="BJ9" s="0" t="n">
        <v>0.0969204054093335</v>
      </c>
      <c r="BK9" s="0" t="n">
        <v>0.804990776986224</v>
      </c>
      <c r="BL9" s="0" t="n">
        <v>0.102374695339396</v>
      </c>
      <c r="BM9" s="0" t="n">
        <v>0.810858164369094</v>
      </c>
      <c r="BN9" s="0" t="n">
        <v>0.103617829208997</v>
      </c>
      <c r="BO9" s="0" t="n">
        <v>0.812911485234298</v>
      </c>
      <c r="BP9" s="0" t="n">
        <v>0.0974065355524229</v>
      </c>
      <c r="BQ9" s="0" t="n">
        <v>0.825449545890819</v>
      </c>
      <c r="BR9" s="0" t="n">
        <v>0.105539703529795</v>
      </c>
      <c r="BS9" s="0" t="n">
        <v>0.824366348055172</v>
      </c>
      <c r="BT9" s="0" t="n">
        <v>0.103629745363578</v>
      </c>
      <c r="BU9" s="0" t="n">
        <v>0.848043998740558</v>
      </c>
      <c r="BV9" s="0" t="n">
        <v>0.103469147112907</v>
      </c>
      <c r="BW9" s="0" t="n">
        <v>0.83760201314847</v>
      </c>
      <c r="BX9" s="0" t="n">
        <v>0.104164506120822</v>
      </c>
      <c r="BY9" s="0" t="n">
        <v>0.821966433192475</v>
      </c>
      <c r="BZ9" s="0" t="n">
        <v>0.104632098861538</v>
      </c>
      <c r="CA9" s="0" t="n">
        <v>0.832772802996473</v>
      </c>
      <c r="CB9" s="0" t="n">
        <v>0.10655100166504</v>
      </c>
      <c r="CC9" s="0" t="n">
        <v>0.836171726879846</v>
      </c>
      <c r="CD9" s="0" t="n">
        <v>0.104992423821499</v>
      </c>
      <c r="CE9" s="0" t="n">
        <v>0.870912863255683</v>
      </c>
      <c r="CF9" s="0" t="n">
        <v>0.104601485536356</v>
      </c>
      <c r="CG9" s="0" t="n">
        <v>0.821787813126324</v>
      </c>
      <c r="CH9" s="0" t="n">
        <v>0.105815492209955</v>
      </c>
      <c r="CI9" s="0" t="n">
        <v>0.830630253820977</v>
      </c>
      <c r="CJ9" s="0" t="n">
        <v>0.105571255884307</v>
      </c>
      <c r="CK9" s="0" t="n">
        <v>0.842719024402633</v>
      </c>
      <c r="CL9" s="0" t="n">
        <v>0.106163780091294</v>
      </c>
      <c r="CM9" s="0" t="n">
        <v>0.814823414441231</v>
      </c>
      <c r="CN9" s="0" t="n">
        <v>0.101076823906928</v>
      </c>
      <c r="CO9" s="0" t="n">
        <v>0.883962432875025</v>
      </c>
      <c r="CP9" s="0" t="n">
        <v>0.110329702157291</v>
      </c>
      <c r="CQ9" s="0" t="n">
        <v>0.86841534975143</v>
      </c>
      <c r="CR9" s="0" t="n">
        <v>0.108151345558526</v>
      </c>
      <c r="CS9" s="0" t="n">
        <v>0.811242048444124</v>
      </c>
      <c r="CT9" s="0" t="n">
        <v>0.101170498801</v>
      </c>
      <c r="CU9" s="0" t="n">
        <v>0.865372302992889</v>
      </c>
      <c r="CV9" s="0" t="n">
        <v>0.110715408886511</v>
      </c>
      <c r="CW9" s="0" t="n">
        <v>0.880092546251961</v>
      </c>
      <c r="CX9" s="0" t="n">
        <v>0.109818670471926</v>
      </c>
      <c r="CY9" s="0" t="n">
        <v>0.870972152363029</v>
      </c>
      <c r="CZ9" s="0" t="n">
        <v>0.111234839265258</v>
      </c>
      <c r="DA9" s="0" t="n">
        <v>0.879402848312509</v>
      </c>
      <c r="DB9" s="0" t="n">
        <v>0.103559372419193</v>
      </c>
      <c r="DC9" s="0" t="n">
        <v>0.914582673538806</v>
      </c>
      <c r="DD9" s="0" t="n">
        <v>0.110010198707808</v>
      </c>
      <c r="DE9" s="0" t="n">
        <v>0.87785023912034</v>
      </c>
      <c r="DF9" s="0" t="n">
        <v>0.111755232513864</v>
      </c>
      <c r="DG9" s="0" t="n">
        <v>0.890784770866006</v>
      </c>
      <c r="DH9" s="0" t="n">
        <v>0.113239398684628</v>
      </c>
      <c r="DI9" s="0" t="n">
        <v>0.916092432239274</v>
      </c>
      <c r="DJ9" s="0" t="n">
        <v>0.115817690109632</v>
      </c>
      <c r="DK9" s="0" t="n">
        <v>0.887639726080808</v>
      </c>
      <c r="DL9" s="0" t="n">
        <v>0.10644360527571</v>
      </c>
      <c r="DM9" s="0" t="n">
        <v>0.926087136469747</v>
      </c>
      <c r="DN9" s="0" t="n">
        <v>0.115837124030948</v>
      </c>
      <c r="DO9" s="0" t="n">
        <v>0.976920423506111</v>
      </c>
      <c r="DP9" s="0" t="n">
        <v>0.116610340526699</v>
      </c>
      <c r="DQ9" s="0" t="n">
        <v>0.919158249534269</v>
      </c>
      <c r="DR9" s="0" t="n">
        <v>0.109990801003588</v>
      </c>
      <c r="DS9" s="0" t="n">
        <v>0.991234530090662</v>
      </c>
      <c r="DT9" s="0" t="n">
        <v>0.122569745255396</v>
      </c>
      <c r="DU9" s="0" t="n">
        <v>1.05241800579937</v>
      </c>
      <c r="DV9" s="0" t="n">
        <v>0.122572827534186</v>
      </c>
      <c r="DW9" s="0" t="n">
        <v>1.02394194525497</v>
      </c>
      <c r="DX9" s="0" t="n">
        <v>0.12243290516104</v>
      </c>
      <c r="DY9" s="0" t="n">
        <v>1.04110256482644</v>
      </c>
      <c r="DZ9" s="0" t="n">
        <v>0.120162187176986</v>
      </c>
      <c r="EA9" s="0" t="n">
        <v>1.06953799744794</v>
      </c>
      <c r="EB9" s="0" t="n">
        <v>0.129705746299318</v>
      </c>
      <c r="EC9" s="0" t="n">
        <v>1.14041955923667</v>
      </c>
      <c r="ED9" s="0" t="n">
        <v>0.130220557193979</v>
      </c>
      <c r="EE9" s="0" t="n">
        <v>1.19690922983193</v>
      </c>
      <c r="EF9" s="0" t="n">
        <v>0.137206946861724</v>
      </c>
      <c r="EG9" s="0" t="n">
        <v>1.23070471256918</v>
      </c>
      <c r="EH9" s="0" t="n">
        <v>0.138269208185919</v>
      </c>
      <c r="EI9" s="0" t="n">
        <v>1.22396832016135</v>
      </c>
      <c r="EJ9" s="0" t="n">
        <v>0.140900595707537</v>
      </c>
      <c r="EK9" s="0" t="n">
        <v>1.20807418832691</v>
      </c>
      <c r="EL9" s="0" t="n">
        <v>0.143815990627122</v>
      </c>
      <c r="EM9" s="0" t="n">
        <v>1.22979905376721</v>
      </c>
      <c r="EN9" s="0" t="n">
        <v>0.142280354112086</v>
      </c>
      <c r="EO9" s="0" t="n">
        <v>1.30521979666845</v>
      </c>
      <c r="EP9" s="0" t="n">
        <v>0.148086240609222</v>
      </c>
      <c r="EQ9" s="0" t="n">
        <v>1.39898096555195</v>
      </c>
      <c r="ER9" s="0" t="n">
        <v>0.155283000966485</v>
      </c>
      <c r="ES9" s="0" t="n">
        <v>1.37112767209887</v>
      </c>
      <c r="ET9" s="0" t="n">
        <v>0.153994412369881</v>
      </c>
      <c r="EU9" s="0" t="n">
        <v>1.43622646432073</v>
      </c>
      <c r="EV9" s="0" t="n">
        <v>0.160917157813728</v>
      </c>
      <c r="EW9" s="0" t="n">
        <v>1.59987656164511</v>
      </c>
      <c r="EX9" s="0" t="n">
        <v>0.170958871268817</v>
      </c>
      <c r="EY9" s="0" t="n">
        <v>1.61078615687887</v>
      </c>
      <c r="EZ9" s="0" t="n">
        <v>0.170238486642457</v>
      </c>
      <c r="FA9" s="0" t="n">
        <v>1.87246842814518</v>
      </c>
      <c r="FB9" s="0" t="n">
        <v>0.188765318809912</v>
      </c>
      <c r="FC9" s="0" t="n">
        <v>1.77749203442972</v>
      </c>
      <c r="FD9" s="0" t="n">
        <v>0.17665314103122</v>
      </c>
      <c r="FE9" s="0" t="n">
        <v>2.7059721247862</v>
      </c>
      <c r="FF9" s="0" t="n">
        <v>0.22357433475317</v>
      </c>
      <c r="FG9" s="0" t="n">
        <v>4.00311314332394</v>
      </c>
      <c r="FH9" s="0" t="n">
        <v>0.289838033409099</v>
      </c>
      <c r="FI9" s="0" t="n">
        <v>4.33117448911124</v>
      </c>
      <c r="FJ9" s="0" t="n">
        <v>0.309960930417801</v>
      </c>
      <c r="FK9" s="0" t="n">
        <v>5.50963779523974</v>
      </c>
      <c r="FL9" s="0" t="n">
        <v>0.351537348873314</v>
      </c>
      <c r="FM9" s="0" t="n">
        <v>5.93552670630691</v>
      </c>
      <c r="FN9" s="0" t="n">
        <v>0.373881079393281</v>
      </c>
      <c r="FO9" s="0" t="n">
        <v>5.17504625636943</v>
      </c>
      <c r="FP9" s="0" t="n">
        <v>0.319565030395945</v>
      </c>
      <c r="FQ9" s="0" t="n">
        <v>5.37766042314724</v>
      </c>
      <c r="FR9" s="0" t="n">
        <v>0.323335154039388</v>
      </c>
      <c r="FS9" s="0" t="n">
        <v>5.87008449971757</v>
      </c>
      <c r="FT9" s="0" t="n">
        <v>0.350936466881903</v>
      </c>
      <c r="FU9" s="0" t="n">
        <v>6.07941009607384</v>
      </c>
      <c r="FV9" s="0" t="n">
        <v>0.363929051139373</v>
      </c>
      <c r="FW9" s="0" t="n">
        <v>6.37241664628454</v>
      </c>
      <c r="FX9" s="0" t="n">
        <v>0.373652363902918</v>
      </c>
      <c r="FY9" s="0" t="n">
        <v>6.52798829547317</v>
      </c>
      <c r="FZ9" s="0" t="n">
        <v>0.382168872619694</v>
      </c>
      <c r="GA9" s="0" t="n">
        <v>6.51556793273337</v>
      </c>
      <c r="GB9" s="0" t="n">
        <v>0.383446141136087</v>
      </c>
      <c r="GC9" s="0" t="n">
        <v>7.14757340356128</v>
      </c>
      <c r="GD9" s="0" t="n">
        <v>0.416072790182187</v>
      </c>
      <c r="GE9" s="0" t="n">
        <v>7.24625821253358</v>
      </c>
      <c r="GF9" s="0" t="n">
        <v>0.414391966962249</v>
      </c>
      <c r="GG9" s="0" t="n">
        <v>6.39099938693829</v>
      </c>
      <c r="GH9" s="0" t="n">
        <v>0.362531477560133</v>
      </c>
      <c r="GI9" s="0" t="n">
        <v>8.08018741315643</v>
      </c>
      <c r="GJ9" s="0" t="n">
        <v>0.452884199059934</v>
      </c>
      <c r="GK9" s="0" t="n">
        <v>8.15585884245055</v>
      </c>
      <c r="GL9" s="0" t="n">
        <v>0.433644240556352</v>
      </c>
      <c r="GM9" s="0" t="n">
        <v>8.70145725040408</v>
      </c>
      <c r="GN9" s="0" t="n">
        <v>0.415251390026378</v>
      </c>
      <c r="GO9" s="0" t="n">
        <v>11.9197524649151</v>
      </c>
      <c r="GP9" s="0" t="n">
        <v>0.496872585493105</v>
      </c>
      <c r="GQ9" s="0" t="n">
        <v>11.7807718961538</v>
      </c>
      <c r="GR9" s="0" t="n">
        <v>0.478434131856856</v>
      </c>
      <c r="GS9" s="0" t="n">
        <v>13.1978455420633</v>
      </c>
      <c r="GT9" s="0" t="n">
        <v>0.517067569573181</v>
      </c>
      <c r="GU9" s="0" t="n">
        <v>15.069207506757</v>
      </c>
      <c r="GV9" s="0" t="n">
        <v>0.587752729306775</v>
      </c>
      <c r="GW9" s="0" t="n">
        <v>17.4297711247094</v>
      </c>
      <c r="GX9" s="0" t="n">
        <v>0.591495522049708</v>
      </c>
      <c r="GY9" s="0" t="n">
        <v>22.448139587623</v>
      </c>
      <c r="GZ9" s="0" t="n">
        <v>0.616829689210582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56451955962148</v>
      </c>
      <c r="D10" s="0" t="n">
        <v>0.0905605993719051</v>
      </c>
      <c r="E10" s="0" t="n">
        <v>0.357497318911938</v>
      </c>
      <c r="F10" s="0" t="n">
        <v>0.0493198509032387</v>
      </c>
      <c r="G10" s="0" t="n">
        <v>1.67741024276226</v>
      </c>
      <c r="H10" s="0" t="n">
        <v>0.167803927472971</v>
      </c>
      <c r="I10" s="0" t="n">
        <v>0.509837563253772</v>
      </c>
      <c r="J10" s="0" t="n">
        <v>0.0680578015776616</v>
      </c>
      <c r="K10" s="0" t="n">
        <v>0.544594093225559</v>
      </c>
      <c r="L10" s="0" t="n">
        <v>0.0720918086767398</v>
      </c>
      <c r="M10" s="0" t="n">
        <v>0.568690396364339</v>
      </c>
      <c r="N10" s="0" t="n">
        <v>0.0739868543204562</v>
      </c>
      <c r="O10" s="0" t="n">
        <v>0.562021451997774</v>
      </c>
      <c r="P10" s="0" t="n">
        <v>0.0739091164719521</v>
      </c>
      <c r="Q10" s="0" t="n">
        <v>0.593843360935554</v>
      </c>
      <c r="R10" s="0" t="n">
        <v>0.0797432711628616</v>
      </c>
      <c r="S10" s="0" t="n">
        <v>0.575133897740539</v>
      </c>
      <c r="T10" s="0" t="n">
        <v>0.0764970408767736</v>
      </c>
      <c r="U10" s="0" t="n">
        <v>0.590564917716618</v>
      </c>
      <c r="V10" s="0" t="n">
        <v>0.0772356494558981</v>
      </c>
      <c r="W10" s="0" t="n">
        <v>0.614254472194374</v>
      </c>
      <c r="X10" s="0" t="n">
        <v>0.0819101160682104</v>
      </c>
      <c r="Y10" s="0" t="n">
        <v>0.643793092135636</v>
      </c>
      <c r="Z10" s="0" t="n">
        <v>0.0881218529925927</v>
      </c>
      <c r="AA10" s="0" t="n">
        <v>0.733624218554021</v>
      </c>
      <c r="AB10" s="0" t="n">
        <v>0.0927742179102381</v>
      </c>
      <c r="AC10" s="0" t="n">
        <v>0.736773757044216</v>
      </c>
      <c r="AD10" s="0" t="n">
        <v>0.092488777986367</v>
      </c>
      <c r="AE10" s="0" t="n">
        <v>0.718277957954974</v>
      </c>
      <c r="AF10" s="0" t="n">
        <v>0.0931377152756042</v>
      </c>
      <c r="AG10" s="0" t="n">
        <v>0.706347503524717</v>
      </c>
      <c r="AH10" s="0" t="n">
        <v>0.0883960111526318</v>
      </c>
      <c r="AI10" s="0" t="n">
        <v>0.697330510451817</v>
      </c>
      <c r="AJ10" s="0" t="n">
        <v>0.0886328557947901</v>
      </c>
      <c r="AK10" s="0" t="n">
        <v>0.733630724274436</v>
      </c>
      <c r="AL10" s="0" t="n">
        <v>0.0960860098017348</v>
      </c>
      <c r="AM10" s="0" t="n">
        <v>0.75065789452296</v>
      </c>
      <c r="AN10" s="0" t="n">
        <v>0.0966727505809346</v>
      </c>
      <c r="AO10" s="0" t="n">
        <v>0.743673602971209</v>
      </c>
      <c r="AP10" s="0" t="n">
        <v>0.0973455684434443</v>
      </c>
      <c r="AQ10" s="0" t="n">
        <v>0.738846665259608</v>
      </c>
      <c r="AR10" s="0" t="n">
        <v>0.0921113289979383</v>
      </c>
      <c r="AS10" s="0" t="n">
        <v>0.753730637249878</v>
      </c>
      <c r="AT10" s="0" t="n">
        <v>0.0994178509710235</v>
      </c>
      <c r="AU10" s="0" t="n">
        <v>0.795691605666904</v>
      </c>
      <c r="AV10" s="0" t="n">
        <v>0.0989646536696532</v>
      </c>
      <c r="AW10" s="0" t="n">
        <v>0.7791698095078</v>
      </c>
      <c r="AX10" s="0" t="n">
        <v>0.0987968272156289</v>
      </c>
      <c r="AY10" s="0" t="n">
        <v>0.753140685619787</v>
      </c>
      <c r="AZ10" s="0" t="n">
        <v>0.0931063056554073</v>
      </c>
      <c r="BA10" s="0" t="n">
        <v>0.750338354992805</v>
      </c>
      <c r="BB10" s="0" t="n">
        <v>0.0936335834956215</v>
      </c>
      <c r="BC10" s="0" t="n">
        <v>0.732702064032674</v>
      </c>
      <c r="BD10" s="0" t="n">
        <v>0.0938794539694757</v>
      </c>
      <c r="BE10" s="0" t="n">
        <v>0.735326178534231</v>
      </c>
      <c r="BF10" s="0" t="n">
        <v>0.0940787268380926</v>
      </c>
      <c r="BG10" s="0" t="n">
        <v>0.748349198492029</v>
      </c>
      <c r="BH10" s="0" t="n">
        <v>0.094722549425073</v>
      </c>
      <c r="BI10" s="0" t="n">
        <v>0.747308907988007</v>
      </c>
      <c r="BJ10" s="0" t="n">
        <v>0.0949412610458679</v>
      </c>
      <c r="BK10" s="0" t="n">
        <v>0.789087351846337</v>
      </c>
      <c r="BL10" s="0" t="n">
        <v>0.100938222396735</v>
      </c>
      <c r="BM10" s="0" t="n">
        <v>0.792011021729975</v>
      </c>
      <c r="BN10" s="0" t="n">
        <v>0.102309758120844</v>
      </c>
      <c r="BO10" s="0" t="n">
        <v>0.800148256698977</v>
      </c>
      <c r="BP10" s="0" t="n">
        <v>0.0955295740232096</v>
      </c>
      <c r="BQ10" s="0" t="n">
        <v>0.805142463780054</v>
      </c>
      <c r="BR10" s="0" t="n">
        <v>0.104299173969188</v>
      </c>
      <c r="BS10" s="0" t="n">
        <v>0.809307192044545</v>
      </c>
      <c r="BT10" s="0" t="n">
        <v>0.102140114705373</v>
      </c>
      <c r="BU10" s="0" t="n">
        <v>0.833078855842452</v>
      </c>
      <c r="BV10" s="0" t="n">
        <v>0.101971021029029</v>
      </c>
      <c r="BW10" s="0" t="n">
        <v>0.822060485766191</v>
      </c>
      <c r="BX10" s="0" t="n">
        <v>0.102695620255893</v>
      </c>
      <c r="BY10" s="0" t="n">
        <v>0.805885200485923</v>
      </c>
      <c r="BZ10" s="0" t="n">
        <v>0.103125501383552</v>
      </c>
      <c r="CA10" s="0" t="n">
        <v>0.811948876389732</v>
      </c>
      <c r="CB10" s="0" t="n">
        <v>0.105303985868166</v>
      </c>
      <c r="CC10" s="0" t="n">
        <v>0.819709980016667</v>
      </c>
      <c r="CD10" s="0" t="n">
        <v>0.103491418949914</v>
      </c>
      <c r="CE10" s="0" t="n">
        <v>0.855292296904959</v>
      </c>
      <c r="CF10" s="0" t="n">
        <v>0.103050308596018</v>
      </c>
      <c r="CG10" s="0" t="n">
        <v>0.805375329640112</v>
      </c>
      <c r="CH10" s="0" t="n">
        <v>0.104343112173604</v>
      </c>
      <c r="CI10" s="0" t="n">
        <v>0.814288254813687</v>
      </c>
      <c r="CJ10" s="0" t="n">
        <v>0.103970919646037</v>
      </c>
      <c r="CK10" s="0" t="n">
        <v>0.826360656792188</v>
      </c>
      <c r="CL10" s="0" t="n">
        <v>0.104634595292372</v>
      </c>
      <c r="CM10" s="0" t="n">
        <v>0.80132314260149</v>
      </c>
      <c r="CN10" s="0" t="n">
        <v>0.099030175026918</v>
      </c>
      <c r="CO10" s="0" t="n">
        <v>0.852573258859016</v>
      </c>
      <c r="CP10" s="0" t="n">
        <v>0.109234849683784</v>
      </c>
      <c r="CQ10" s="0" t="n">
        <v>0.850608926261484</v>
      </c>
      <c r="CR10" s="0" t="n">
        <v>0.106657265883654</v>
      </c>
      <c r="CS10" s="0" t="n">
        <v>0.798802515869456</v>
      </c>
      <c r="CT10" s="0" t="n">
        <v>0.0992724288978723</v>
      </c>
      <c r="CU10" s="0" t="n">
        <v>0.842976126346332</v>
      </c>
      <c r="CV10" s="0" t="n">
        <v>0.109388058027675</v>
      </c>
      <c r="CW10" s="0" t="n">
        <v>0.861566389547165</v>
      </c>
      <c r="CX10" s="0" t="n">
        <v>0.108302993596056</v>
      </c>
      <c r="CY10" s="0" t="n">
        <v>0.849462091883096</v>
      </c>
      <c r="CZ10" s="0" t="n">
        <v>0.109883928708757</v>
      </c>
      <c r="DA10" s="0" t="n">
        <v>0.865414064176392</v>
      </c>
      <c r="DB10" s="0" t="n">
        <v>0.101538716829808</v>
      </c>
      <c r="DC10" s="0" t="n">
        <v>0.898564798287222</v>
      </c>
      <c r="DD10" s="0" t="n">
        <v>0.108415393556418</v>
      </c>
      <c r="DE10" s="0" t="n">
        <v>0.859881440841231</v>
      </c>
      <c r="DF10" s="0" t="n">
        <v>0.110222475748463</v>
      </c>
      <c r="DG10" s="0" t="n">
        <v>0.87185874904511</v>
      </c>
      <c r="DH10" s="0" t="n">
        <v>0.111751475251276</v>
      </c>
      <c r="DI10" s="0" t="n">
        <v>0.889558477402915</v>
      </c>
      <c r="DJ10" s="0" t="n">
        <v>0.114355766996702</v>
      </c>
      <c r="DK10" s="0" t="n">
        <v>0.873836966612502</v>
      </c>
      <c r="DL10" s="0" t="n">
        <v>0.104419861424067</v>
      </c>
      <c r="DM10" s="0" t="n">
        <v>0.907582151353305</v>
      </c>
      <c r="DN10" s="0" t="n">
        <v>0.114232896191361</v>
      </c>
      <c r="DO10" s="0" t="n">
        <v>0.95846134072927</v>
      </c>
      <c r="DP10" s="0" t="n">
        <v>0.114872931435701</v>
      </c>
      <c r="DQ10" s="0" t="n">
        <v>0.904277121380812</v>
      </c>
      <c r="DR10" s="0" t="n">
        <v>0.107808363568256</v>
      </c>
      <c r="DS10" s="0" t="n">
        <v>0.971728371210999</v>
      </c>
      <c r="DT10" s="0" t="n">
        <v>0.120800312876209</v>
      </c>
      <c r="DU10" s="0" t="n">
        <v>1.03214220020769</v>
      </c>
      <c r="DV10" s="0" t="n">
        <v>0.12080267613343</v>
      </c>
      <c r="DW10" s="0" t="n">
        <v>1.00592020208226</v>
      </c>
      <c r="DX10" s="0" t="n">
        <v>0.120548411900598</v>
      </c>
      <c r="DY10" s="0" t="n">
        <v>1.02512459783737</v>
      </c>
      <c r="DZ10" s="0" t="n">
        <v>0.117918439879866</v>
      </c>
      <c r="EA10" s="0" t="n">
        <v>1.04693251490299</v>
      </c>
      <c r="EB10" s="0" t="n">
        <v>0.127950241015894</v>
      </c>
      <c r="EC10" s="0" t="n">
        <v>1.1181860483637</v>
      </c>
      <c r="ED10" s="0" t="n">
        <v>0.128076750961287</v>
      </c>
      <c r="EE10" s="0" t="n">
        <v>1.16152467309778</v>
      </c>
      <c r="EF10" s="0" t="n">
        <v>0.135675779194508</v>
      </c>
      <c r="EG10" s="0" t="n">
        <v>1.20876500688605</v>
      </c>
      <c r="EH10" s="0" t="n">
        <v>0.136279639185747</v>
      </c>
      <c r="EI10" s="0" t="n">
        <v>1.19733841420049</v>
      </c>
      <c r="EJ10" s="0" t="n">
        <v>0.139002520947499</v>
      </c>
      <c r="EK10" s="0" t="n">
        <v>1.18138419196589</v>
      </c>
      <c r="EL10" s="0" t="n">
        <v>0.141936889534908</v>
      </c>
      <c r="EM10" s="0" t="n">
        <v>1.20634595584632</v>
      </c>
      <c r="EN10" s="0" t="n">
        <v>0.140155975819239</v>
      </c>
      <c r="EO10" s="0" t="n">
        <v>1.28130046635337</v>
      </c>
      <c r="EP10" s="0" t="n">
        <v>0.145938426090498</v>
      </c>
      <c r="EQ10" s="0" t="n">
        <v>1.36845449618816</v>
      </c>
      <c r="ER10" s="0" t="n">
        <v>0.153252650707937</v>
      </c>
      <c r="ES10" s="0" t="n">
        <v>1.34562423626132</v>
      </c>
      <c r="ET10" s="0" t="n">
        <v>0.151808658329156</v>
      </c>
      <c r="EU10" s="0" t="n">
        <v>1.40819906376576</v>
      </c>
      <c r="EV10" s="0" t="n">
        <v>0.158676370891806</v>
      </c>
      <c r="EW10" s="0" t="n">
        <v>1.57055576714411</v>
      </c>
      <c r="EX10" s="0" t="n">
        <v>0.168393783155929</v>
      </c>
      <c r="EY10" s="0" t="n">
        <v>1.58327950756203</v>
      </c>
      <c r="EZ10" s="0" t="n">
        <v>0.167680617645448</v>
      </c>
      <c r="FA10" s="0" t="n">
        <v>1.83946818378054</v>
      </c>
      <c r="FB10" s="0" t="n">
        <v>0.185947915032991</v>
      </c>
      <c r="FC10" s="0" t="n">
        <v>1.74443871852477</v>
      </c>
      <c r="FD10" s="0" t="n">
        <v>0.17414618403353</v>
      </c>
      <c r="FE10" s="0" t="n">
        <v>2.66166746866364</v>
      </c>
      <c r="FF10" s="0" t="n">
        <v>0.220080964228229</v>
      </c>
      <c r="FG10" s="0" t="n">
        <v>3.93679002297001</v>
      </c>
      <c r="FH10" s="0" t="n">
        <v>0.28529944423927</v>
      </c>
      <c r="FI10" s="0" t="n">
        <v>4.26115472453722</v>
      </c>
      <c r="FJ10" s="0" t="n">
        <v>0.305258373270564</v>
      </c>
      <c r="FK10" s="0" t="n">
        <v>5.4215190557156</v>
      </c>
      <c r="FL10" s="0" t="n">
        <v>0.346088672829275</v>
      </c>
      <c r="FM10" s="0" t="n">
        <v>5.85915885354138</v>
      </c>
      <c r="FN10" s="0" t="n">
        <v>0.370044536480411</v>
      </c>
      <c r="FO10" s="0" t="n">
        <v>5.09083365644827</v>
      </c>
      <c r="FP10" s="0" t="n">
        <v>0.314462961346479</v>
      </c>
      <c r="FQ10" s="0" t="n">
        <v>5.2911172454967</v>
      </c>
      <c r="FR10" s="0" t="n">
        <v>0.318246526135107</v>
      </c>
      <c r="FS10" s="0" t="n">
        <v>5.77676440368132</v>
      </c>
      <c r="FT10" s="0" t="n">
        <v>0.345470235543514</v>
      </c>
      <c r="FU10" s="0" t="n">
        <v>5.97401305451608</v>
      </c>
      <c r="FV10" s="0" t="n">
        <v>0.357944638859425</v>
      </c>
      <c r="FW10" s="0" t="n">
        <v>6.26570405645058</v>
      </c>
      <c r="FX10" s="0" t="n">
        <v>0.367467018497939</v>
      </c>
      <c r="FY10" s="0" t="n">
        <v>6.42382129437304</v>
      </c>
      <c r="FZ10" s="0" t="n">
        <v>0.376164045568406</v>
      </c>
      <c r="GA10" s="0" t="n">
        <v>6.40932206862429</v>
      </c>
      <c r="GB10" s="0" t="n">
        <v>0.377459824782294</v>
      </c>
      <c r="GC10" s="0" t="n">
        <v>7.03234902798263</v>
      </c>
      <c r="GD10" s="0" t="n">
        <v>0.409509496006271</v>
      </c>
      <c r="GE10" s="0" t="n">
        <v>7.15473547974529</v>
      </c>
      <c r="GF10" s="0" t="n">
        <v>0.409974459902078</v>
      </c>
      <c r="GG10" s="0" t="n">
        <v>6.2911920609758</v>
      </c>
      <c r="GH10" s="0" t="n">
        <v>0.357001575020478</v>
      </c>
      <c r="GI10" s="0" t="n">
        <v>7.97147521703527</v>
      </c>
      <c r="GJ10" s="0" t="n">
        <v>0.447923596622068</v>
      </c>
      <c r="GK10" s="0" t="n">
        <v>8.02647247490254</v>
      </c>
      <c r="GL10" s="0" t="n">
        <v>0.427012137995273</v>
      </c>
      <c r="GM10" s="0" t="n">
        <v>8.52235068598916</v>
      </c>
      <c r="GN10" s="0" t="n">
        <v>0.406776826781999</v>
      </c>
      <c r="GO10" s="0" t="n">
        <v>11.7326335373303</v>
      </c>
      <c r="GP10" s="0" t="n">
        <v>0.489164251125069</v>
      </c>
      <c r="GQ10" s="0" t="n">
        <v>11.5945676322114</v>
      </c>
      <c r="GR10" s="0" t="n">
        <v>0.471050144698977</v>
      </c>
      <c r="GS10" s="0" t="n">
        <v>13.027704485183</v>
      </c>
      <c r="GT10" s="0" t="n">
        <v>0.511169536281975</v>
      </c>
      <c r="GU10" s="0" t="n">
        <v>14.8770556643124</v>
      </c>
      <c r="GV10" s="0" t="n">
        <v>0.581606493670411</v>
      </c>
      <c r="GW10" s="0" t="n">
        <v>17.1237428986662</v>
      </c>
      <c r="GX10" s="0" t="n">
        <v>0.590396568483704</v>
      </c>
      <c r="GY10" s="0" t="n">
        <v>22.0989426434854</v>
      </c>
      <c r="GZ10" s="0" t="n">
        <v>0.607287957400968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58525060760646</v>
      </c>
      <c r="D11" s="0" t="n">
        <v>0.0908409348432985</v>
      </c>
      <c r="E11" s="0" t="n">
        <v>0.404390089690135</v>
      </c>
      <c r="F11" s="0" t="n">
        <v>0.0549478409193491</v>
      </c>
      <c r="G11" s="0" t="s">
        <v>19</v>
      </c>
      <c r="H11" s="0" t="s">
        <v>19</v>
      </c>
      <c r="I11" s="0" t="n">
        <v>0.50467095125221</v>
      </c>
      <c r="J11" s="0" t="n">
        <v>0.066969668065654</v>
      </c>
      <c r="K11" s="0" t="n">
        <v>0.538413437583075</v>
      </c>
      <c r="L11" s="0" t="n">
        <v>0.0707496556965937</v>
      </c>
      <c r="M11" s="0" t="n">
        <v>0.562400718615952</v>
      </c>
      <c r="N11" s="0" t="n">
        <v>0.0726446513257547</v>
      </c>
      <c r="O11" s="0" t="n">
        <v>0.55621031229767</v>
      </c>
      <c r="P11" s="0" t="n">
        <v>0.0726767755312856</v>
      </c>
      <c r="Q11" s="0" t="n">
        <v>0.581323409195074</v>
      </c>
      <c r="R11" s="0" t="n">
        <v>0.0785884670619557</v>
      </c>
      <c r="S11" s="0" t="n">
        <v>0.56867162352424</v>
      </c>
      <c r="T11" s="0" t="n">
        <v>0.0750889717424671</v>
      </c>
      <c r="U11" s="0" t="n">
        <v>0.583664709525744</v>
      </c>
      <c r="V11" s="0" t="n">
        <v>0.075769414960568</v>
      </c>
      <c r="W11" s="0" t="n">
        <v>0.602519147462928</v>
      </c>
      <c r="X11" s="0" t="n">
        <v>0.0806426630261383</v>
      </c>
      <c r="Y11" s="0" t="n">
        <v>0.629963688938196</v>
      </c>
      <c r="Z11" s="0" t="n">
        <v>0.0868445708105638</v>
      </c>
      <c r="AA11" s="0" t="n">
        <v>0.719731823901167</v>
      </c>
      <c r="AB11" s="0" t="n">
        <v>0.0913459841853476</v>
      </c>
      <c r="AC11" s="0" t="n">
        <v>0.723546408151432</v>
      </c>
      <c r="AD11" s="0" t="n">
        <v>0.0910237199422437</v>
      </c>
      <c r="AE11" s="0" t="n">
        <v>0.705773615556646</v>
      </c>
      <c r="AF11" s="0" t="n">
        <v>0.0917030542604241</v>
      </c>
      <c r="AG11" s="0" t="n">
        <v>0.698621188225236</v>
      </c>
      <c r="AH11" s="0" t="n">
        <v>0.086813984273986</v>
      </c>
      <c r="AI11" s="0" t="n">
        <v>0.690162726190396</v>
      </c>
      <c r="AJ11" s="0" t="n">
        <v>0.0871803169752056</v>
      </c>
      <c r="AK11" s="0" t="n">
        <v>0.720618457236935</v>
      </c>
      <c r="AL11" s="0" t="n">
        <v>0.0946271273011773</v>
      </c>
      <c r="AM11" s="0" t="n">
        <v>0.737350603780287</v>
      </c>
      <c r="AN11" s="0" t="n">
        <v>0.0952227782449088</v>
      </c>
      <c r="AO11" s="0" t="n">
        <v>0.7293939836045</v>
      </c>
      <c r="AP11" s="0" t="n">
        <v>0.0959084817833175</v>
      </c>
      <c r="AQ11" s="0" t="n">
        <v>0.730956558691536</v>
      </c>
      <c r="AR11" s="0" t="n">
        <v>0.0905047851369614</v>
      </c>
      <c r="AS11" s="0" t="n">
        <v>0.738568048843209</v>
      </c>
      <c r="AT11" s="0" t="n">
        <v>0.097919186538394</v>
      </c>
      <c r="AU11" s="0" t="n">
        <v>0.781070408549685</v>
      </c>
      <c r="AV11" s="0" t="n">
        <v>0.0974648339722432</v>
      </c>
      <c r="AW11" s="0" t="n">
        <v>0.765548618826642</v>
      </c>
      <c r="AX11" s="0" t="n">
        <v>0.0972618308739649</v>
      </c>
      <c r="AY11" s="0" t="n">
        <v>0.745214386403695</v>
      </c>
      <c r="AZ11" s="0" t="n">
        <v>0.0915254322554344</v>
      </c>
      <c r="BA11" s="0" t="n">
        <v>0.742494906706522</v>
      </c>
      <c r="BB11" s="0" t="n">
        <v>0.0920585179718122</v>
      </c>
      <c r="BC11" s="0" t="n">
        <v>0.724423746776317</v>
      </c>
      <c r="BD11" s="0" t="n">
        <v>0.0921509757638134</v>
      </c>
      <c r="BE11" s="0" t="n">
        <v>0.727290831863184</v>
      </c>
      <c r="BF11" s="0" t="n">
        <v>0.0923994443118737</v>
      </c>
      <c r="BG11" s="0" t="n">
        <v>0.740391836869508</v>
      </c>
      <c r="BH11" s="0" t="n">
        <v>0.0930715960615762</v>
      </c>
      <c r="BI11" s="0" t="n">
        <v>0.739185662982348</v>
      </c>
      <c r="BJ11" s="0" t="n">
        <v>0.0932478881445166</v>
      </c>
      <c r="BK11" s="0" t="n">
        <v>0.774249847424019</v>
      </c>
      <c r="BL11" s="0" t="n">
        <v>0.0993968815134536</v>
      </c>
      <c r="BM11" s="0" t="n">
        <v>0.774422530095064</v>
      </c>
      <c r="BN11" s="0" t="n">
        <v>0.10084295939431</v>
      </c>
      <c r="BO11" s="0" t="n">
        <v>0.7920860180115</v>
      </c>
      <c r="BP11" s="0" t="n">
        <v>0.0939938618305043</v>
      </c>
      <c r="BQ11" s="0" t="n">
        <v>0.78618915897251</v>
      </c>
      <c r="BR11" s="0" t="n">
        <v>0.102881439293984</v>
      </c>
      <c r="BS11" s="0" t="n">
        <v>0.795257963027301</v>
      </c>
      <c r="BT11" s="0" t="n">
        <v>0.100573436016786</v>
      </c>
      <c r="BU11" s="0" t="n">
        <v>0.819116583880569</v>
      </c>
      <c r="BV11" s="0" t="n">
        <v>0.100409790884988</v>
      </c>
      <c r="BW11" s="0" t="n">
        <v>0.807560666104308</v>
      </c>
      <c r="BX11" s="0" t="n">
        <v>0.101139517603382</v>
      </c>
      <c r="BY11" s="0" t="n">
        <v>0.790882246325343</v>
      </c>
      <c r="BZ11" s="0" t="n">
        <v>0.101519864682104</v>
      </c>
      <c r="CA11" s="0" t="n">
        <v>0.792512824874181</v>
      </c>
      <c r="CB11" s="0" t="n">
        <v>0.103874687137724</v>
      </c>
      <c r="CC11" s="0" t="n">
        <v>0.804351430964667</v>
      </c>
      <c r="CD11" s="0" t="n">
        <v>0.101887603036568</v>
      </c>
      <c r="CE11" s="0" t="n">
        <v>0.840718033467606</v>
      </c>
      <c r="CF11" s="0" t="n">
        <v>0.101436966094233</v>
      </c>
      <c r="CG11" s="0" t="n">
        <v>0.790063027165827</v>
      </c>
      <c r="CH11" s="0" t="n">
        <v>0.102757717749904</v>
      </c>
      <c r="CI11" s="0" t="n">
        <v>0.79904236782673</v>
      </c>
      <c r="CJ11" s="0" t="n">
        <v>0.102281342420564</v>
      </c>
      <c r="CK11" s="0" t="n">
        <v>0.811098902980347</v>
      </c>
      <c r="CL11" s="0" t="n">
        <v>0.103007405139237</v>
      </c>
      <c r="CM11" s="0" t="n">
        <v>0.79279921926234</v>
      </c>
      <c r="CN11" s="0" t="n">
        <v>0.0973222116182775</v>
      </c>
      <c r="CO11" s="0" t="n">
        <v>0.823265198725802</v>
      </c>
      <c r="CP11" s="0" t="n">
        <v>0.107889956716698</v>
      </c>
      <c r="CQ11" s="0" t="n">
        <v>0.83399449449803</v>
      </c>
      <c r="CR11" s="0" t="n">
        <v>0.105038964457872</v>
      </c>
      <c r="CS11" s="0" t="n">
        <v>0.79094506679654</v>
      </c>
      <c r="CT11" s="0" t="n">
        <v>0.0977572006872635</v>
      </c>
      <c r="CU11" s="0" t="n">
        <v>0.822072398698748</v>
      </c>
      <c r="CV11" s="0" t="n">
        <v>0.107864858202263</v>
      </c>
      <c r="CW11" s="0" t="n">
        <v>0.844280020615404</v>
      </c>
      <c r="CX11" s="0" t="n">
        <v>0.106653749711738</v>
      </c>
      <c r="CY11" s="0" t="n">
        <v>0.829386514059908</v>
      </c>
      <c r="CZ11" s="0" t="n">
        <v>0.108346738522026</v>
      </c>
      <c r="DA11" s="0" t="n">
        <v>0.856576132036865</v>
      </c>
      <c r="DB11" s="0" t="n">
        <v>0.0998898184916341</v>
      </c>
      <c r="DC11" s="0" t="n">
        <v>0.883619909421932</v>
      </c>
      <c r="DD11" s="0" t="n">
        <v>0.106756776331866</v>
      </c>
      <c r="DE11" s="0" t="n">
        <v>0.843116140830806</v>
      </c>
      <c r="DF11" s="0" t="n">
        <v>0.108560658359082</v>
      </c>
      <c r="DG11" s="0" t="n">
        <v>0.854198877292747</v>
      </c>
      <c r="DH11" s="0" t="n">
        <v>0.110116298385522</v>
      </c>
      <c r="DI11" s="0" t="n">
        <v>0.864790987560241</v>
      </c>
      <c r="DJ11" s="0" t="n">
        <v>0.112664940486049</v>
      </c>
      <c r="DK11" s="0" t="n">
        <v>0.865115546342956</v>
      </c>
      <c r="DL11" s="0" t="n">
        <v>0.102804915061718</v>
      </c>
      <c r="DM11" s="0" t="n">
        <v>0.890316512597603</v>
      </c>
      <c r="DN11" s="0" t="n">
        <v>0.11250381689566</v>
      </c>
      <c r="DO11" s="0" t="n">
        <v>0.941238326059652</v>
      </c>
      <c r="DP11" s="0" t="n">
        <v>0.113046956436583</v>
      </c>
      <c r="DQ11" s="0" t="n">
        <v>0.894876067407339</v>
      </c>
      <c r="DR11" s="0" t="n">
        <v>0.106037200340389</v>
      </c>
      <c r="DS11" s="0" t="n">
        <v>0.953528990956643</v>
      </c>
      <c r="DT11" s="0" t="n">
        <v>0.118913399545842</v>
      </c>
      <c r="DU11" s="0" t="n">
        <v>1.01322282198431</v>
      </c>
      <c r="DV11" s="0" t="n">
        <v>0.118922646046563</v>
      </c>
      <c r="DW11" s="0" t="n">
        <v>0.989105068599382</v>
      </c>
      <c r="DX11" s="0" t="n">
        <v>0.118616483887919</v>
      </c>
      <c r="DY11" s="0" t="n">
        <v>1.01502397622077</v>
      </c>
      <c r="DZ11" s="0" t="n">
        <v>0.116152020923685</v>
      </c>
      <c r="EA11" s="0" t="n">
        <v>1.02583827612077</v>
      </c>
      <c r="EB11" s="0" t="n">
        <v>0.126032207097295</v>
      </c>
      <c r="EC11" s="0" t="n">
        <v>1.09743957770557</v>
      </c>
      <c r="ED11" s="0" t="n">
        <v>0.125860341397807</v>
      </c>
      <c r="EE11" s="0" t="n">
        <v>1.12848949397406</v>
      </c>
      <c r="EF11" s="0" t="n">
        <v>0.133868283694831</v>
      </c>
      <c r="EG11" s="0" t="n">
        <v>1.18829231536888</v>
      </c>
      <c r="EH11" s="0" t="n">
        <v>0.134198376185113</v>
      </c>
      <c r="EI11" s="0" t="n">
        <v>1.17248596658856</v>
      </c>
      <c r="EJ11" s="0" t="n">
        <v>0.136917267934037</v>
      </c>
      <c r="EK11" s="0" t="n">
        <v>1.15647593441849</v>
      </c>
      <c r="EL11" s="0" t="n">
        <v>0.139857105067354</v>
      </c>
      <c r="EM11" s="0" t="n">
        <v>1.18446198333233</v>
      </c>
      <c r="EN11" s="0" t="n">
        <v>0.137919965020355</v>
      </c>
      <c r="EO11" s="0" t="n">
        <v>1.25898078979892</v>
      </c>
      <c r="EP11" s="0" t="n">
        <v>0.143682238555378</v>
      </c>
      <c r="EQ11" s="0" t="n">
        <v>1.33996334630352</v>
      </c>
      <c r="ER11" s="0" t="n">
        <v>0.151009904885731</v>
      </c>
      <c r="ES11" s="0" t="n">
        <v>1.32182566554039</v>
      </c>
      <c r="ET11" s="0" t="n">
        <v>0.149494912606315</v>
      </c>
      <c r="EU11" s="0" t="n">
        <v>1.38204415749532</v>
      </c>
      <c r="EV11" s="0" t="n">
        <v>0.156273594880728</v>
      </c>
      <c r="EW11" s="0" t="n">
        <v>1.5431932172136</v>
      </c>
      <c r="EX11" s="0" t="n">
        <v>0.165719893947926</v>
      </c>
      <c r="EY11" s="0" t="n">
        <v>1.55760901679162</v>
      </c>
      <c r="EZ11" s="0" t="n">
        <v>0.165061973977485</v>
      </c>
      <c r="FA11" s="0" t="n">
        <v>1.80866918351293</v>
      </c>
      <c r="FB11" s="0" t="n">
        <v>0.183034219323394</v>
      </c>
      <c r="FC11" s="0" t="n">
        <v>1.71358922395287</v>
      </c>
      <c r="FD11" s="0" t="n">
        <v>0.171492247668867</v>
      </c>
      <c r="FE11" s="0" t="n">
        <v>2.62030476720476</v>
      </c>
      <c r="FF11" s="0" t="n">
        <v>0.216604614708059</v>
      </c>
      <c r="FG11" s="0" t="n">
        <v>3.87486623689425</v>
      </c>
      <c r="FH11" s="0" t="n">
        <v>0.280763946436198</v>
      </c>
      <c r="FI11" s="0" t="n">
        <v>4.19577963564495</v>
      </c>
      <c r="FJ11" s="0" t="n">
        <v>0.300544033027212</v>
      </c>
      <c r="FK11" s="0" t="n">
        <v>5.3392373044619</v>
      </c>
      <c r="FL11" s="0" t="n">
        <v>0.340707028394144</v>
      </c>
      <c r="FM11" s="0" t="n">
        <v>5.78174928583782</v>
      </c>
      <c r="FN11" s="0" t="n">
        <v>0.365889553483979</v>
      </c>
      <c r="FO11" s="0" t="n">
        <v>5.01219650707589</v>
      </c>
      <c r="FP11" s="0" t="n">
        <v>0.309462819736233</v>
      </c>
      <c r="FQ11" s="0" t="n">
        <v>5.21030362307084</v>
      </c>
      <c r="FR11" s="0" t="n">
        <v>0.313248004040451</v>
      </c>
      <c r="FS11" s="0" t="n">
        <v>5.68962209803417</v>
      </c>
      <c r="FT11" s="0" t="n">
        <v>0.340106733034556</v>
      </c>
      <c r="FU11" s="0" t="n">
        <v>5.87559720369241</v>
      </c>
      <c r="FV11" s="0" t="n">
        <v>0.351976087115588</v>
      </c>
      <c r="FW11" s="0" t="n">
        <v>6.16605315973508</v>
      </c>
      <c r="FX11" s="0" t="n">
        <v>0.361442019846288</v>
      </c>
      <c r="FY11" s="0" t="n">
        <v>6.32654853554879</v>
      </c>
      <c r="FZ11" s="0" t="n">
        <v>0.370293146384304</v>
      </c>
      <c r="GA11" s="0" t="n">
        <v>6.31011223045651</v>
      </c>
      <c r="GB11" s="0" t="n">
        <v>0.371511115207262</v>
      </c>
      <c r="GC11" s="0" t="n">
        <v>6.92475177149548</v>
      </c>
      <c r="GD11" s="0" t="n">
        <v>0.403065026473256</v>
      </c>
      <c r="GE11" s="0" t="n">
        <v>7.06195994762595</v>
      </c>
      <c r="GF11" s="0" t="n">
        <v>0.405246441875294</v>
      </c>
      <c r="GG11" s="0" t="n">
        <v>6.19799096210796</v>
      </c>
      <c r="GH11" s="0" t="n">
        <v>0.351563504330916</v>
      </c>
      <c r="GI11" s="0" t="n">
        <v>7.86127534244241</v>
      </c>
      <c r="GJ11" s="0" t="n">
        <v>0.442574738242232</v>
      </c>
      <c r="GK11" s="0" t="n">
        <v>7.90564966421521</v>
      </c>
      <c r="GL11" s="0" t="n">
        <v>0.420442460109766</v>
      </c>
      <c r="GM11" s="0" t="n">
        <v>8.35508667297144</v>
      </c>
      <c r="GN11" s="0" t="n">
        <v>0.398569100979904</v>
      </c>
      <c r="GO11" s="0" t="n">
        <v>11.5578854942465</v>
      </c>
      <c r="GP11" s="0" t="n">
        <v>0.481647787807885</v>
      </c>
      <c r="GQ11" s="0" t="n">
        <v>11.420675095839</v>
      </c>
      <c r="GR11" s="0" t="n">
        <v>0.463788267411281</v>
      </c>
      <c r="GS11" s="0" t="n">
        <v>12.8552203862404</v>
      </c>
      <c r="GT11" s="0" t="n">
        <v>0.504926210345925</v>
      </c>
      <c r="GU11" s="0" t="n">
        <v>14.6822600666939</v>
      </c>
      <c r="GV11" s="0" t="n">
        <v>0.574987319512621</v>
      </c>
      <c r="GW11" s="0" t="n">
        <v>16.8034924120187</v>
      </c>
      <c r="GX11" s="0" t="n">
        <v>0.588493217161206</v>
      </c>
      <c r="GY11" s="0" t="n">
        <v>21.7728175079463</v>
      </c>
      <c r="GZ11" s="0" t="n">
        <v>0.598036701822602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38863528195944</v>
      </c>
      <c r="D12" s="0" t="n">
        <v>0.0915370680483073</v>
      </c>
      <c r="E12" s="0" t="n">
        <v>0.452902703042327</v>
      </c>
      <c r="F12" s="0" t="n">
        <v>0.0606060164614404</v>
      </c>
      <c r="I12" s="0" t="n">
        <v>0.502942876300912</v>
      </c>
      <c r="J12" s="0" t="n">
        <v>0.0662270088004598</v>
      </c>
      <c r="K12" s="0" t="n">
        <v>0.536348501566356</v>
      </c>
      <c r="L12" s="0" t="n">
        <v>0.0697131578100729</v>
      </c>
      <c r="M12" s="0" t="n">
        <v>0.560298311503474</v>
      </c>
      <c r="N12" s="0" t="n">
        <v>0.0716379035757624</v>
      </c>
      <c r="O12" s="0" t="n">
        <v>0.554267668898083</v>
      </c>
      <c r="P12" s="0" t="n">
        <v>0.0718022711362303</v>
      </c>
      <c r="Q12" s="0" t="n">
        <v>0.570248546184553</v>
      </c>
      <c r="R12" s="0" t="n">
        <v>0.0773704714017576</v>
      </c>
      <c r="S12" s="0" t="n">
        <v>0.566512550049256</v>
      </c>
      <c r="T12" s="0" t="n">
        <v>0.0739895963335459</v>
      </c>
      <c r="U12" s="0" t="n">
        <v>0.581355672377877</v>
      </c>
      <c r="V12" s="0" t="n">
        <v>0.0746044388813469</v>
      </c>
      <c r="W12" s="0" t="n">
        <v>0.592140863454235</v>
      </c>
      <c r="X12" s="0" t="n">
        <v>0.0793439190863765</v>
      </c>
      <c r="Y12" s="0" t="n">
        <v>0.617730680582162</v>
      </c>
      <c r="Z12" s="0" t="n">
        <v>0.0854938155440181</v>
      </c>
      <c r="AA12" s="0" t="n">
        <v>0.707444275222121</v>
      </c>
      <c r="AB12" s="0" t="n">
        <v>0.0898834253754151</v>
      </c>
      <c r="AC12" s="0" t="n">
        <v>0.711847794223867</v>
      </c>
      <c r="AD12" s="0" t="n">
        <v>0.0895506733121963</v>
      </c>
      <c r="AE12" s="0" t="n">
        <v>0.694715461123672</v>
      </c>
      <c r="AF12" s="0" t="n">
        <v>0.0902611388512843</v>
      </c>
      <c r="AG12" s="0" t="n">
        <v>0.69603373574725</v>
      </c>
      <c r="AH12" s="0" t="n">
        <v>0.0856406911963357</v>
      </c>
      <c r="AI12" s="0" t="n">
        <v>0.687761313887788</v>
      </c>
      <c r="AJ12" s="0" t="n">
        <v>0.0861700440761148</v>
      </c>
      <c r="AK12" s="0" t="n">
        <v>0.709111131045485</v>
      </c>
      <c r="AL12" s="0" t="n">
        <v>0.0931491335156048</v>
      </c>
      <c r="AM12" s="0" t="n">
        <v>0.725581700045234</v>
      </c>
      <c r="AN12" s="0" t="n">
        <v>0.0937497940557798</v>
      </c>
      <c r="AO12" s="0" t="n">
        <v>0.71676407200363</v>
      </c>
      <c r="AP12" s="0" t="n">
        <v>0.0944207483605949</v>
      </c>
      <c r="AQ12" s="0" t="n">
        <v>0.728313718071955</v>
      </c>
      <c r="AR12" s="0" t="n">
        <v>0.0893241750941701</v>
      </c>
      <c r="AS12" s="0" t="n">
        <v>0.72515687923228</v>
      </c>
      <c r="AT12" s="0" t="n">
        <v>0.0963611072469329</v>
      </c>
      <c r="AU12" s="0" t="n">
        <v>0.768137960546774</v>
      </c>
      <c r="AV12" s="0" t="n">
        <v>0.0959331272630847</v>
      </c>
      <c r="AW12" s="0" t="n">
        <v>0.753502074136456</v>
      </c>
      <c r="AX12" s="0" t="n">
        <v>0.0957209212771239</v>
      </c>
      <c r="AY12" s="0" t="n">
        <v>0.742557150235913</v>
      </c>
      <c r="AZ12" s="0" t="n">
        <v>0.0903992030461585</v>
      </c>
      <c r="BA12" s="0" t="n">
        <v>0.739866212553553</v>
      </c>
      <c r="BB12" s="0" t="n">
        <v>0.0909428842088518</v>
      </c>
      <c r="BC12" s="0" t="n">
        <v>0.721654117852619</v>
      </c>
      <c r="BD12" s="0" t="n">
        <v>0.0908831858790742</v>
      </c>
      <c r="BE12" s="0" t="n">
        <v>0.724602559239876</v>
      </c>
      <c r="BF12" s="0" t="n">
        <v>0.0911630859453479</v>
      </c>
      <c r="BG12" s="0" t="n">
        <v>0.73772858339684</v>
      </c>
      <c r="BH12" s="0" t="n">
        <v>0.0918441325065154</v>
      </c>
      <c r="BI12" s="0" t="n">
        <v>0.736467297229424</v>
      </c>
      <c r="BJ12" s="0" t="n">
        <v>0.0919774737068707</v>
      </c>
      <c r="BK12" s="0" t="n">
        <v>0.761126733860769</v>
      </c>
      <c r="BL12" s="0" t="n">
        <v>0.0978180366823249</v>
      </c>
      <c r="BM12" s="0" t="n">
        <v>0.758861390947755</v>
      </c>
      <c r="BN12" s="0" t="n">
        <v>0.0992815391722248</v>
      </c>
      <c r="BO12" s="0" t="n">
        <v>0.78937792380235</v>
      </c>
      <c r="BP12" s="0" t="n">
        <v>0.0929238132429281</v>
      </c>
      <c r="BQ12" s="0" t="n">
        <v>0.769417981836324</v>
      </c>
      <c r="BR12" s="0" t="n">
        <v>0.101348461312535</v>
      </c>
      <c r="BS12" s="0" t="n">
        <v>0.782832679727173</v>
      </c>
      <c r="BT12" s="0" t="n">
        <v>0.0989981806742681</v>
      </c>
      <c r="BU12" s="0" t="n">
        <v>0.806767401138059</v>
      </c>
      <c r="BV12" s="0" t="n">
        <v>0.0988536899296914</v>
      </c>
      <c r="BW12" s="0" t="n">
        <v>0.794736265859901</v>
      </c>
      <c r="BX12" s="0" t="n">
        <v>0.099564207316214</v>
      </c>
      <c r="BY12" s="0" t="n">
        <v>0.777613271799715</v>
      </c>
      <c r="BZ12" s="0" t="n">
        <v>0.0998853627857458</v>
      </c>
      <c r="CA12" s="0" t="n">
        <v>0.775314097165573</v>
      </c>
      <c r="CB12" s="0" t="n">
        <v>0.10232557268677</v>
      </c>
      <c r="CC12" s="0" t="n">
        <v>0.790767322015914</v>
      </c>
      <c r="CD12" s="0" t="n">
        <v>0.100251070532838</v>
      </c>
      <c r="CE12" s="0" t="n">
        <v>0.827827038190911</v>
      </c>
      <c r="CF12" s="0" t="n">
        <v>0.0998319688400035</v>
      </c>
      <c r="CG12" s="0" t="n">
        <v>0.776520126798176</v>
      </c>
      <c r="CH12" s="0" t="n">
        <v>0.101128598282738</v>
      </c>
      <c r="CI12" s="0" t="n">
        <v>0.785558911279317</v>
      </c>
      <c r="CJ12" s="0" t="n">
        <v>0.100576366840134</v>
      </c>
      <c r="CK12" s="0" t="n">
        <v>0.797600774842708</v>
      </c>
      <c r="CL12" s="0" t="n">
        <v>0.101353325649705</v>
      </c>
      <c r="CM12" s="0" t="n">
        <v>0.789942201998996</v>
      </c>
      <c r="CN12" s="0" t="n">
        <v>0.0960913027187248</v>
      </c>
      <c r="CO12" s="0" t="n">
        <v>0.79731915533888</v>
      </c>
      <c r="CP12" s="0" t="n">
        <v>0.106353801532206</v>
      </c>
      <c r="CQ12" s="0" t="n">
        <v>0.81929818485402</v>
      </c>
      <c r="CR12" s="0" t="n">
        <v>0.10336716881896</v>
      </c>
      <c r="CS12" s="0" t="n">
        <v>0.788306265019214</v>
      </c>
      <c r="CT12" s="0" t="n">
        <v>0.0967475689473874</v>
      </c>
      <c r="CU12" s="0" t="n">
        <v>0.80357471325555</v>
      </c>
      <c r="CV12" s="0" t="n">
        <v>0.106212380551768</v>
      </c>
      <c r="CW12" s="0" t="n">
        <v>0.828988936728197</v>
      </c>
      <c r="CX12" s="0" t="n">
        <v>0.104943018690665</v>
      </c>
      <c r="CY12" s="0" t="n">
        <v>0.811622817977649</v>
      </c>
      <c r="CZ12" s="0" t="n">
        <v>0.106690451292485</v>
      </c>
      <c r="DA12" s="0" t="n">
        <v>0.853605048594666</v>
      </c>
      <c r="DB12" s="0" t="n">
        <v>0.0987462613416551</v>
      </c>
      <c r="DC12" s="0" t="n">
        <v>0.870401170299884</v>
      </c>
      <c r="DD12" s="0" t="n">
        <v>0.105106836565795</v>
      </c>
      <c r="DE12" s="0" t="n">
        <v>0.828287063148355</v>
      </c>
      <c r="DF12" s="0" t="n">
        <v>0.106842409739923</v>
      </c>
      <c r="DG12" s="0" t="n">
        <v>0.838576976745961</v>
      </c>
      <c r="DH12" s="0" t="n">
        <v>0.108405333162847</v>
      </c>
      <c r="DI12" s="0" t="n">
        <v>0.842872420864981</v>
      </c>
      <c r="DJ12" s="0" t="n">
        <v>0.110819107809674</v>
      </c>
      <c r="DK12" s="0" t="n">
        <v>0.862182022874127</v>
      </c>
      <c r="DL12" s="0" t="n">
        <v>0.101729599538483</v>
      </c>
      <c r="DM12" s="0" t="n">
        <v>0.875044811465992</v>
      </c>
      <c r="DN12" s="0" t="n">
        <v>0.110725455206109</v>
      </c>
      <c r="DO12" s="0" t="n">
        <v>0.926004107883514</v>
      </c>
      <c r="DP12" s="0" t="n">
        <v>0.111212219398807</v>
      </c>
      <c r="DQ12" s="0" t="n">
        <v>0.891716705096559</v>
      </c>
      <c r="DR12" s="0" t="n">
        <v>0.104820800431196</v>
      </c>
      <c r="DS12" s="0" t="n">
        <v>0.937431789575024</v>
      </c>
      <c r="DT12" s="0" t="n">
        <v>0.116991472431246</v>
      </c>
      <c r="DU12" s="0" t="n">
        <v>0.996486738742822</v>
      </c>
      <c r="DV12" s="0" t="n">
        <v>0.117014903609766</v>
      </c>
      <c r="DW12" s="0" t="n">
        <v>0.974231446827501</v>
      </c>
      <c r="DX12" s="0" t="n">
        <v>0.116721555647578</v>
      </c>
      <c r="DY12" s="0" t="n">
        <v>1.01161899226934</v>
      </c>
      <c r="DZ12" s="0" t="n">
        <v>0.115006035066975</v>
      </c>
      <c r="EA12" s="0" t="n">
        <v>1.00717720055745</v>
      </c>
      <c r="EB12" s="0" t="n">
        <v>0.124035471829513</v>
      </c>
      <c r="EC12" s="0" t="n">
        <v>1.07908686758264</v>
      </c>
      <c r="ED12" s="0" t="n">
        <v>0.123668196236978</v>
      </c>
      <c r="EE12" s="0" t="n">
        <v>1.09924748830886</v>
      </c>
      <c r="EF12" s="0" t="n">
        <v>0.131863456589354</v>
      </c>
      <c r="EG12" s="0" t="n">
        <v>1.17018139287587</v>
      </c>
      <c r="EH12" s="0" t="n">
        <v>0.132116380364153</v>
      </c>
      <c r="EI12" s="0" t="n">
        <v>1.15049714854147</v>
      </c>
      <c r="EJ12" s="0" t="n">
        <v>0.134735972229992</v>
      </c>
      <c r="EK12" s="0" t="n">
        <v>1.1344380260626</v>
      </c>
      <c r="EL12" s="0" t="n">
        <v>0.137667533785606</v>
      </c>
      <c r="EM12" s="0" t="n">
        <v>1.16510357083505</v>
      </c>
      <c r="EN12" s="0" t="n">
        <v>0.135670046116916</v>
      </c>
      <c r="EO12" s="0" t="n">
        <v>1.23923624397221</v>
      </c>
      <c r="EP12" s="0" t="n">
        <v>0.141416284225535</v>
      </c>
      <c r="EQ12" s="0" t="n">
        <v>1.31475271586368</v>
      </c>
      <c r="ER12" s="0" t="n">
        <v>0.148652782254186</v>
      </c>
      <c r="ES12" s="0" t="n">
        <v>1.30077207167481</v>
      </c>
      <c r="ET12" s="0" t="n">
        <v>0.147154296992028</v>
      </c>
      <c r="EU12" s="0" t="n">
        <v>1.35890484041861</v>
      </c>
      <c r="EV12" s="0" t="n">
        <v>0.153813842621977</v>
      </c>
      <c r="EW12" s="0" t="n">
        <v>1.51898478658564</v>
      </c>
      <c r="EX12" s="0" t="n">
        <v>0.163054065433941</v>
      </c>
      <c r="EY12" s="0" t="n">
        <v>1.534896608195</v>
      </c>
      <c r="EZ12" s="0" t="n">
        <v>0.162497002932505</v>
      </c>
      <c r="FA12" s="0" t="n">
        <v>1.78141749144405</v>
      </c>
      <c r="FB12" s="0" t="n">
        <v>0.180151574165092</v>
      </c>
      <c r="FC12" s="0" t="n">
        <v>1.68629182165914</v>
      </c>
      <c r="FD12" s="0" t="n">
        <v>0.168807321691366</v>
      </c>
      <c r="FE12" s="0" t="n">
        <v>2.58369176894357</v>
      </c>
      <c r="FF12" s="0" t="n">
        <v>0.213297219348065</v>
      </c>
      <c r="FG12" s="0" t="n">
        <v>3.82004815169148</v>
      </c>
      <c r="FH12" s="0" t="n">
        <v>0.27642976301761</v>
      </c>
      <c r="FI12" s="0" t="n">
        <v>4.13790642752351</v>
      </c>
      <c r="FJ12" s="0" t="n">
        <v>0.296023948978294</v>
      </c>
      <c r="FK12" s="0" t="n">
        <v>5.26638864884007</v>
      </c>
      <c r="FL12" s="0" t="n">
        <v>0.335627619253732</v>
      </c>
      <c r="FM12" s="0" t="n">
        <v>5.70540953441151</v>
      </c>
      <c r="FN12" s="0" t="n">
        <v>0.361529467508896</v>
      </c>
      <c r="FO12" s="0" t="n">
        <v>4.94257162902278</v>
      </c>
      <c r="FP12" s="0" t="n">
        <v>0.304783135746914</v>
      </c>
      <c r="FQ12" s="0" t="n">
        <v>5.13875149895644</v>
      </c>
      <c r="FR12" s="0" t="n">
        <v>0.308558047156527</v>
      </c>
      <c r="FS12" s="0" t="n">
        <v>5.61246611968807</v>
      </c>
      <c r="FT12" s="0" t="n">
        <v>0.335080370151611</v>
      </c>
      <c r="FU12" s="0" t="n">
        <v>5.78846378853547</v>
      </c>
      <c r="FV12" s="0" t="n">
        <v>0.346284250259356</v>
      </c>
      <c r="FW12" s="0" t="n">
        <v>6.07781917850255</v>
      </c>
      <c r="FX12" s="0" t="n">
        <v>0.355840689300193</v>
      </c>
      <c r="FY12" s="0" t="n">
        <v>6.24042130532753</v>
      </c>
      <c r="FZ12" s="0" t="n">
        <v>0.364812761533433</v>
      </c>
      <c r="GA12" s="0" t="n">
        <v>6.22227436421959</v>
      </c>
      <c r="GB12" s="0" t="n">
        <v>0.365859999564496</v>
      </c>
      <c r="GC12" s="0" t="n">
        <v>6.82948415051723</v>
      </c>
      <c r="GD12" s="0" t="n">
        <v>0.397021035825729</v>
      </c>
      <c r="GE12" s="0" t="n">
        <v>6.97046229084403</v>
      </c>
      <c r="GF12" s="0" t="n">
        <v>0.400336880888644</v>
      </c>
      <c r="GG12" s="0" t="n">
        <v>6.11546942558377</v>
      </c>
      <c r="GH12" s="0" t="n">
        <v>0.34645493527534</v>
      </c>
      <c r="GI12" s="0" t="n">
        <v>7.75259375468709</v>
      </c>
      <c r="GJ12" s="0" t="n">
        <v>0.436983526833593</v>
      </c>
      <c r="GK12" s="0" t="n">
        <v>7.79867094698778</v>
      </c>
      <c r="GL12" s="0" t="n">
        <v>0.414222333348238</v>
      </c>
      <c r="GM12" s="0" t="n">
        <v>8.20697545134158</v>
      </c>
      <c r="GN12" s="0" t="n">
        <v>0.390986929622684</v>
      </c>
      <c r="GO12" s="0" t="n">
        <v>11.4031456636804</v>
      </c>
      <c r="GP12" s="0" t="n">
        <v>0.474651701056507</v>
      </c>
      <c r="GQ12" s="0" t="n">
        <v>11.2666942253051</v>
      </c>
      <c r="GR12" s="0" t="n">
        <v>0.456965878877592</v>
      </c>
      <c r="GS12" s="0" t="n">
        <v>12.6850981618224</v>
      </c>
      <c r="GT12" s="0" t="n">
        <v>0.49850789342143</v>
      </c>
      <c r="GU12" s="0" t="n">
        <v>14.4901342300102</v>
      </c>
      <c r="GV12" s="0" t="n">
        <v>0.568075760649531</v>
      </c>
      <c r="GW12" s="0" t="n">
        <v>16.4752529762101</v>
      </c>
      <c r="GX12" s="0" t="n">
        <v>0.585822514650677</v>
      </c>
      <c r="GY12" s="0" t="n">
        <v>21.4840174143508</v>
      </c>
      <c r="GZ12" s="0" t="n">
        <v>0.589480246736707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62052934270817</v>
      </c>
      <c r="D13" s="0" t="n">
        <v>0.0918592052821352</v>
      </c>
      <c r="E13" s="0" t="n">
        <v>0.50309111407462</v>
      </c>
      <c r="F13" s="0" t="n">
        <v>0.0662945394285164</v>
      </c>
      <c r="I13" s="0" t="n">
        <v>0.504793336755177</v>
      </c>
      <c r="J13" s="0" t="n">
        <v>0.0658899896189803</v>
      </c>
      <c r="K13" s="0" t="n">
        <v>0.538566574010831</v>
      </c>
      <c r="L13" s="0" t="n">
        <v>0.0690662859116531</v>
      </c>
      <c r="M13" s="0" t="n">
        <v>0.562553499547662</v>
      </c>
      <c r="N13" s="0" t="n">
        <v>0.0710481717858245</v>
      </c>
      <c r="O13" s="0" t="n">
        <v>0.556350903213902</v>
      </c>
      <c r="P13" s="0" t="n">
        <v>0.0713564504319958</v>
      </c>
      <c r="Q13" s="0" t="n">
        <v>0.561102796560637</v>
      </c>
      <c r="R13" s="0" t="n">
        <v>0.0761425164372097</v>
      </c>
      <c r="S13" s="0" t="n">
        <v>0.568831592608027</v>
      </c>
      <c r="T13" s="0" t="n">
        <v>0.0732879795074035</v>
      </c>
      <c r="U13" s="0" t="n">
        <v>0.583824870730366</v>
      </c>
      <c r="V13" s="0" t="n">
        <v>0.0738351006517938</v>
      </c>
      <c r="W13" s="0" t="n">
        <v>0.583573200980005</v>
      </c>
      <c r="X13" s="0" t="n">
        <v>0.0780706455911576</v>
      </c>
      <c r="Y13" s="0" t="n">
        <v>0.607628708233181</v>
      </c>
      <c r="Z13" s="0" t="n">
        <v>0.0841286216797465</v>
      </c>
      <c r="AA13" s="0" t="n">
        <v>0.697298597356358</v>
      </c>
      <c r="AB13" s="0" t="n">
        <v>0.0884504623185706</v>
      </c>
      <c r="AC13" s="0" t="n">
        <v>0.702189200826335</v>
      </c>
      <c r="AD13" s="0" t="n">
        <v>0.0881340173024198</v>
      </c>
      <c r="AE13" s="0" t="n">
        <v>0.685586789067687</v>
      </c>
      <c r="AF13" s="0" t="n">
        <v>0.088874987670642</v>
      </c>
      <c r="AG13" s="0" t="n">
        <v>0.698794766102351</v>
      </c>
      <c r="AH13" s="0" t="n">
        <v>0.0849711851469896</v>
      </c>
      <c r="AI13" s="0" t="n">
        <v>0.690320821687004</v>
      </c>
      <c r="AJ13" s="0" t="n">
        <v>0.085683883399478</v>
      </c>
      <c r="AK13" s="0" t="n">
        <v>0.699611671072929</v>
      </c>
      <c r="AL13" s="0" t="n">
        <v>0.0917166238656481</v>
      </c>
      <c r="AM13" s="0" t="n">
        <v>0.715865540884488</v>
      </c>
      <c r="AN13" s="0" t="n">
        <v>0.092318174490775</v>
      </c>
      <c r="AO13" s="0" t="n">
        <v>0.706335855910595</v>
      </c>
      <c r="AP13" s="0" t="n">
        <v>0.0929473892647866</v>
      </c>
      <c r="AQ13" s="0" t="n">
        <v>0.731132250630287</v>
      </c>
      <c r="AR13" s="0" t="n">
        <v>0.088665144873873</v>
      </c>
      <c r="AS13" s="0" t="n">
        <v>0.714083260883021</v>
      </c>
      <c r="AT13" s="0" t="n">
        <v>0.0948117086381712</v>
      </c>
      <c r="AU13" s="0" t="n">
        <v>0.757459471692668</v>
      </c>
      <c r="AV13" s="0" t="n">
        <v>0.0944364764753122</v>
      </c>
      <c r="AW13" s="0" t="n">
        <v>0.743556667245938</v>
      </c>
      <c r="AX13" s="0" t="n">
        <v>0.0942414435685924</v>
      </c>
      <c r="AY13" s="0" t="n">
        <v>0.745384250587561</v>
      </c>
      <c r="AZ13" s="0" t="n">
        <v>0.0898188584201724</v>
      </c>
      <c r="BA13" s="0" t="n">
        <v>0.742665233700726</v>
      </c>
      <c r="BB13" s="0" t="n">
        <v>0.0903770642192859</v>
      </c>
      <c r="BC13" s="0" t="n">
        <v>0.724617556125362</v>
      </c>
      <c r="BD13" s="0" t="n">
        <v>0.090178793111883</v>
      </c>
      <c r="BE13" s="0" t="n">
        <v>0.727479148524473</v>
      </c>
      <c r="BF13" s="0" t="n">
        <v>0.0904698141404647</v>
      </c>
      <c r="BG13" s="0" t="n">
        <v>0.740575199031405</v>
      </c>
      <c r="BH13" s="0" t="n">
        <v>0.0911396005571147</v>
      </c>
      <c r="BI13" s="0" t="n">
        <v>0.739374036555792</v>
      </c>
      <c r="BJ13" s="0" t="n">
        <v>0.0912329391552226</v>
      </c>
      <c r="BK13" s="0" t="n">
        <v>0.750291554190988</v>
      </c>
      <c r="BL13" s="0" t="n">
        <v>0.0962706909986077</v>
      </c>
      <c r="BM13" s="0" t="n">
        <v>0.746007700739414</v>
      </c>
      <c r="BN13" s="0" t="n">
        <v>0.0976937390108196</v>
      </c>
      <c r="BO13" s="0" t="n">
        <v>0.792243367758693</v>
      </c>
      <c r="BP13" s="0" t="n">
        <v>0.0924061172332222</v>
      </c>
      <c r="BQ13" s="0" t="n">
        <v>0.755561913289383</v>
      </c>
      <c r="BR13" s="0" t="n">
        <v>0.0997672385186754</v>
      </c>
      <c r="BS13" s="0" t="n">
        <v>0.772574386647502</v>
      </c>
      <c r="BT13" s="0" t="n">
        <v>0.0974831948951997</v>
      </c>
      <c r="BU13" s="0" t="n">
        <v>0.796571026158721</v>
      </c>
      <c r="BV13" s="0" t="n">
        <v>0.0973707272418871</v>
      </c>
      <c r="BW13" s="0" t="n">
        <v>0.784147772861949</v>
      </c>
      <c r="BX13" s="0" t="n">
        <v>0.0980385380131146</v>
      </c>
      <c r="BY13" s="0" t="n">
        <v>0.766658194767412</v>
      </c>
      <c r="BZ13" s="0" t="n">
        <v>0.0982934312705594</v>
      </c>
      <c r="CA13" s="0" t="n">
        <v>0.761104360193426</v>
      </c>
      <c r="CB13" s="0" t="n">
        <v>0.100724346250288</v>
      </c>
      <c r="CC13" s="0" t="n">
        <v>0.779551343915254</v>
      </c>
      <c r="CD13" s="0" t="n">
        <v>0.0986533457620901</v>
      </c>
      <c r="CE13" s="0" t="n">
        <v>0.817182709426325</v>
      </c>
      <c r="CF13" s="0" t="n">
        <v>0.0983054629149718</v>
      </c>
      <c r="CG13" s="0" t="n">
        <v>0.765338518269269</v>
      </c>
      <c r="CH13" s="0" t="n">
        <v>0.0995269541102019</v>
      </c>
      <c r="CI13" s="0" t="n">
        <v>0.774427176923373</v>
      </c>
      <c r="CJ13" s="0" t="n">
        <v>0.0989305085189909</v>
      </c>
      <c r="CK13" s="0" t="n">
        <v>0.786456205350091</v>
      </c>
      <c r="CL13" s="0" t="n">
        <v>0.0997446480346248</v>
      </c>
      <c r="CM13" s="0" t="n">
        <v>0.792983549358796</v>
      </c>
      <c r="CN13" s="0" t="n">
        <v>0.0954371692468044</v>
      </c>
      <c r="CO13" s="0" t="n">
        <v>0.775869095297188</v>
      </c>
      <c r="CP13" s="0" t="n">
        <v>0.104693521483163</v>
      </c>
      <c r="CQ13" s="0" t="n">
        <v>0.807162296581615</v>
      </c>
      <c r="CR13" s="0" t="n">
        <v>0.101714944458502</v>
      </c>
      <c r="CS13" s="0" t="n">
        <v>0.791099890563919</v>
      </c>
      <c r="CT13" s="0" t="n">
        <v>0.0963253280372979</v>
      </c>
      <c r="CU13" s="0" t="n">
        <v>0.78829150763235</v>
      </c>
      <c r="CV13" s="0" t="n">
        <v>0.104502846278985</v>
      </c>
      <c r="CW13" s="0" t="n">
        <v>0.816361431626175</v>
      </c>
      <c r="CX13" s="0" t="n">
        <v>0.103245567687457</v>
      </c>
      <c r="CY13" s="0" t="n">
        <v>0.796947362394786</v>
      </c>
      <c r="CZ13" s="0" t="n">
        <v>0.10498745471981</v>
      </c>
      <c r="DA13" s="0" t="n">
        <v>0.856741513360569</v>
      </c>
      <c r="DB13" s="0" t="n">
        <v>0.0982006895791657</v>
      </c>
      <c r="DC13" s="0" t="n">
        <v>0.859486303251257</v>
      </c>
      <c r="DD13" s="0" t="n">
        <v>0.103537684543271</v>
      </c>
      <c r="DE13" s="0" t="n">
        <v>0.816042309646412</v>
      </c>
      <c r="DF13" s="0" t="n">
        <v>0.105142825600713</v>
      </c>
      <c r="DG13" s="0" t="n">
        <v>0.825675799420843</v>
      </c>
      <c r="DH13" s="0" t="n">
        <v>0.106693356973606</v>
      </c>
      <c r="DI13" s="0" t="n">
        <v>0.824760723858668</v>
      </c>
      <c r="DJ13" s="0" t="n">
        <v>0.108898940712822</v>
      </c>
      <c r="DK13" s="0" t="n">
        <v>0.865274052831121</v>
      </c>
      <c r="DL13" s="0" t="n">
        <v>0.101281030522907</v>
      </c>
      <c r="DM13" s="0" t="n">
        <v>0.862434494579675</v>
      </c>
      <c r="DN13" s="0" t="n">
        <v>0.10897553406207</v>
      </c>
      <c r="DO13" s="0" t="n">
        <v>0.913424494637041</v>
      </c>
      <c r="DP13" s="0" t="n">
        <v>0.109448907134967</v>
      </c>
      <c r="DQ13" s="0" t="n">
        <v>0.895054987193441</v>
      </c>
      <c r="DR13" s="0" t="n">
        <v>0.104257709327111</v>
      </c>
      <c r="DS13" s="0" t="n">
        <v>0.924140292009462</v>
      </c>
      <c r="DT13" s="0" t="n">
        <v>0.115118528969758</v>
      </c>
      <c r="DU13" s="0" t="n">
        <v>0.982665397629528</v>
      </c>
      <c r="DV13" s="0" t="n">
        <v>0.11516282632189</v>
      </c>
      <c r="DW13" s="0" t="n">
        <v>0.961949385409603</v>
      </c>
      <c r="DX13" s="0" t="n">
        <v>0.114946444636552</v>
      </c>
      <c r="DY13" s="0" t="n">
        <v>1.01518549753257</v>
      </c>
      <c r="DZ13" s="0" t="n">
        <v>0.114573323268406</v>
      </c>
      <c r="EA13" s="0" t="n">
        <v>0.991764866760929</v>
      </c>
      <c r="EB13" s="0" t="n">
        <v>0.122047302125148</v>
      </c>
      <c r="EC13" s="0" t="n">
        <v>1.06393001949336</v>
      </c>
      <c r="ED13" s="0" t="n">
        <v>0.121596122741408</v>
      </c>
      <c r="EE13" s="0" t="n">
        <v>1.07507667206845</v>
      </c>
      <c r="EF13" s="0" t="n">
        <v>0.129748918442816</v>
      </c>
      <c r="EG13" s="0" t="n">
        <v>1.15522377362579</v>
      </c>
      <c r="EH13" s="0" t="n">
        <v>0.130124644930767</v>
      </c>
      <c r="EI13" s="0" t="n">
        <v>1.13233297692193</v>
      </c>
      <c r="EJ13" s="0" t="n">
        <v>0.13255396692465</v>
      </c>
      <c r="EK13" s="0" t="n">
        <v>1.11623362924299</v>
      </c>
      <c r="EL13" s="0" t="n">
        <v>0.135463870461405</v>
      </c>
      <c r="EM13" s="0" t="n">
        <v>1.14911677387257</v>
      </c>
      <c r="EN13" s="0" t="n">
        <v>0.133504551361312</v>
      </c>
      <c r="EO13" s="0" t="n">
        <v>1.22292976027072</v>
      </c>
      <c r="EP13" s="0" t="n">
        <v>0.139239596178438</v>
      </c>
      <c r="EQ13" s="0" t="n">
        <v>1.29392443039289</v>
      </c>
      <c r="ER13" s="0" t="n">
        <v>0.14628430038303</v>
      </c>
      <c r="ES13" s="0" t="n">
        <v>1.28338359774285</v>
      </c>
      <c r="ET13" s="0" t="n">
        <v>0.144889107620161</v>
      </c>
      <c r="EU13" s="0" t="n">
        <v>1.33979241172664</v>
      </c>
      <c r="EV13" s="0" t="n">
        <v>0.15140461709246</v>
      </c>
      <c r="EW13" s="0" t="n">
        <v>1.49898849984358</v>
      </c>
      <c r="EX13" s="0" t="n">
        <v>0.1605128071121</v>
      </c>
      <c r="EY13" s="0" t="n">
        <v>1.51613492301405</v>
      </c>
      <c r="EZ13" s="0" t="n">
        <v>0.160097806053271</v>
      </c>
      <c r="FA13" s="0" t="n">
        <v>1.75890413728543</v>
      </c>
      <c r="FB13" s="0" t="n">
        <v>0.177425964983971</v>
      </c>
      <c r="FC13" s="0" t="n">
        <v>1.66373953911127</v>
      </c>
      <c r="FD13" s="0" t="n">
        <v>0.166208750249949</v>
      </c>
      <c r="FE13" s="0" t="n">
        <v>2.55342863759275</v>
      </c>
      <c r="FF13" s="0" t="n">
        <v>0.210303327196124</v>
      </c>
      <c r="FG13" s="0" t="n">
        <v>3.77473158073142</v>
      </c>
      <c r="FH13" s="0" t="n">
        <v>0.27248631859662</v>
      </c>
      <c r="FI13" s="0" t="n">
        <v>4.09006443707427</v>
      </c>
      <c r="FJ13" s="0" t="n">
        <v>0.291895670486516</v>
      </c>
      <c r="FK13" s="0" t="n">
        <v>5.20615692466742</v>
      </c>
      <c r="FL13" s="0" t="n">
        <v>0.331072439961183</v>
      </c>
      <c r="FM13" s="0" t="n">
        <v>5.63222194867848</v>
      </c>
      <c r="FN13" s="0" t="n">
        <v>0.357083210334665</v>
      </c>
      <c r="FO13" s="0" t="n">
        <v>4.8850019635571</v>
      </c>
      <c r="FP13" s="0" t="n">
        <v>0.300628434024473</v>
      </c>
      <c r="FQ13" s="0" t="n">
        <v>5.07958804432249</v>
      </c>
      <c r="FR13" s="0" t="n">
        <v>0.304381629104073</v>
      </c>
      <c r="FS13" s="0" t="n">
        <v>5.54866855513222</v>
      </c>
      <c r="FT13" s="0" t="n">
        <v>0.330610823071829</v>
      </c>
      <c r="FU13" s="0" t="n">
        <v>5.71642095740013</v>
      </c>
      <c r="FV13" s="0" t="n">
        <v>0.341117888873809</v>
      </c>
      <c r="FW13" s="0" t="n">
        <v>6.00485836112648</v>
      </c>
      <c r="FX13" s="0" t="n">
        <v>0.350907831882683</v>
      </c>
      <c r="FY13" s="0" t="n">
        <v>6.16920377695424</v>
      </c>
      <c r="FZ13" s="0" t="n">
        <v>0.35996241013158</v>
      </c>
      <c r="GA13" s="0" t="n">
        <v>6.14964740616093</v>
      </c>
      <c r="GB13" s="0" t="n">
        <v>0.360753458724645</v>
      </c>
      <c r="GC13" s="0" t="n">
        <v>6.7507098172294</v>
      </c>
      <c r="GD13" s="0" t="n">
        <v>0.391641675457273</v>
      </c>
      <c r="GE13" s="0" t="n">
        <v>6.88273832695994</v>
      </c>
      <c r="GF13" s="0" t="n">
        <v>0.395379696967573</v>
      </c>
      <c r="GG13" s="0" t="n">
        <v>6.04723403853161</v>
      </c>
      <c r="GH13" s="0" t="n">
        <v>0.341899136835113</v>
      </c>
      <c r="GI13" s="0" t="n">
        <v>7.64839500417154</v>
      </c>
      <c r="GJ13" s="0" t="n">
        <v>0.43130247606818</v>
      </c>
      <c r="GK13" s="0" t="n">
        <v>7.71021180650391</v>
      </c>
      <c r="GL13" s="0" t="n">
        <v>0.408623607097649</v>
      </c>
      <c r="GM13" s="0" t="n">
        <v>8.08449019220131</v>
      </c>
      <c r="GN13" s="0" t="n">
        <v>0.384361689981943</v>
      </c>
      <c r="GO13" s="0" t="n">
        <v>11.275176918752</v>
      </c>
      <c r="GP13" s="0" t="n">
        <v>0.468481753432919</v>
      </c>
      <c r="GQ13" s="0" t="n">
        <v>11.1393547235342</v>
      </c>
      <c r="GR13" s="0" t="n">
        <v>0.450881150214286</v>
      </c>
      <c r="GS13" s="0" t="n">
        <v>12.5219783027355</v>
      </c>
      <c r="GT13" s="0" t="n">
        <v>0.492089660462887</v>
      </c>
      <c r="GU13" s="0" t="n">
        <v>14.3059188462513</v>
      </c>
      <c r="GV13" s="0" t="n">
        <v>0.561060346389835</v>
      </c>
      <c r="GW13" s="0" t="n">
        <v>16.1454133984915</v>
      </c>
      <c r="GX13" s="0" t="n">
        <v>0.582436443138605</v>
      </c>
      <c r="GY13" s="0" t="n">
        <v>21.2451643126056</v>
      </c>
      <c r="GZ13" s="0" t="n">
        <v>0.58199255028896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48996617296755</v>
      </c>
      <c r="D14" s="0" t="n">
        <v>0.0926394429584954</v>
      </c>
      <c r="E14" s="0" t="n">
        <v>0.555013210780889</v>
      </c>
      <c r="F14" s="0" t="n">
        <v>0.0720135725879207</v>
      </c>
      <c r="I14" s="0" t="n">
        <v>0.51007241931411</v>
      </c>
      <c r="J14" s="0" t="n">
        <v>0.0659859138109687</v>
      </c>
      <c r="K14" s="0" t="n">
        <v>0.544887959878432</v>
      </c>
      <c r="L14" s="0" t="n">
        <v>0.068861445715449</v>
      </c>
      <c r="M14" s="0" t="n">
        <v>0.568983580825295</v>
      </c>
      <c r="N14" s="0" t="n">
        <v>0.0709232325182916</v>
      </c>
      <c r="O14" s="0" t="n">
        <v>0.562291243990331</v>
      </c>
      <c r="P14" s="0" t="n">
        <v>0.0713754311606413</v>
      </c>
      <c r="Q14" s="0" t="n">
        <v>0.554285873468069</v>
      </c>
      <c r="R14" s="0" t="n">
        <v>0.0749582696926442</v>
      </c>
      <c r="S14" s="0" t="n">
        <v>0.575440876164318</v>
      </c>
      <c r="T14" s="0" t="n">
        <v>0.0730409620866179</v>
      </c>
      <c r="U14" s="0" t="n">
        <v>0.590872264817579</v>
      </c>
      <c r="V14" s="0" t="n">
        <v>0.0735237274798365</v>
      </c>
      <c r="W14" s="0" t="n">
        <v>0.577190608002568</v>
      </c>
      <c r="X14" s="0" t="n">
        <v>0.0768784907020667</v>
      </c>
      <c r="Y14" s="0" t="n">
        <v>0.600099276557544</v>
      </c>
      <c r="Z14" s="0" t="n">
        <v>0.0828086547405447</v>
      </c>
      <c r="AA14" s="0" t="n">
        <v>0.689738205110975</v>
      </c>
      <c r="AB14" s="0" t="n">
        <v>0.0871097223765178</v>
      </c>
      <c r="AC14" s="0" t="n">
        <v>0.694992754837381</v>
      </c>
      <c r="AD14" s="0" t="n">
        <v>0.0868356665784112</v>
      </c>
      <c r="AE14" s="0" t="n">
        <v>0.678786566161765</v>
      </c>
      <c r="AF14" s="0" t="n">
        <v>0.0876051821765825</v>
      </c>
      <c r="AG14" s="0" t="n">
        <v>0.706680597031649</v>
      </c>
      <c r="AH14" s="0" t="n">
        <v>0.0848597055243599</v>
      </c>
      <c r="AI14" s="0" t="n">
        <v>0.697633893488128</v>
      </c>
      <c r="AJ14" s="0" t="n">
        <v>0.0857612207920072</v>
      </c>
      <c r="AK14" s="0" t="n">
        <v>0.692535249303535</v>
      </c>
      <c r="AL14" s="0" t="n">
        <v>0.090392205896954</v>
      </c>
      <c r="AM14" s="0" t="n">
        <v>0.708626769076678</v>
      </c>
      <c r="AN14" s="0" t="n">
        <v>0.0909904881945579</v>
      </c>
      <c r="AO14" s="0" t="n">
        <v>0.698565098408794</v>
      </c>
      <c r="AP14" s="0" t="n">
        <v>0.0915527973583407</v>
      </c>
      <c r="AQ14" s="0" t="n">
        <v>0.739183815621115</v>
      </c>
      <c r="AR14" s="0" t="n">
        <v>0.088581085185115</v>
      </c>
      <c r="AS14" s="0" t="n">
        <v>0.705831164054412</v>
      </c>
      <c r="AT14" s="0" t="n">
        <v>0.093338706866151</v>
      </c>
      <c r="AU14" s="0" t="n">
        <v>0.749501643191367</v>
      </c>
      <c r="AV14" s="0" t="n">
        <v>0.0930402924300787</v>
      </c>
      <c r="AW14" s="0" t="n">
        <v>0.736147060159559</v>
      </c>
      <c r="AX14" s="0" t="n">
        <v>0.092888058023555</v>
      </c>
      <c r="AY14" s="0" t="n">
        <v>0.753466652601562</v>
      </c>
      <c r="AZ14" s="0" t="n">
        <v>0.0898314144476309</v>
      </c>
      <c r="BA14" s="0" t="n">
        <v>0.750665210101115</v>
      </c>
      <c r="BB14" s="0" t="n">
        <v>0.090406897373608</v>
      </c>
      <c r="BC14" s="0" t="n">
        <v>0.733073981449934</v>
      </c>
      <c r="BD14" s="0" t="n">
        <v>0.0900948631750525</v>
      </c>
      <c r="BE14" s="0" t="n">
        <v>0.735687555560874</v>
      </c>
      <c r="BF14" s="0" t="n">
        <v>0.0903757936558097</v>
      </c>
      <c r="BG14" s="0" t="n">
        <v>0.748701067903965</v>
      </c>
      <c r="BH14" s="0" t="n">
        <v>0.0910150772019017</v>
      </c>
      <c r="BI14" s="0" t="n">
        <v>0.747670394228274</v>
      </c>
      <c r="BJ14" s="0" t="n">
        <v>0.0910746022510295</v>
      </c>
      <c r="BK14" s="0" t="n">
        <v>0.742217857759206</v>
      </c>
      <c r="BL14" s="0" t="n">
        <v>0.0948224708936687</v>
      </c>
      <c r="BM14" s="0" t="n">
        <v>0.736423227410996</v>
      </c>
      <c r="BN14" s="0" t="n">
        <v>0.0961489533962582</v>
      </c>
      <c r="BO14" s="0" t="n">
        <v>0.800450208652639</v>
      </c>
      <c r="BP14" s="0" t="n">
        <v>0.0924827144532365</v>
      </c>
      <c r="BQ14" s="0" t="n">
        <v>0.745226530015983</v>
      </c>
      <c r="BR14" s="0" t="n">
        <v>0.0982068779360448</v>
      </c>
      <c r="BS14" s="0" t="n">
        <v>0.764931420420621</v>
      </c>
      <c r="BT14" s="0" t="n">
        <v>0.0960946908278348</v>
      </c>
      <c r="BU14" s="0" t="n">
        <v>0.78897308945679</v>
      </c>
      <c r="BV14" s="0" t="n">
        <v>0.0960257154070764</v>
      </c>
      <c r="BW14" s="0" t="n">
        <v>0.776257955063689</v>
      </c>
      <c r="BX14" s="0" t="n">
        <v>0.0966291887636031</v>
      </c>
      <c r="BY14" s="0" t="n">
        <v>0.758495804663037</v>
      </c>
      <c r="BZ14" s="0" t="n">
        <v>0.0968136451826932</v>
      </c>
      <c r="CA14" s="0" t="n">
        <v>0.750504647649305</v>
      </c>
      <c r="CB14" s="0" t="n">
        <v>0.0991409891070875</v>
      </c>
      <c r="CC14" s="0" t="n">
        <v>0.77119368872592</v>
      </c>
      <c r="CD14" s="0" t="n">
        <v>0.0971642569635403</v>
      </c>
      <c r="CE14" s="0" t="n">
        <v>0.809250255418015</v>
      </c>
      <c r="CF14" s="0" t="n">
        <v>0.0969241639530498</v>
      </c>
      <c r="CG14" s="0" t="n">
        <v>0.757006891527131</v>
      </c>
      <c r="CH14" s="0" t="n">
        <v>0.0980227847681781</v>
      </c>
      <c r="CI14" s="0" t="n">
        <v>0.766133674966242</v>
      </c>
      <c r="CJ14" s="0" t="n">
        <v>0.0974156993634736</v>
      </c>
      <c r="CK14" s="0" t="n">
        <v>0.7781522656669</v>
      </c>
      <c r="CL14" s="0" t="n">
        <v>0.0982516792250651</v>
      </c>
      <c r="CM14" s="0" t="n">
        <v>0.801676869466239</v>
      </c>
      <c r="CN14" s="0" t="n">
        <v>0.0954128052061298</v>
      </c>
      <c r="CO14" s="0" t="n">
        <v>0.759852489153356</v>
      </c>
      <c r="CP14" s="0" t="n">
        <v>0.102981678774617</v>
      </c>
      <c r="CQ14" s="0" t="n">
        <v>0.798117226232771</v>
      </c>
      <c r="CR14" s="0" t="n">
        <v>0.100154501509303</v>
      </c>
      <c r="CS14" s="0" t="n">
        <v>0.799099620503354</v>
      </c>
      <c r="CT14" s="0" t="n">
        <v>0.0965246854043668</v>
      </c>
      <c r="CU14" s="0" t="n">
        <v>0.776890731251837</v>
      </c>
      <c r="CV14" s="0" t="n">
        <v>0.102810970234889</v>
      </c>
      <c r="CW14" s="0" t="n">
        <v>0.80694938787579</v>
      </c>
      <c r="CX14" s="0" t="n">
        <v>0.101635583456227</v>
      </c>
      <c r="CY14" s="0" t="n">
        <v>0.786001535140937</v>
      </c>
      <c r="CZ14" s="0" t="n">
        <v>0.103312177926113</v>
      </c>
      <c r="DA14" s="0" t="n">
        <v>0.865731428612514</v>
      </c>
      <c r="DB14" s="0" t="n">
        <v>0.0982973021837226</v>
      </c>
      <c r="DC14" s="0" t="n">
        <v>0.851352340341421</v>
      </c>
      <c r="DD14" s="0" t="n">
        <v>0.102117899737305</v>
      </c>
      <c r="DE14" s="0" t="n">
        <v>0.806917034809857</v>
      </c>
      <c r="DF14" s="0" t="n">
        <v>0.103536185923846</v>
      </c>
      <c r="DG14" s="0" t="n">
        <v>0.816059188673217</v>
      </c>
      <c r="DH14" s="0" t="n">
        <v>0.10505519139224</v>
      </c>
      <c r="DI14" s="0" t="n">
        <v>0.811247464610044</v>
      </c>
      <c r="DJ14" s="0" t="n">
        <v>0.106988359711609</v>
      </c>
      <c r="DK14" s="0" t="n">
        <v>0.874141138335834</v>
      </c>
      <c r="DL14" s="0" t="n">
        <v>0.10149554840889</v>
      </c>
      <c r="DM14" s="0" t="n">
        <v>0.853036693297598</v>
      </c>
      <c r="DN14" s="0" t="n">
        <v>0.107330533414589</v>
      </c>
      <c r="DO14" s="0" t="n">
        <v>0.904049275782787</v>
      </c>
      <c r="DP14" s="0" t="n">
        <v>0.107834084852306</v>
      </c>
      <c r="DQ14" s="0" t="n">
        <v>0.904620465936023</v>
      </c>
      <c r="DR14" s="0" t="n">
        <v>0.104393545320555</v>
      </c>
      <c r="DS14" s="0" t="n">
        <v>0.914235400483252</v>
      </c>
      <c r="DT14" s="0" t="n">
        <v>0.113376425778026</v>
      </c>
      <c r="DU14" s="0" t="n">
        <v>0.972362857573229</v>
      </c>
      <c r="DV14" s="0" t="n">
        <v>0.113447358847669</v>
      </c>
      <c r="DW14" s="0" t="n">
        <v>0.952795669365521</v>
      </c>
      <c r="DX14" s="0" t="n">
        <v>0.113368731723951</v>
      </c>
      <c r="DY14" s="0" t="n">
        <v>1.02543455496489</v>
      </c>
      <c r="DZ14" s="0" t="n">
        <v>0.114888941264463</v>
      </c>
      <c r="EA14" s="0" t="n">
        <v>0.98027486767469</v>
      </c>
      <c r="EB14" s="0" t="n">
        <v>0.120154590540578</v>
      </c>
      <c r="EC14" s="0" t="n">
        <v>1.05263146042986</v>
      </c>
      <c r="ED14" s="0" t="n">
        <v>0.119734680465763</v>
      </c>
      <c r="EE14" s="0" t="n">
        <v>1.05703342590699</v>
      </c>
      <c r="EF14" s="0" t="n">
        <v>0.127617084718899</v>
      </c>
      <c r="EG14" s="0" t="n">
        <v>1.14407317735451</v>
      </c>
      <c r="EH14" s="0" t="n">
        <v>0.128310218280801</v>
      </c>
      <c r="EI14" s="0" t="n">
        <v>1.11878731319109</v>
      </c>
      <c r="EJ14" s="0" t="n">
        <v>0.130466616120276</v>
      </c>
      <c r="EK14" s="0" t="n">
        <v>1.10265836345508</v>
      </c>
      <c r="EL14" s="0" t="n">
        <v>0.133342425756368</v>
      </c>
      <c r="EM14" s="0" t="n">
        <v>1.13720029218533</v>
      </c>
      <c r="EN14" s="0" t="n">
        <v>0.131518123265558</v>
      </c>
      <c r="EO14" s="0" t="n">
        <v>1.21077401027938</v>
      </c>
      <c r="EP14" s="0" t="n">
        <v>0.137247306126655</v>
      </c>
      <c r="EQ14" s="0" t="n">
        <v>1.27838878591144</v>
      </c>
      <c r="ER14" s="0" t="n">
        <v>0.144007973295269</v>
      </c>
      <c r="ES14" s="0" t="n">
        <v>1.27042020349449</v>
      </c>
      <c r="ET14" s="0" t="n">
        <v>0.142798344135848</v>
      </c>
      <c r="EU14" s="0" t="n">
        <v>1.32554217626485</v>
      </c>
      <c r="EV14" s="0" t="n">
        <v>0.149151213008564</v>
      </c>
      <c r="EW14" s="0" t="n">
        <v>1.48407829067091</v>
      </c>
      <c r="EX14" s="0" t="n">
        <v>0.158207184165378</v>
      </c>
      <c r="EY14" s="0" t="n">
        <v>1.50214393691975</v>
      </c>
      <c r="EZ14" s="0" t="n">
        <v>0.157969239756028</v>
      </c>
      <c r="FA14" s="0" t="n">
        <v>1.74211306264487</v>
      </c>
      <c r="FB14" s="0" t="n">
        <v>0.174976513980168</v>
      </c>
      <c r="FC14" s="0" t="n">
        <v>1.64691801927446</v>
      </c>
      <c r="FD14" s="0" t="n">
        <v>0.163810103385935</v>
      </c>
      <c r="FE14" s="0" t="n">
        <v>2.53083801721094</v>
      </c>
      <c r="FF14" s="0" t="n">
        <v>0.207753785705564</v>
      </c>
      <c r="FG14" s="0" t="n">
        <v>3.74089707561804</v>
      </c>
      <c r="FH14" s="0" t="n">
        <v>0.269105960617169</v>
      </c>
      <c r="FI14" s="0" t="n">
        <v>4.05434458885119</v>
      </c>
      <c r="FJ14" s="0" t="n">
        <v>0.288339623131649</v>
      </c>
      <c r="FK14" s="0" t="n">
        <v>5.16117454731417</v>
      </c>
      <c r="FL14" s="0" t="n">
        <v>0.327240573709759</v>
      </c>
      <c r="FM14" s="0" t="n">
        <v>5.56418289519173</v>
      </c>
      <c r="FN14" s="0" t="n">
        <v>0.352672064266474</v>
      </c>
      <c r="FO14" s="0" t="n">
        <v>4.84200358130959</v>
      </c>
      <c r="FP14" s="0" t="n">
        <v>0.297180294970649</v>
      </c>
      <c r="FQ14" s="0" t="n">
        <v>5.03539898603425</v>
      </c>
      <c r="FR14" s="0" t="n">
        <v>0.300901279392658</v>
      </c>
      <c r="FS14" s="0" t="n">
        <v>5.50101766407237</v>
      </c>
      <c r="FT14" s="0" t="n">
        <v>0.326893432449863</v>
      </c>
      <c r="FU14" s="0" t="n">
        <v>5.66261732770687</v>
      </c>
      <c r="FV14" s="0" t="n">
        <v>0.336702797742449</v>
      </c>
      <c r="FW14" s="0" t="n">
        <v>5.95035944543105</v>
      </c>
      <c r="FX14" s="0" t="n">
        <v>0.346859037133382</v>
      </c>
      <c r="FY14" s="0" t="n">
        <v>6.11600849815843</v>
      </c>
      <c r="FZ14" s="0" t="n">
        <v>0.355954075809574</v>
      </c>
      <c r="GA14" s="0" t="n">
        <v>6.09540550285049</v>
      </c>
      <c r="GB14" s="0" t="n">
        <v>0.356414673026314</v>
      </c>
      <c r="GC14" s="0" t="n">
        <v>6.69187158799786</v>
      </c>
      <c r="GD14" s="0" t="n">
        <v>0.387162049229024</v>
      </c>
      <c r="GE14" s="0" t="n">
        <v>6.80118093702914</v>
      </c>
      <c r="GF14" s="0" t="n">
        <v>0.390510109167033</v>
      </c>
      <c r="GG14" s="0" t="n">
        <v>5.99626701479538</v>
      </c>
      <c r="GH14" s="0" t="n">
        <v>0.338095219263219</v>
      </c>
      <c r="GI14" s="0" t="n">
        <v>7.55152136118395</v>
      </c>
      <c r="GJ14" s="0" t="n">
        <v>0.425686550201478</v>
      </c>
      <c r="GK14" s="0" t="n">
        <v>7.64413833167681</v>
      </c>
      <c r="GL14" s="0" t="n">
        <v>0.403890972560819</v>
      </c>
      <c r="GM14" s="0" t="n">
        <v>7.99298408912454</v>
      </c>
      <c r="GN14" s="0" t="n">
        <v>0.378982936821409</v>
      </c>
      <c r="GO14" s="0" t="n">
        <v>11.1795721076767</v>
      </c>
      <c r="GP14" s="0" t="n">
        <v>0.463407601254966</v>
      </c>
      <c r="GQ14" s="0" t="n">
        <v>11.0442219377963</v>
      </c>
      <c r="GR14" s="0" t="n">
        <v>0.445800013261716</v>
      </c>
      <c r="GS14" s="0" t="n">
        <v>12.3703102935138</v>
      </c>
      <c r="GT14" s="0" t="n">
        <v>0.485846584134319</v>
      </c>
      <c r="GU14" s="0" t="n">
        <v>14.1346388308726</v>
      </c>
      <c r="GV14" s="0" t="n">
        <v>0.554132438946719</v>
      </c>
      <c r="GW14" s="0" t="n">
        <v>15.8203936310562</v>
      </c>
      <c r="GX14" s="0" t="n">
        <v>0.578400908655373</v>
      </c>
      <c r="GY14" s="0" t="n">
        <v>21.0666972294013</v>
      </c>
      <c r="GZ14" s="0" t="n">
        <v>0.575900860744092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550526817749</v>
      </c>
      <c r="D15" s="0" t="n">
        <v>0.0941898461408315</v>
      </c>
      <c r="E15" s="0" t="n">
        <v>0.608728880811578</v>
      </c>
      <c r="F15" s="0" t="n">
        <v>0.0777632795799941</v>
      </c>
      <c r="I15" s="0" t="n">
        <v>0.5183524441047</v>
      </c>
      <c r="J15" s="0" t="n">
        <v>0.0665070101688733</v>
      </c>
      <c r="K15" s="0" t="n">
        <v>0.554800538080897</v>
      </c>
      <c r="L15" s="0" t="n">
        <v>0.0691152321559254</v>
      </c>
      <c r="M15" s="0" t="n">
        <v>0.579067628392425</v>
      </c>
      <c r="N15" s="0" t="n">
        <v>0.0712732076095768</v>
      </c>
      <c r="O15" s="0" t="n">
        <v>0.57160744014623</v>
      </c>
      <c r="P15" s="0" t="n">
        <v>0.0718576756164147</v>
      </c>
      <c r="Q15" s="0" t="n">
        <v>0.55009570915722</v>
      </c>
      <c r="R15" s="0" t="n">
        <v>0.0738694884334452</v>
      </c>
      <c r="S15" s="0" t="n">
        <v>0.585804955871321</v>
      </c>
      <c r="T15" s="0" t="n">
        <v>0.0732685559535521</v>
      </c>
      <c r="U15" s="0" t="n">
        <v>0.601926916683037</v>
      </c>
      <c r="V15" s="0" t="n">
        <v>0.0736955449680594</v>
      </c>
      <c r="W15" s="0" t="n">
        <v>0.573272034462118</v>
      </c>
      <c r="X15" s="0" t="n">
        <v>0.075819557308351</v>
      </c>
      <c r="Y15" s="0" t="n">
        <v>0.595471457849698</v>
      </c>
      <c r="Z15" s="0" t="n">
        <v>0.0815916036155597</v>
      </c>
      <c r="AA15" s="0" t="n">
        <v>0.685093523905882</v>
      </c>
      <c r="AB15" s="0" t="n">
        <v>0.0859198023183085</v>
      </c>
      <c r="AC15" s="0" t="n">
        <v>0.690572975479102</v>
      </c>
      <c r="AD15" s="0" t="n">
        <v>0.0857123652969877</v>
      </c>
      <c r="AE15" s="0" t="n">
        <v>0.674611994777985</v>
      </c>
      <c r="AF15" s="0" t="n">
        <v>0.0865072189623992</v>
      </c>
      <c r="AG15" s="0" t="n">
        <v>0.719052365412096</v>
      </c>
      <c r="AH15" s="0" t="n">
        <v>0.0853152837444773</v>
      </c>
      <c r="AI15" s="0" t="n">
        <v>0.709108067706347</v>
      </c>
      <c r="AJ15" s="0" t="n">
        <v>0.0863957908381031</v>
      </c>
      <c r="AK15" s="0" t="n">
        <v>0.688191139325064</v>
      </c>
      <c r="AL15" s="0" t="n">
        <v>0.0892337630300171</v>
      </c>
      <c r="AM15" s="0" t="n">
        <v>0.704181753685288</v>
      </c>
      <c r="AN15" s="0" t="n">
        <v>0.0898247614292188</v>
      </c>
      <c r="AO15" s="0" t="n">
        <v>0.693791418889287</v>
      </c>
      <c r="AP15" s="0" t="n">
        <v>0.0902979229995633</v>
      </c>
      <c r="AQ15" s="0" t="n">
        <v>0.751816123133381</v>
      </c>
      <c r="AR15" s="0" t="n">
        <v>0.0890788060439571</v>
      </c>
      <c r="AS15" s="0" t="n">
        <v>0.700761244975816</v>
      </c>
      <c r="AT15" s="0" t="n">
        <v>0.0920064791765565</v>
      </c>
      <c r="AU15" s="0" t="n">
        <v>0.744612270334275</v>
      </c>
      <c r="AV15" s="0" t="n">
        <v>0.091805595069795</v>
      </c>
      <c r="AW15" s="0" t="n">
        <v>0.731597088262236</v>
      </c>
      <c r="AX15" s="0" t="n">
        <v>0.0917199140845942</v>
      </c>
      <c r="AY15" s="0" t="n">
        <v>0.766149568134637</v>
      </c>
      <c r="AZ15" s="0" t="n">
        <v>0.0904358539138629</v>
      </c>
      <c r="BA15" s="0" t="n">
        <v>0.763218031244453</v>
      </c>
      <c r="BB15" s="0" t="n">
        <v>0.0910299667670796</v>
      </c>
      <c r="BC15" s="0" t="n">
        <v>0.746338304538837</v>
      </c>
      <c r="BD15" s="0" t="n">
        <v>0.0906381955729141</v>
      </c>
      <c r="BE15" s="0" t="n">
        <v>0.748562784028265</v>
      </c>
      <c r="BF15" s="0" t="n">
        <v>0.0908886414718883</v>
      </c>
      <c r="BG15" s="0" t="n">
        <v>0.761447880444867</v>
      </c>
      <c r="BH15" s="0" t="n">
        <v>0.0914806505825469</v>
      </c>
      <c r="BI15" s="0" t="n">
        <v>0.760684248688585</v>
      </c>
      <c r="BJ15" s="0" t="n">
        <v>0.0915152905086031</v>
      </c>
      <c r="BK15" s="0" t="n">
        <v>0.737258503841386</v>
      </c>
      <c r="BL15" s="0" t="n">
        <v>0.0935366705354248</v>
      </c>
      <c r="BM15" s="0" t="n">
        <v>0.730526858438357</v>
      </c>
      <c r="BN15" s="0" t="n">
        <v>0.0947146968726006</v>
      </c>
      <c r="BO15" s="0" t="n">
        <v>0.813333577042923</v>
      </c>
      <c r="BP15" s="0" t="n">
        <v>0.0931473994517464</v>
      </c>
      <c r="BQ15" s="0" t="n">
        <v>0.738863537859842</v>
      </c>
      <c r="BR15" s="0" t="n">
        <v>0.0967355748095453</v>
      </c>
      <c r="BS15" s="0" t="n">
        <v>0.760237815345665</v>
      </c>
      <c r="BT15" s="0" t="n">
        <v>0.094893352762699</v>
      </c>
      <c r="BU15" s="0" t="n">
        <v>0.784305657325083</v>
      </c>
      <c r="BV15" s="0" t="n">
        <v>0.0948774378965233</v>
      </c>
      <c r="BW15" s="0" t="n">
        <v>0.771411635362453</v>
      </c>
      <c r="BX15" s="0" t="n">
        <v>0.0953977548926911</v>
      </c>
      <c r="BY15" s="0" t="n">
        <v>0.753482837101646</v>
      </c>
      <c r="BZ15" s="0" t="n">
        <v>0.0955106782749883</v>
      </c>
      <c r="CA15" s="0" t="n">
        <v>0.743978217834454</v>
      </c>
      <c r="CB15" s="0" t="n">
        <v>0.0976447015621179</v>
      </c>
      <c r="CC15" s="0" t="n">
        <v>0.766059626084167</v>
      </c>
      <c r="CD15" s="0" t="n">
        <v>0.0958488844631261</v>
      </c>
      <c r="CE15" s="0" t="n">
        <v>0.804376362470283</v>
      </c>
      <c r="CF15" s="0" t="n">
        <v>0.0957484413470812</v>
      </c>
      <c r="CG15" s="0" t="n">
        <v>0.751889378639975</v>
      </c>
      <c r="CH15" s="0" t="n">
        <v>0.0966818296747179</v>
      </c>
      <c r="CI15" s="0" t="n">
        <v>0.761040871240087</v>
      </c>
      <c r="CJ15" s="0" t="n">
        <v>0.0960981438025388</v>
      </c>
      <c r="CK15" s="0" t="n">
        <v>0.773051877804016</v>
      </c>
      <c r="CL15" s="0" t="n">
        <v>0.0969396691220634</v>
      </c>
      <c r="CM15" s="0" t="n">
        <v>0.815317881227386</v>
      </c>
      <c r="CN15" s="0" t="n">
        <v>0.0960201844263779</v>
      </c>
      <c r="CO15" s="0" t="n">
        <v>0.749969339452073</v>
      </c>
      <c r="CP15" s="0" t="n">
        <v>0.101293089147266</v>
      </c>
      <c r="CQ15" s="0" t="n">
        <v>0.792558286784797</v>
      </c>
      <c r="CR15" s="0" t="n">
        <v>0.0987540388160797</v>
      </c>
      <c r="CS15" s="0" t="n">
        <v>0.811657364294051</v>
      </c>
      <c r="CT15" s="0" t="n">
        <v>0.0973294903003381</v>
      </c>
      <c r="CU15" s="0" t="n">
        <v>0.769870652748836</v>
      </c>
      <c r="CV15" s="0" t="n">
        <v>0.101210695521131</v>
      </c>
      <c r="CW15" s="0" t="n">
        <v>0.80116415695293</v>
      </c>
      <c r="CX15" s="0" t="n">
        <v>0.100183430033443</v>
      </c>
      <c r="CY15" s="0" t="n">
        <v>0.779263721391003</v>
      </c>
      <c r="CZ15" s="0" t="n">
        <v>0.101737838546147</v>
      </c>
      <c r="DA15" s="0" t="n">
        <v>0.879846484881874</v>
      </c>
      <c r="DB15" s="0" t="n">
        <v>0.099028272176682</v>
      </c>
      <c r="DC15" s="0" t="n">
        <v>0.84635477478062</v>
      </c>
      <c r="DD15" s="0" t="n">
        <v>0.100909533556801</v>
      </c>
      <c r="DE15" s="0" t="n">
        <v>0.801310056936974</v>
      </c>
      <c r="DF15" s="0" t="n">
        <v>0.102092708572713</v>
      </c>
      <c r="DG15" s="0" t="n">
        <v>0.810147436538373</v>
      </c>
      <c r="DH15" s="0" t="n">
        <v>0.103562432115447</v>
      </c>
      <c r="DI15" s="0" t="n">
        <v>0.802923237392086</v>
      </c>
      <c r="DJ15" s="0" t="n">
        <v>0.105170866363775</v>
      </c>
      <c r="DK15" s="0" t="n">
        <v>0.888064920855263</v>
      </c>
      <c r="DL15" s="0" t="n">
        <v>0.102355774233097</v>
      </c>
      <c r="DM15" s="0" t="n">
        <v>0.847262136631443</v>
      </c>
      <c r="DN15" s="0" t="n">
        <v>0.10586234768555</v>
      </c>
      <c r="DO15" s="0" t="n">
        <v>0.898288193371974</v>
      </c>
      <c r="DP15" s="0" t="n">
        <v>0.106438328033352</v>
      </c>
      <c r="DQ15" s="0" t="n">
        <v>0.919638203124674</v>
      </c>
      <c r="DR15" s="0" t="n">
        <v>0.105217303787186</v>
      </c>
      <c r="DS15" s="0" t="n">
        <v>0.908150006285034</v>
      </c>
      <c r="DT15" s="0" t="n">
        <v>0.111841301125066</v>
      </c>
      <c r="DU15" s="0" t="n">
        <v>0.966029389011458</v>
      </c>
      <c r="DV15" s="0" t="n">
        <v>0.111943475347452</v>
      </c>
      <c r="DW15" s="0" t="n">
        <v>0.947170360010783</v>
      </c>
      <c r="DX15" s="0" t="n">
        <v>0.112057370534762</v>
      </c>
      <c r="DY15" s="0" t="n">
        <v>1.0415358468866</v>
      </c>
      <c r="DZ15" s="0" t="n">
        <v>0.115927319562156</v>
      </c>
      <c r="EA15" s="0" t="n">
        <v>0.973209371393938</v>
      </c>
      <c r="EB15" s="0" t="n">
        <v>0.118440057654286</v>
      </c>
      <c r="EC15" s="0" t="n">
        <v>1.04568499163971</v>
      </c>
      <c r="ED15" s="0" t="n">
        <v>0.118165223369682</v>
      </c>
      <c r="EE15" s="0" t="n">
        <v>1.04590632626282</v>
      </c>
      <c r="EF15" s="0" t="n">
        <v>0.125561126781011</v>
      </c>
      <c r="EG15" s="0" t="n">
        <v>1.13721693862557</v>
      </c>
      <c r="EH15" s="0" t="n">
        <v>0.126752399565443</v>
      </c>
      <c r="EI15" s="0" t="n">
        <v>1.11045216785329</v>
      </c>
      <c r="EJ15" s="0" t="n">
        <v>0.128565147063244</v>
      </c>
      <c r="EK15" s="0" t="n">
        <v>1.09430553295514</v>
      </c>
      <c r="EL15" s="0" t="n">
        <v>0.131395916983926</v>
      </c>
      <c r="EM15" s="0" t="n">
        <v>1.12987493320468</v>
      </c>
      <c r="EN15" s="0" t="n">
        <v>0.129797578269379</v>
      </c>
      <c r="EO15" s="0" t="n">
        <v>1.20330025860259</v>
      </c>
      <c r="EP15" s="0" t="n">
        <v>0.135526486705515</v>
      </c>
      <c r="EQ15" s="0" t="n">
        <v>1.26882476463145</v>
      </c>
      <c r="ER15" s="0" t="n">
        <v>0.141923287407667</v>
      </c>
      <c r="ES15" s="0" t="n">
        <v>1.26244845146366</v>
      </c>
      <c r="ET15" s="0" t="n">
        <v>0.140973382935951</v>
      </c>
      <c r="EU15" s="0" t="n">
        <v>1.31677693770315</v>
      </c>
      <c r="EV15" s="0" t="n">
        <v>0.147152114941789</v>
      </c>
      <c r="EW15" s="0" t="n">
        <v>1.47490580675558</v>
      </c>
      <c r="EX15" s="0" t="n">
        <v>0.156237963380153</v>
      </c>
      <c r="EY15" s="0" t="n">
        <v>1.49353512314061</v>
      </c>
      <c r="EZ15" s="0" t="n">
        <v>0.156204332601961</v>
      </c>
      <c r="FA15" s="0" t="n">
        <v>1.73177811805666</v>
      </c>
      <c r="FB15" s="0" t="n">
        <v>0.172910273916321</v>
      </c>
      <c r="FC15" s="0" t="n">
        <v>1.6365624432842</v>
      </c>
      <c r="FD15" s="0" t="n">
        <v>0.161716213477266</v>
      </c>
      <c r="FE15" s="0" t="n">
        <v>2.51690722631065</v>
      </c>
      <c r="FF15" s="0" t="n">
        <v>0.205760022073579</v>
      </c>
      <c r="FG15" s="0" t="n">
        <v>3.72002336658078</v>
      </c>
      <c r="FH15" s="0" t="n">
        <v>0.266436426943716</v>
      </c>
      <c r="FI15" s="0" t="n">
        <v>4.03230801162448</v>
      </c>
      <c r="FJ15" s="0" t="n">
        <v>0.285511223246907</v>
      </c>
      <c r="FK15" s="0" t="n">
        <v>5.13340746252005</v>
      </c>
      <c r="FL15" s="0" t="n">
        <v>0.32429949144198</v>
      </c>
      <c r="FM15" s="0" t="n">
        <v>5.5031483019658</v>
      </c>
      <c r="FN15" s="0" t="n">
        <v>0.348416353870061</v>
      </c>
      <c r="FO15" s="0" t="n">
        <v>4.8154557179136</v>
      </c>
      <c r="FP15" s="0" t="n">
        <v>0.294589418808103</v>
      </c>
      <c r="FQ15" s="0" t="n">
        <v>5.00811559798154</v>
      </c>
      <c r="FR15" s="0" t="n">
        <v>0.298269106005241</v>
      </c>
      <c r="FS15" s="0" t="n">
        <v>5.4715960191022</v>
      </c>
      <c r="FT15" s="0" t="n">
        <v>0.324090666093912</v>
      </c>
      <c r="FU15" s="0" t="n">
        <v>5.62940437625175</v>
      </c>
      <c r="FV15" s="0" t="n">
        <v>0.333231937533674</v>
      </c>
      <c r="FW15" s="0" t="n">
        <v>5.91670429554695</v>
      </c>
      <c r="FX15" s="0" t="n">
        <v>0.343871256811105</v>
      </c>
      <c r="FY15" s="0" t="n">
        <v>6.08316035788276</v>
      </c>
      <c r="FZ15" s="0" t="n">
        <v>0.352962942011409</v>
      </c>
      <c r="GA15" s="0" t="n">
        <v>6.06191928574448</v>
      </c>
      <c r="GB15" s="0" t="n">
        <v>0.353033268224322</v>
      </c>
      <c r="GC15" s="0" t="n">
        <v>6.65554097577717</v>
      </c>
      <c r="GD15" s="0" t="n">
        <v>0.383777938302788</v>
      </c>
      <c r="GE15" s="0" t="n">
        <v>6.72801479404468</v>
      </c>
      <c r="GF15" s="0" t="n">
        <v>0.385860947148157</v>
      </c>
      <c r="GG15" s="0" t="n">
        <v>5.96479585787926</v>
      </c>
      <c r="GH15" s="0" t="n">
        <v>0.335209432010771</v>
      </c>
      <c r="GI15" s="0" t="n">
        <v>7.46461528617427</v>
      </c>
      <c r="GJ15" s="0" t="n">
        <v>0.420288937051506</v>
      </c>
      <c r="GK15" s="0" t="n">
        <v>7.60333825041213</v>
      </c>
      <c r="GL15" s="0" t="n">
        <v>0.400231268576706</v>
      </c>
      <c r="GM15" s="0" t="n">
        <v>7.93645639791072</v>
      </c>
      <c r="GN15" s="0" t="n">
        <v>0.375085747464318</v>
      </c>
      <c r="GO15" s="0" t="n">
        <v>11.1205096194614</v>
      </c>
      <c r="GP15" s="0" t="n">
        <v>0.459651009321308</v>
      </c>
      <c r="GQ15" s="0" t="n">
        <v>10.9854536273261</v>
      </c>
      <c r="GR15" s="0" t="n">
        <v>0.441944538086709</v>
      </c>
      <c r="GS15" s="0" t="n">
        <v>12.2342312420799</v>
      </c>
      <c r="GT15" s="0" t="n">
        <v>0.479948959283486</v>
      </c>
      <c r="GU15" s="0" t="n">
        <v>13.9809662562</v>
      </c>
      <c r="GV15" s="0" t="n">
        <v>0.547481013575524</v>
      </c>
      <c r="GW15" s="0" t="n">
        <v>15.506519813973</v>
      </c>
      <c r="GX15" s="0" t="n">
        <v>0.573794458289345</v>
      </c>
      <c r="GY15" s="0" t="n">
        <v>20.9564160326541</v>
      </c>
      <c r="GZ15" s="0" t="n">
        <v>0.571471414166373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2550102674663</v>
      </c>
      <c r="D16" s="0" t="n">
        <v>0.0946962490335663</v>
      </c>
      <c r="E16" s="0" t="n">
        <v>0.664300080548921</v>
      </c>
      <c r="F16" s="0" t="n">
        <v>0.0835438249227565</v>
      </c>
      <c r="I16" s="0" t="n">
        <v>0.528962612761618</v>
      </c>
      <c r="J16" s="0" t="n">
        <v>0.067411062564856</v>
      </c>
      <c r="K16" s="0" t="n">
        <v>0.567501250484633</v>
      </c>
      <c r="L16" s="0" t="n">
        <v>0.069807084965001</v>
      </c>
      <c r="M16" s="0" t="n">
        <v>0.591988692687304</v>
      </c>
      <c r="N16" s="0" t="n">
        <v>0.0720697441591662</v>
      </c>
      <c r="O16" s="0" t="n">
        <v>0.583544748874601</v>
      </c>
      <c r="P16" s="0" t="n">
        <v>0.0727641152215274</v>
      </c>
      <c r="Q16" s="0" t="n">
        <v>0.548715433915113</v>
      </c>
      <c r="R16" s="0" t="n">
        <v>0.0729237576251917</v>
      </c>
      <c r="S16" s="0" t="n">
        <v>0.599084195628731</v>
      </c>
      <c r="T16" s="0" t="n">
        <v>0.0739523228066599</v>
      </c>
      <c r="U16" s="0" t="n">
        <v>0.616093244177147</v>
      </c>
      <c r="V16" s="0" t="n">
        <v>0.0743366334854046</v>
      </c>
      <c r="W16" s="0" t="n">
        <v>0.571988740825774</v>
      </c>
      <c r="X16" s="0" t="n">
        <v>0.0749401258806419</v>
      </c>
      <c r="Y16" s="0" t="n">
        <v>0.593947509993914</v>
      </c>
      <c r="Z16" s="0" t="n">
        <v>0.0805306592790129</v>
      </c>
      <c r="AA16" s="0" t="n">
        <v>0.683567548597395</v>
      </c>
      <c r="AB16" s="0" t="n">
        <v>0.0849327073603563</v>
      </c>
      <c r="AC16" s="0" t="n">
        <v>0.689123028317908</v>
      </c>
      <c r="AD16" s="0" t="n">
        <v>0.084813207114345</v>
      </c>
      <c r="AE16" s="0" t="n">
        <v>0.673245523717633</v>
      </c>
      <c r="AF16" s="0" t="n">
        <v>0.0856290842891638</v>
      </c>
      <c r="AG16" s="0" t="n">
        <v>0.734907784147246</v>
      </c>
      <c r="AH16" s="0" t="n">
        <v>0.0863010115693759</v>
      </c>
      <c r="AI16" s="0" t="n">
        <v>0.723813774986042</v>
      </c>
      <c r="AJ16" s="0" t="n">
        <v>0.0875361844465642</v>
      </c>
      <c r="AK16" s="0" t="n">
        <v>0.686769199588928</v>
      </c>
      <c r="AL16" s="0" t="n">
        <v>0.0882919247769481</v>
      </c>
      <c r="AM16" s="0" t="n">
        <v>0.702724763212469</v>
      </c>
      <c r="AN16" s="0" t="n">
        <v>0.0888719420481808</v>
      </c>
      <c r="AO16" s="0" t="n">
        <v>0.692223450053733</v>
      </c>
      <c r="AP16" s="0" t="n">
        <v>0.0892376102194883</v>
      </c>
      <c r="AQ16" s="0" t="n">
        <v>0.768005778739668</v>
      </c>
      <c r="AR16" s="0" t="n">
        <v>0.0901179850664758</v>
      </c>
      <c r="AS16" s="0" t="n">
        <v>0.699095083439139</v>
      </c>
      <c r="AT16" s="0" t="n">
        <v>0.0908732503121605</v>
      </c>
      <c r="AU16" s="0" t="n">
        <v>0.743005042177062</v>
      </c>
      <c r="AV16" s="0" t="n">
        <v>0.0907863465938411</v>
      </c>
      <c r="AW16" s="0" t="n">
        <v>0.730105607159067</v>
      </c>
      <c r="AX16" s="0" t="n">
        <v>0.090788065247219</v>
      </c>
      <c r="AY16" s="0" t="n">
        <v>0.782405502798501</v>
      </c>
      <c r="AZ16" s="0" t="n">
        <v>0.0915832087280543</v>
      </c>
      <c r="BA16" s="0" t="n">
        <v>0.77930674221621</v>
      </c>
      <c r="BB16" s="0" t="n">
        <v>0.092195795022978</v>
      </c>
      <c r="BC16" s="0" t="n">
        <v>0.763335928821373</v>
      </c>
      <c r="BD16" s="0" t="n">
        <v>0.0917647727459153</v>
      </c>
      <c r="BE16" s="0" t="n">
        <v>0.76506175948815</v>
      </c>
      <c r="BF16" s="0" t="n">
        <v>0.0919668097086651</v>
      </c>
      <c r="BG16" s="0" t="n">
        <v>0.777782965710261</v>
      </c>
      <c r="BH16" s="0" t="n">
        <v>0.0924986027126219</v>
      </c>
      <c r="BI16" s="0" t="n">
        <v>0.777361294844723</v>
      </c>
      <c r="BJ16" s="0" t="n">
        <v>0.092519301986189</v>
      </c>
      <c r="BK16" s="0" t="n">
        <v>0.735630240001355</v>
      </c>
      <c r="BL16" s="0" t="n">
        <v>0.092469485569486</v>
      </c>
      <c r="BM16" s="0" t="n">
        <v>0.72857629343952</v>
      </c>
      <c r="BN16" s="0" t="n">
        <v>0.0934536533322572</v>
      </c>
      <c r="BO16" s="0" t="n">
        <v>0.829849739042905</v>
      </c>
      <c r="BP16" s="0" t="n">
        <v>0.0943463234032067</v>
      </c>
      <c r="BQ16" s="0" t="n">
        <v>0.736751030111208</v>
      </c>
      <c r="BR16" s="0" t="n">
        <v>0.0954176321459006</v>
      </c>
      <c r="BS16" s="0" t="n">
        <v>0.758698704486826</v>
      </c>
      <c r="BT16" s="0" t="n">
        <v>0.0939316849378984</v>
      </c>
      <c r="BU16" s="0" t="n">
        <v>0.782772718944582</v>
      </c>
      <c r="BV16" s="0" t="n">
        <v>0.0939760799474859</v>
      </c>
      <c r="BW16" s="0" t="n">
        <v>0.769820621184405</v>
      </c>
      <c r="BX16" s="0" t="n">
        <v>0.0943980559696128</v>
      </c>
      <c r="BY16" s="0" t="n">
        <v>0.751838382820559</v>
      </c>
      <c r="BZ16" s="0" t="n">
        <v>0.0944414764536404</v>
      </c>
      <c r="CA16" s="0" t="n">
        <v>0.741810307049065</v>
      </c>
      <c r="CB16" s="0" t="n">
        <v>0.0963008785610784</v>
      </c>
      <c r="CC16" s="0" t="n">
        <v>0.764373539163403</v>
      </c>
      <c r="CD16" s="0" t="n">
        <v>0.094764716350973</v>
      </c>
      <c r="CE16" s="0" t="n">
        <v>0.802774043092477</v>
      </c>
      <c r="CF16" s="0" t="n">
        <v>0.0948296798166898</v>
      </c>
      <c r="CG16" s="0" t="n">
        <v>0.750209639477519</v>
      </c>
      <c r="CH16" s="0" t="n">
        <v>0.0955626950020223</v>
      </c>
      <c r="CI16" s="0" t="n">
        <v>0.759371345705725</v>
      </c>
      <c r="CJ16" s="0" t="n">
        <v>0.0950354253365326</v>
      </c>
      <c r="CK16" s="0" t="n">
        <v>0.771377953185421</v>
      </c>
      <c r="CL16" s="0" t="n">
        <v>0.095865958862844</v>
      </c>
      <c r="CM16" s="0" t="n">
        <v>0.832801470995569</v>
      </c>
      <c r="CN16" s="0" t="n">
        <v>0.0972101006553475</v>
      </c>
      <c r="CO16" s="0" t="n">
        <v>0.746651587259899</v>
      </c>
      <c r="CP16" s="0" t="n">
        <v>0.0997015520705765</v>
      </c>
      <c r="CQ16" s="0" t="n">
        <v>0.790728430566319</v>
      </c>
      <c r="CR16" s="0" t="n">
        <v>0.0975747633186905</v>
      </c>
      <c r="CS16" s="0" t="n">
        <v>0.827755768217867</v>
      </c>
      <c r="CT16" s="0" t="n">
        <v>0.0986745422188994</v>
      </c>
      <c r="CU16" s="0" t="n">
        <v>0.767538083240001</v>
      </c>
      <c r="CV16" s="0" t="n">
        <v>0.0997719618216704</v>
      </c>
      <c r="CW16" s="0" t="n">
        <v>0.799258581209542</v>
      </c>
      <c r="CX16" s="0" t="n">
        <v>0.0989525734918838</v>
      </c>
      <c r="CY16" s="0" t="n">
        <v>0.777028395937474</v>
      </c>
      <c r="CZ16" s="0" t="n">
        <v>0.100333242765337</v>
      </c>
      <c r="DA16" s="0" t="n">
        <v>0.897943164255177</v>
      </c>
      <c r="DB16" s="0" t="n">
        <v>0.10033438071646</v>
      </c>
      <c r="DC16" s="0" t="n">
        <v>0.844712024164841</v>
      </c>
      <c r="DD16" s="0" t="n">
        <v>0.0999653974022315</v>
      </c>
      <c r="DE16" s="0" t="n">
        <v>0.799466427866075</v>
      </c>
      <c r="DF16" s="0" t="n">
        <v>0.100875480434133</v>
      </c>
      <c r="DG16" s="0" t="n">
        <v>0.808198914952338</v>
      </c>
      <c r="DH16" s="0" t="n">
        <v>0.102280319886675</v>
      </c>
      <c r="DI16" s="0" t="n">
        <v>0.800151850878292</v>
      </c>
      <c r="DJ16" s="0" t="n">
        <v>0.103525893849918</v>
      </c>
      <c r="DK16" s="0" t="n">
        <v>0.905917378337605</v>
      </c>
      <c r="DL16" s="0" t="n">
        <v>0.103792017615209</v>
      </c>
      <c r="DM16" s="0" t="n">
        <v>0.845363200416916</v>
      </c>
      <c r="DN16" s="0" t="n">
        <v>0.104635143636449</v>
      </c>
      <c r="DO16" s="0" t="n">
        <v>0.896393034350694</v>
      </c>
      <c r="DP16" s="0" t="n">
        <v>0.105322637948679</v>
      </c>
      <c r="DQ16" s="0" t="n">
        <v>0.938891551006291</v>
      </c>
      <c r="DR16" s="0" t="n">
        <v>0.106662248715119</v>
      </c>
      <c r="DS16" s="0" t="n">
        <v>0.90615007034223</v>
      </c>
      <c r="DT16" s="0" t="n">
        <v>0.110580247324559</v>
      </c>
      <c r="DU16" s="0" t="n">
        <v>0.963941794911717</v>
      </c>
      <c r="DV16" s="0" t="n">
        <v>0.110716902746633</v>
      </c>
      <c r="DW16" s="0" t="n">
        <v>0.945319310357421</v>
      </c>
      <c r="DX16" s="0" t="n">
        <v>0.111069673845561</v>
      </c>
      <c r="DY16" s="0" t="n">
        <v>1.06218494238429</v>
      </c>
      <c r="DZ16" s="0" t="n">
        <v>0.117604334927281</v>
      </c>
      <c r="EA16" s="0" t="n">
        <v>0.970877174010155</v>
      </c>
      <c r="EB16" s="0" t="n">
        <v>0.116978636780645</v>
      </c>
      <c r="EC16" s="0" t="n">
        <v>1.04339420714191</v>
      </c>
      <c r="ED16" s="0" t="n">
        <v>0.116956344259353</v>
      </c>
      <c r="EE16" s="0" t="n">
        <v>1.04218168078416</v>
      </c>
      <c r="EF16" s="0" t="n">
        <v>0.12367089985662</v>
      </c>
      <c r="EG16" s="0" t="n">
        <v>1.13495470797131</v>
      </c>
      <c r="EH16" s="0" t="n">
        <v>0.125519272937799</v>
      </c>
      <c r="EI16" s="0" t="n">
        <v>1.10769182675626</v>
      </c>
      <c r="EJ16" s="0" t="n">
        <v>0.126932663075604</v>
      </c>
      <c r="EK16" s="0" t="n">
        <v>1.09154019651734</v>
      </c>
      <c r="EL16" s="0" t="n">
        <v>0.129709415917821</v>
      </c>
      <c r="EM16" s="0" t="n">
        <v>1.12746085026904</v>
      </c>
      <c r="EN16" s="0" t="n">
        <v>0.128418112445198</v>
      </c>
      <c r="EO16" s="0" t="n">
        <v>1.20083514405166</v>
      </c>
      <c r="EP16" s="0" t="n">
        <v>0.134152345981132</v>
      </c>
      <c r="EQ16" s="0" t="n">
        <v>1.26565036017612</v>
      </c>
      <c r="ER16" s="0" t="n">
        <v>0.140121353496946</v>
      </c>
      <c r="ES16" s="0" t="n">
        <v>1.25981674546681</v>
      </c>
      <c r="ET16" s="0" t="n">
        <v>0.139493983582039</v>
      </c>
      <c r="EU16" s="0" t="n">
        <v>1.31387977902695</v>
      </c>
      <c r="EV16" s="0" t="n">
        <v>0.145494693070389</v>
      </c>
      <c r="EW16" s="0" t="n">
        <v>1.47187192965915</v>
      </c>
      <c r="EX16" s="0" t="n">
        <v>0.154691209154108</v>
      </c>
      <c r="EY16" s="0" t="n">
        <v>1.49068472814845</v>
      </c>
      <c r="EZ16" s="0" t="n">
        <v>0.154880219502667</v>
      </c>
      <c r="FA16" s="0" t="n">
        <v>1.72835099019189</v>
      </c>
      <c r="FB16" s="0" t="n">
        <v>0.171317549398138</v>
      </c>
      <c r="FC16" s="0" t="n">
        <v>1.63312539950281</v>
      </c>
      <c r="FD16" s="0" t="n">
        <v>0.160018593560549</v>
      </c>
      <c r="FE16" s="0" t="n">
        <v>2.51224510730159</v>
      </c>
      <c r="FF16" s="0" t="n">
        <v>0.204409173338027</v>
      </c>
      <c r="FG16" s="0" t="n">
        <v>3.71302273486772</v>
      </c>
      <c r="FH16" s="0" t="n">
        <v>0.264594389007637</v>
      </c>
      <c r="FI16" s="0" t="n">
        <v>4.02491780956217</v>
      </c>
      <c r="FJ16" s="0" t="n">
        <v>0.283534085479424</v>
      </c>
      <c r="FK16" s="0" t="n">
        <v>5.12406922513183</v>
      </c>
      <c r="FL16" s="0" t="n">
        <v>0.322377732565827</v>
      </c>
      <c r="FM16" s="0" t="n">
        <v>5.45078303359859</v>
      </c>
      <c r="FN16" s="0" t="n">
        <v>0.344432163831233</v>
      </c>
      <c r="FO16" s="0" t="n">
        <v>4.80651864239033</v>
      </c>
      <c r="FP16" s="0" t="n">
        <v>0.29296903925754</v>
      </c>
      <c r="FQ16" s="0" t="n">
        <v>4.99893029514248</v>
      </c>
      <c r="FR16" s="0" t="n">
        <v>0.296600147549423</v>
      </c>
      <c r="FS16" s="0" t="n">
        <v>5.46168948728278</v>
      </c>
      <c r="FT16" s="0" t="n">
        <v>0.322325018429511</v>
      </c>
      <c r="FU16" s="0" t="n">
        <v>5.61823366838677</v>
      </c>
      <c r="FV16" s="0" t="n">
        <v>0.330857001493642</v>
      </c>
      <c r="FW16" s="0" t="n">
        <v>5.90536380301945</v>
      </c>
      <c r="FX16" s="0" t="n">
        <v>0.342075071252896</v>
      </c>
      <c r="FY16" s="0" t="n">
        <v>6.07209497748014</v>
      </c>
      <c r="FZ16" s="0" t="n">
        <v>0.351119735637118</v>
      </c>
      <c r="GA16" s="0" t="n">
        <v>6.05065226321513</v>
      </c>
      <c r="GB16" s="0" t="n">
        <v>0.350757027934297</v>
      </c>
      <c r="GC16" s="0" t="n">
        <v>6.64330580265499</v>
      </c>
      <c r="GD16" s="0" t="n">
        <v>0.381637244564808</v>
      </c>
      <c r="GE16" s="0" t="n">
        <v>6.66523567965729</v>
      </c>
      <c r="GF16" s="0" t="n">
        <v>0.381559027931357</v>
      </c>
      <c r="GG16" s="0" t="n">
        <v>5.95419600835585</v>
      </c>
      <c r="GH16" s="0" t="n">
        <v>0.333367897828245</v>
      </c>
      <c r="GI16" s="0" t="n">
        <v>7.39004735032155</v>
      </c>
      <c r="GJ16" s="0" t="n">
        <v>0.415256869434466</v>
      </c>
      <c r="GK16" s="0" t="n">
        <v>7.58959472204165</v>
      </c>
      <c r="GL16" s="0" t="n">
        <v>0.397804441770625</v>
      </c>
      <c r="GM16" s="0" t="n">
        <v>7.91737764991585</v>
      </c>
      <c r="GN16" s="0" t="n">
        <v>0.372840447786366</v>
      </c>
      <c r="GO16" s="0" t="n">
        <v>11.1005707682543</v>
      </c>
      <c r="GP16" s="0" t="n">
        <v>0.457376158725573</v>
      </c>
      <c r="GQ16" s="0" t="n">
        <v>10.9656182492927</v>
      </c>
      <c r="GR16" s="0" t="n">
        <v>0.439483227455037</v>
      </c>
      <c r="GS16" s="0" t="n">
        <v>12.1174530302254</v>
      </c>
      <c r="GT16" s="0" t="n">
        <v>0.474557657742357</v>
      </c>
      <c r="GU16" s="0" t="n">
        <v>13.8490929094759</v>
      </c>
      <c r="GV16" s="0" t="n">
        <v>0.541287503821404</v>
      </c>
      <c r="GW16" s="0" t="n">
        <v>15.209901144065</v>
      </c>
      <c r="GX16" s="0" t="n">
        <v>0.568706751357137</v>
      </c>
      <c r="GY16" s="0" t="n">
        <v>20.9191405398496</v>
      </c>
      <c r="GZ16" s="0" t="n">
        <v>0.568897798626096</v>
      </c>
    </row>
    <row r="17" customFormat="false" ht="12.75" hidden="false" customHeight="false" outlineLevel="0" collapsed="false">
      <c r="C17" s="0" t="n">
        <v>0.767140588582334</v>
      </c>
      <c r="D17" s="0" t="n">
        <v>0.0947496442117815</v>
      </c>
      <c r="E17" s="0" t="n">
        <v>0.721790906568284</v>
      </c>
      <c r="F17" s="0" t="n">
        <v>0.089355374016614</v>
      </c>
      <c r="I17" s="0" t="n">
        <v>0.541043352521382</v>
      </c>
      <c r="J17" s="0" t="n">
        <v>0.0686248300504009</v>
      </c>
      <c r="K17" s="0" t="n">
        <v>0.581961160904736</v>
      </c>
      <c r="L17" s="0" t="n">
        <v>0.0708809543426916</v>
      </c>
      <c r="M17" s="0" t="n">
        <v>0.606699985925288</v>
      </c>
      <c r="N17" s="0" t="n">
        <v>0.0732483115129974</v>
      </c>
      <c r="O17" s="0" t="n">
        <v>0.59713608041618</v>
      </c>
      <c r="P17" s="0" t="n">
        <v>0.0740213156299772</v>
      </c>
      <c r="Q17" s="0" t="n">
        <v>0.550205372393123</v>
      </c>
      <c r="R17" s="0" t="n">
        <v>0.0721624102423243</v>
      </c>
      <c r="S17" s="0" t="n">
        <v>0.61420279040608</v>
      </c>
      <c r="T17" s="0" t="n">
        <v>0.0750368679220205</v>
      </c>
      <c r="U17" s="0" t="n">
        <v>0.632223575696729</v>
      </c>
      <c r="V17" s="0" t="n">
        <v>0.075395055852897</v>
      </c>
      <c r="W17" s="0" t="n">
        <v>0.57339681318337</v>
      </c>
      <c r="X17" s="0" t="n">
        <v>0.0742786317923106</v>
      </c>
      <c r="Y17" s="0" t="n">
        <v>0.595594036824203</v>
      </c>
      <c r="Z17" s="0" t="n">
        <v>0.079672190089387</v>
      </c>
      <c r="AA17" s="0" t="n">
        <v>0.685226971628938</v>
      </c>
      <c r="AB17" s="0" t="n">
        <v>0.0841915782889309</v>
      </c>
      <c r="AC17" s="0" t="n">
        <v>0.690706283002362</v>
      </c>
      <c r="AD17" s="0" t="n">
        <v>0.0841774895577044</v>
      </c>
      <c r="AE17" s="0" t="n">
        <v>0.674746874323104</v>
      </c>
      <c r="AF17" s="0" t="n">
        <v>0.0850091568558543</v>
      </c>
      <c r="AG17" s="0" t="n">
        <v>0.752962341506984</v>
      </c>
      <c r="AH17" s="0" t="n">
        <v>0.0877370311930313</v>
      </c>
      <c r="AI17" s="0" t="n">
        <v>0.740559646381621</v>
      </c>
      <c r="AJ17" s="0" t="n">
        <v>0.0890900137094149</v>
      </c>
      <c r="AK17" s="0" t="n">
        <v>0.68833157568482</v>
      </c>
      <c r="AL17" s="0" t="n">
        <v>0.0876078539888475</v>
      </c>
      <c r="AM17" s="0" t="n">
        <v>0.704319475133302</v>
      </c>
      <c r="AN17" s="0" t="n">
        <v>0.0881736728305299</v>
      </c>
      <c r="AO17" s="0" t="n">
        <v>0.693929719664195</v>
      </c>
      <c r="AP17" s="0" t="n">
        <v>0.0884181997745501</v>
      </c>
      <c r="AQ17" s="0" t="n">
        <v>0.786441192826344</v>
      </c>
      <c r="AR17" s="0" t="n">
        <v>0.0916144341485022</v>
      </c>
      <c r="AS17" s="0" t="n">
        <v>0.700905498698663</v>
      </c>
      <c r="AT17" s="0" t="n">
        <v>0.0899885478121727</v>
      </c>
      <c r="AU17" s="0" t="n">
        <v>0.744750202302534</v>
      </c>
      <c r="AV17" s="0" t="n">
        <v>0.0900270930515128</v>
      </c>
      <c r="AW17" s="0" t="n">
        <v>0.731737801731182</v>
      </c>
      <c r="AX17" s="0" t="n">
        <v>0.0901332377771296</v>
      </c>
      <c r="AY17" s="0" t="n">
        <v>0.800917497444451</v>
      </c>
      <c r="AZ17" s="0" t="n">
        <v>0.0931805270267411</v>
      </c>
      <c r="BA17" s="0" t="n">
        <v>0.7976279313367</v>
      </c>
      <c r="BB17" s="0" t="n">
        <v>0.0938099336694578</v>
      </c>
      <c r="BC17" s="0" t="n">
        <v>0.782689807866937</v>
      </c>
      <c r="BD17" s="0" t="n">
        <v>0.093383326111512</v>
      </c>
      <c r="BE17" s="0" t="n">
        <v>0.783847833071955</v>
      </c>
      <c r="BF17" s="0" t="n">
        <v>0.0935229515877099</v>
      </c>
      <c r="BG17" s="0" t="n">
        <v>0.796382952240437</v>
      </c>
      <c r="BH17" s="0" t="n">
        <v>0.0939864651645424</v>
      </c>
      <c r="BI17" s="0" t="n">
        <v>0.796350457599329</v>
      </c>
      <c r="BJ17" s="0" t="n">
        <v>0.0940052976449591</v>
      </c>
      <c r="BK17" s="0" t="n">
        <v>0.737404229182201</v>
      </c>
      <c r="BL17" s="0" t="n">
        <v>0.0916675570997854</v>
      </c>
      <c r="BM17" s="0" t="n">
        <v>0.730656781464783</v>
      </c>
      <c r="BN17" s="0" t="n">
        <v>0.0924209364290992</v>
      </c>
      <c r="BO17" s="0" t="n">
        <v>0.848660653432744</v>
      </c>
      <c r="BP17" s="0" t="n">
        <v>0.0959823566193454</v>
      </c>
      <c r="BQ17" s="0" t="n">
        <v>0.738981333495632</v>
      </c>
      <c r="BR17" s="0" t="n">
        <v>0.0943106503637026</v>
      </c>
      <c r="BS17" s="0" t="n">
        <v>0.760381354374109</v>
      </c>
      <c r="BT17" s="0" t="n">
        <v>0.0932517168519709</v>
      </c>
      <c r="BU17" s="0" t="n">
        <v>0.784441271078369</v>
      </c>
      <c r="BV17" s="0" t="n">
        <v>0.0933610352275324</v>
      </c>
      <c r="BW17" s="0" t="n">
        <v>0.771554447483661</v>
      </c>
      <c r="BX17" s="0" t="n">
        <v>0.0936737836343945</v>
      </c>
      <c r="BY17" s="0" t="n">
        <v>0.753634312362825</v>
      </c>
      <c r="BZ17" s="0" t="n">
        <v>0.093652768968842</v>
      </c>
      <c r="CA17" s="0" t="n">
        <v>0.74409566339725</v>
      </c>
      <c r="CB17" s="0" t="n">
        <v>0.0951682516174926</v>
      </c>
      <c r="CC17" s="0" t="n">
        <v>0.766209118052809</v>
      </c>
      <c r="CD17" s="0" t="n">
        <v>0.0939591359759981</v>
      </c>
      <c r="CE17" s="0" t="n">
        <v>0.80451332633019</v>
      </c>
      <c r="CF17" s="0" t="n">
        <v>0.0942080336494608</v>
      </c>
      <c r="CG17" s="0" t="n">
        <v>0.752041086701448</v>
      </c>
      <c r="CH17" s="0" t="n">
        <v>0.0947142923054917</v>
      </c>
      <c r="CI17" s="0" t="n">
        <v>0.76119806464028</v>
      </c>
      <c r="CJ17" s="0" t="n">
        <v>0.0942739898619084</v>
      </c>
      <c r="CK17" s="0" t="n">
        <v>0.773203650349331</v>
      </c>
      <c r="CL17" s="0" t="n">
        <v>0.095077474737968</v>
      </c>
      <c r="CM17" s="0" t="n">
        <v>0.852711222306682</v>
      </c>
      <c r="CN17" s="0" t="n">
        <v>0.0988861539568718</v>
      </c>
      <c r="CO17" s="0" t="n">
        <v>0.750044234267973</v>
      </c>
      <c r="CP17" s="0" t="n">
        <v>0.0982766253518423</v>
      </c>
      <c r="CQ17" s="0" t="n">
        <v>0.79270763107471</v>
      </c>
      <c r="CR17" s="0" t="n">
        <v>0.0966682150151634</v>
      </c>
      <c r="CS17" s="0" t="n">
        <v>0.846090635329788</v>
      </c>
      <c r="CT17" s="0" t="n">
        <v>0.100450873052941</v>
      </c>
      <c r="CU17" s="0" t="n">
        <v>0.769994967205779</v>
      </c>
      <c r="CV17" s="0" t="n">
        <v>0.0985576487029848</v>
      </c>
      <c r="CW17" s="0" t="n">
        <v>0.801315943449579</v>
      </c>
      <c r="CX17" s="0" t="n">
        <v>0.0979968081687217</v>
      </c>
      <c r="CY17" s="0" t="n">
        <v>0.77939325322895</v>
      </c>
      <c r="CZ17" s="0" t="n">
        <v>0.0991597781593004</v>
      </c>
      <c r="DA17" s="0" t="n">
        <v>0.918555381394694</v>
      </c>
      <c r="DB17" s="0" t="n">
        <v>0.102109814656891</v>
      </c>
      <c r="DC17" s="0" t="n">
        <v>0.846495884578784</v>
      </c>
      <c r="DD17" s="0" t="n">
        <v>0.0993267545540193</v>
      </c>
      <c r="DE17" s="0" t="n">
        <v>0.801466723034269</v>
      </c>
      <c r="DF17" s="0" t="n">
        <v>0.0999377002186682</v>
      </c>
      <c r="DG17" s="0" t="n">
        <v>0.810298783658465</v>
      </c>
      <c r="DH17" s="0" t="n">
        <v>0.10126488916258</v>
      </c>
      <c r="DI17" s="0" t="n">
        <v>0.803054427957903</v>
      </c>
      <c r="DJ17" s="0" t="n">
        <v>0.10212533536235</v>
      </c>
      <c r="DK17" s="0" t="n">
        <v>0.926252210850294</v>
      </c>
      <c r="DL17" s="0" t="n">
        <v>0.105687922658077</v>
      </c>
      <c r="DM17" s="0" t="n">
        <v>0.847422877278701</v>
      </c>
      <c r="DN17" s="0" t="n">
        <v>0.10370255597301</v>
      </c>
      <c r="DO17" s="0" t="n">
        <v>0.89844662626216</v>
      </c>
      <c r="DP17" s="0" t="n">
        <v>0.10453577560866</v>
      </c>
      <c r="DQ17" s="0" t="n">
        <v>0.960820717839575</v>
      </c>
      <c r="DR17" s="0" t="n">
        <v>0.108611319259711</v>
      </c>
      <c r="DS17" s="0" t="n">
        <v>0.908322999452299</v>
      </c>
      <c r="DT17" s="0" t="n">
        <v>0.109648378478794</v>
      </c>
      <c r="DU17" s="0" t="n">
        <v>0.966191313153554</v>
      </c>
      <c r="DV17" s="0" t="n">
        <v>0.109821248153615</v>
      </c>
      <c r="DW17" s="0" t="n">
        <v>0.947323420157609</v>
      </c>
      <c r="DX17" s="0" t="n">
        <v>0.110448808741161</v>
      </c>
      <c r="DY17" s="0" t="n">
        <v>1.08570897454563</v>
      </c>
      <c r="DZ17" s="0" t="n">
        <v>0.11978412554855</v>
      </c>
      <c r="EA17" s="0" t="n">
        <v>0.973380203740136</v>
      </c>
      <c r="EB17" s="0" t="n">
        <v>0.115834199024509</v>
      </c>
      <c r="EC17" s="0" t="n">
        <v>1.04585922521139</v>
      </c>
      <c r="ED17" s="0" t="n">
        <v>0.116160876952744</v>
      </c>
      <c r="EE17" s="0" t="n">
        <v>1.04602227435125</v>
      </c>
      <c r="EF17" s="0" t="n">
        <v>0.122029015932636</v>
      </c>
      <c r="EG17" s="0" t="n">
        <v>1.1373853557267</v>
      </c>
      <c r="EH17" s="0" t="n">
        <v>0.124664731948694</v>
      </c>
      <c r="EI17" s="0" t="n">
        <v>1.11062693005152</v>
      </c>
      <c r="EJ17" s="0" t="n">
        <v>0.125640511541146</v>
      </c>
      <c r="EK17" s="0" t="n">
        <v>1.09448321261359</v>
      </c>
      <c r="EL17" s="0" t="n">
        <v>0.12835663074737</v>
      </c>
      <c r="EM17" s="0" t="n">
        <v>1.13006355038676</v>
      </c>
      <c r="EN17" s="0" t="n">
        <v>0.127440015068945</v>
      </c>
      <c r="EO17" s="0" t="n">
        <v>1.20348640396139</v>
      </c>
      <c r="EP17" s="0" t="n">
        <v>0.133184940497018</v>
      </c>
      <c r="EQ17" s="0" t="n">
        <v>1.26900430925264</v>
      </c>
      <c r="ER17" s="0" t="n">
        <v>0.138680924721642</v>
      </c>
      <c r="ES17" s="0" t="n">
        <v>1.26264010368433</v>
      </c>
      <c r="ET17" s="0" t="n">
        <v>0.138424802924826</v>
      </c>
      <c r="EU17" s="0" t="n">
        <v>1.31697731997253</v>
      </c>
      <c r="EV17" s="0" t="n">
        <v>0.144251384683336</v>
      </c>
      <c r="EW17" s="0" t="n">
        <v>1.47510925436889</v>
      </c>
      <c r="EX17" s="0" t="n">
        <v>0.153634522069074</v>
      </c>
      <c r="EY17" s="0" t="n">
        <v>1.49371732788215</v>
      </c>
      <c r="EZ17" s="0" t="n">
        <v>0.154054770554384</v>
      </c>
      <c r="FA17" s="0" t="n">
        <v>1.73198146098343</v>
      </c>
      <c r="FB17" s="0" t="n">
        <v>0.170267950129806</v>
      </c>
      <c r="FC17" s="0" t="n">
        <v>1.63675710323632</v>
      </c>
      <c r="FD17" s="0" t="n">
        <v>0.158791437772229</v>
      </c>
      <c r="FE17" s="0" t="n">
        <v>2.51705541715576</v>
      </c>
      <c r="FF17" s="0" t="n">
        <v>0.203760278070743</v>
      </c>
      <c r="FG17" s="0" t="n">
        <v>3.7202011416775</v>
      </c>
      <c r="FH17" s="0" t="n">
        <v>0.263660352705815</v>
      </c>
      <c r="FI17" s="0" t="n">
        <v>4.03249696995651</v>
      </c>
      <c r="FJ17" s="0" t="n">
        <v>0.282494620236996</v>
      </c>
      <c r="FK17" s="0" t="n">
        <v>5.13356796093319</v>
      </c>
      <c r="FL17" s="0" t="n">
        <v>0.321559287165809</v>
      </c>
      <c r="FM17" s="0" t="n">
        <v>5.40851547810508</v>
      </c>
      <c r="FN17" s="0" t="n">
        <v>0.34082817246824</v>
      </c>
      <c r="FO17" s="0" t="n">
        <v>4.81558294782497</v>
      </c>
      <c r="FP17" s="0" t="n">
        <v>0.292389974680765</v>
      </c>
      <c r="FQ17" s="0" t="n">
        <v>5.00824451932712</v>
      </c>
      <c r="FR17" s="0" t="n">
        <v>0.295967345518274</v>
      </c>
      <c r="FS17" s="0" t="n">
        <v>5.47173103160572</v>
      </c>
      <c r="FT17" s="0" t="n">
        <v>0.321673656476053</v>
      </c>
      <c r="FU17" s="0" t="n">
        <v>5.62959341764864</v>
      </c>
      <c r="FV17" s="0" t="n">
        <v>0.32968178572351</v>
      </c>
      <c r="FW17" s="0" t="n">
        <v>5.91683360178973</v>
      </c>
      <c r="FX17" s="0" t="n">
        <v>0.341548982386705</v>
      </c>
      <c r="FY17" s="0" t="n">
        <v>6.08329596717175</v>
      </c>
      <c r="FZ17" s="0" t="n">
        <v>0.350505013649942</v>
      </c>
      <c r="GA17" s="0" t="n">
        <v>6.06209685821213</v>
      </c>
      <c r="GB17" s="0" t="n">
        <v>0.349685434779526</v>
      </c>
      <c r="GC17" s="0" t="n">
        <v>6.65570080440765</v>
      </c>
      <c r="GD17" s="0" t="n">
        <v>0.380833526603621</v>
      </c>
      <c r="GE17" s="0" t="n">
        <v>6.61455604445452</v>
      </c>
      <c r="GF17" s="0" t="n">
        <v>0.377721696658602</v>
      </c>
      <c r="GG17" s="0" t="n">
        <v>5.96493073051305</v>
      </c>
      <c r="GH17" s="0" t="n">
        <v>0.332651100596079</v>
      </c>
      <c r="GI17" s="0" t="n">
        <v>7.32985157253174</v>
      </c>
      <c r="GJ17" s="0" t="n">
        <v>0.410727609037331</v>
      </c>
      <c r="GK17" s="0" t="n">
        <v>7.60350840470392</v>
      </c>
      <c r="GL17" s="0" t="n">
        <v>0.39671655611921</v>
      </c>
      <c r="GM17" s="0" t="n">
        <v>7.93658167797729</v>
      </c>
      <c r="GN17" s="0" t="n">
        <v>0.37234516815762</v>
      </c>
      <c r="GO17" s="0" t="n">
        <v>11.1206269775303</v>
      </c>
      <c r="GP17" s="0" t="n">
        <v>0.45668247135474</v>
      </c>
      <c r="GQ17" s="0" t="n">
        <v>10.9855827048968</v>
      </c>
      <c r="GR17" s="0" t="n">
        <v>0.438523652451982</v>
      </c>
      <c r="GS17" s="0" t="n">
        <v>12.0231610631515</v>
      </c>
      <c r="GT17" s="0" t="n">
        <v>0.469819740162899</v>
      </c>
      <c r="GU17" s="0" t="n">
        <v>13.7426159518308</v>
      </c>
      <c r="GV17" s="0" t="n">
        <v>0.535720852485177</v>
      </c>
      <c r="GW17" s="0" t="n">
        <v>14.9363109663434</v>
      </c>
      <c r="GX17" s="0" t="n">
        <v>0.563236814287002</v>
      </c>
      <c r="GY17" s="0" t="n">
        <v>20.9564998688912</v>
      </c>
      <c r="GZ17" s="0" t="n">
        <v>0.568292493471948</v>
      </c>
    </row>
    <row r="18" customFormat="false" ht="12.75" hidden="false" customHeight="false" outlineLevel="0" collapsed="false">
      <c r="C18" s="0" t="n">
        <v>0.795726382802477</v>
      </c>
      <c r="D18" s="0" t="n">
        <v>0.0957623152026345</v>
      </c>
      <c r="E18" s="0" t="n">
        <v>0.781267669568012</v>
      </c>
      <c r="F18" s="0" t="n">
        <v>0.0951980931490926</v>
      </c>
      <c r="I18" s="0" t="n">
        <v>0.553615953695582</v>
      </c>
      <c r="J18" s="0" t="n">
        <v>0.0700499804023823</v>
      </c>
      <c r="K18" s="0" t="n">
        <v>0.597008813395366</v>
      </c>
      <c r="L18" s="0" t="n">
        <v>0.0722498417785639</v>
      </c>
      <c r="M18" s="0" t="n">
        <v>0.622009686619666</v>
      </c>
      <c r="N18" s="0" t="n">
        <v>0.0747134291532728</v>
      </c>
      <c r="O18" s="0" t="n">
        <v>0.611280345920228</v>
      </c>
      <c r="P18" s="0" t="n">
        <v>0.0755274259415301</v>
      </c>
      <c r="Q18" s="0" t="n">
        <v>0.554500407130243</v>
      </c>
      <c r="R18" s="0" t="n">
        <v>0.0716187208188244</v>
      </c>
      <c r="S18" s="0" t="n">
        <v>0.629935921568255</v>
      </c>
      <c r="T18" s="0" t="n">
        <v>0.0764343279044257</v>
      </c>
      <c r="U18" s="0" t="n">
        <v>0.649011127712842</v>
      </c>
      <c r="V18" s="0" t="n">
        <v>0.0767850649850026</v>
      </c>
      <c r="W18" s="0" t="n">
        <v>0.577434712016199</v>
      </c>
      <c r="X18" s="0" t="n">
        <v>0.0738639855092179</v>
      </c>
      <c r="Y18" s="0" t="n">
        <v>0.600339077217169</v>
      </c>
      <c r="Z18" s="0" t="n">
        <v>0.0790537152696608</v>
      </c>
      <c r="AA18" s="0" t="n">
        <v>0.689999268251236</v>
      </c>
      <c r="AB18" s="0" t="n">
        <v>0.0837288060007854</v>
      </c>
      <c r="AC18" s="0" t="n">
        <v>0.695253543705455</v>
      </c>
      <c r="AD18" s="0" t="n">
        <v>0.0838329965348022</v>
      </c>
      <c r="AE18" s="0" t="n">
        <v>0.679050430368658</v>
      </c>
      <c r="AF18" s="0" t="n">
        <v>0.0846745304660484</v>
      </c>
      <c r="AG18" s="0" t="n">
        <v>0.77175336462861</v>
      </c>
      <c r="AH18" s="0" t="n">
        <v>0.0895070048458727</v>
      </c>
      <c r="AI18" s="0" t="n">
        <v>0.757989030984147</v>
      </c>
      <c r="AJ18" s="0" t="n">
        <v>0.0909313966207577</v>
      </c>
      <c r="AK18" s="0" t="n">
        <v>0.692809984280237</v>
      </c>
      <c r="AL18" s="0" t="n">
        <v>0.0872114478416911</v>
      </c>
      <c r="AM18" s="0" t="n">
        <v>0.708896192884568</v>
      </c>
      <c r="AN18" s="0" t="n">
        <v>0.0877604714917448</v>
      </c>
      <c r="AO18" s="0" t="n">
        <v>0.698835655551105</v>
      </c>
      <c r="AP18" s="0" t="n">
        <v>0.0878755038331601</v>
      </c>
      <c r="AQ18" s="0" t="n">
        <v>0.805628837783734</v>
      </c>
      <c r="AR18" s="0" t="n">
        <v>0.0934469198851359</v>
      </c>
      <c r="AS18" s="0" t="n">
        <v>0.706113366920211</v>
      </c>
      <c r="AT18" s="0" t="n">
        <v>0.089391037421116</v>
      </c>
      <c r="AU18" s="0" t="n">
        <v>0.749771478839</v>
      </c>
      <c r="AV18" s="0" t="n">
        <v>0.0895610174659127</v>
      </c>
      <c r="AW18" s="0" t="n">
        <v>0.736422337243642</v>
      </c>
      <c r="AX18" s="0" t="n">
        <v>0.0897840507769798</v>
      </c>
      <c r="AY18" s="0" t="n">
        <v>0.820185820361346</v>
      </c>
      <c r="AZ18" s="0" t="n">
        <v>0.0950984035809814</v>
      </c>
      <c r="BA18" s="0" t="n">
        <v>0.81669732482369</v>
      </c>
      <c r="BB18" s="0" t="n">
        <v>0.0957416147930335</v>
      </c>
      <c r="BC18" s="0" t="n">
        <v>0.802832005497207</v>
      </c>
      <c r="BD18" s="0" t="n">
        <v>0.095362730101931</v>
      </c>
      <c r="BE18" s="0" t="n">
        <v>0.803399068823001</v>
      </c>
      <c r="BF18" s="0" t="n">
        <v>0.0954309977487145</v>
      </c>
      <c r="BG18" s="0" t="n">
        <v>0.8157409797451</v>
      </c>
      <c r="BH18" s="0" t="n">
        <v>0.0958237001711127</v>
      </c>
      <c r="BI18" s="0" t="n">
        <v>0.816113347918926</v>
      </c>
      <c r="BJ18" s="0" t="n">
        <v>0.0958528909541966</v>
      </c>
      <c r="BK18" s="0" t="n">
        <v>0.742502939544177</v>
      </c>
      <c r="BL18" s="0" t="n">
        <v>0.0911659332485286</v>
      </c>
      <c r="BM18" s="0" t="n">
        <v>0.736677395204153</v>
      </c>
      <c r="BN18" s="0" t="n">
        <v>0.0916616808473201</v>
      </c>
      <c r="BO18" s="0" t="n">
        <v>0.868242371801392</v>
      </c>
      <c r="BP18" s="0" t="n">
        <v>0.0979229574188549</v>
      </c>
      <c r="BQ18" s="0" t="n">
        <v>0.745456973053034</v>
      </c>
      <c r="BR18" s="0" t="n">
        <v>0.0934630098787212</v>
      </c>
      <c r="BS18" s="0" t="n">
        <v>0.765212225133189</v>
      </c>
      <c r="BT18" s="0" t="n">
        <v>0.0928831663731205</v>
      </c>
      <c r="BU18" s="0" t="n">
        <v>0.789238389991595</v>
      </c>
      <c r="BV18" s="0" t="n">
        <v>0.0930591841422367</v>
      </c>
      <c r="BW18" s="0" t="n">
        <v>0.776537337731119</v>
      </c>
      <c r="BX18" s="0" t="n">
        <v>0.0932565920635293</v>
      </c>
      <c r="BY18" s="0" t="n">
        <v>0.758792134989622</v>
      </c>
      <c r="BZ18" s="0" t="n">
        <v>0.0931790261223172</v>
      </c>
      <c r="CA18" s="0" t="n">
        <v>0.750734405840238</v>
      </c>
      <c r="CB18" s="0" t="n">
        <v>0.0942963219637424</v>
      </c>
      <c r="CC18" s="0" t="n">
        <v>0.771486139146834</v>
      </c>
      <c r="CD18" s="0" t="n">
        <v>0.0934673510661913</v>
      </c>
      <c r="CE18" s="0" t="n">
        <v>0.809518197159925</v>
      </c>
      <c r="CF18" s="0" t="n">
        <v>0.0939106717658912</v>
      </c>
      <c r="CG18" s="0" t="n">
        <v>0.757303677279815</v>
      </c>
      <c r="CH18" s="0" t="n">
        <v>0.0941737008540526</v>
      </c>
      <c r="CI18" s="0" t="n">
        <v>0.766441191660741</v>
      </c>
      <c r="CJ18" s="0" t="n">
        <v>0.0938471157626799</v>
      </c>
      <c r="CK18" s="0" t="n">
        <v>0.778449177569015</v>
      </c>
      <c r="CL18" s="0" t="n">
        <v>0.0946086772872593</v>
      </c>
      <c r="CM18" s="0" t="n">
        <v>0.873434165517349</v>
      </c>
      <c r="CN18" s="0" t="n">
        <v>0.100912560460334</v>
      </c>
      <c r="CO18" s="0" t="n">
        <v>0.759999005522315</v>
      </c>
      <c r="CP18" s="0" t="n">
        <v>0.097080585126229</v>
      </c>
      <c r="CQ18" s="0" t="n">
        <v>0.798409387750496</v>
      </c>
      <c r="CR18" s="0" t="n">
        <v>0.0960740144164639</v>
      </c>
      <c r="CS18" s="0" t="n">
        <v>0.86517658373806</v>
      </c>
      <c r="CT18" s="0" t="n">
        <v>0.102514575042534</v>
      </c>
      <c r="CU18" s="0" t="n">
        <v>0.777133927027428</v>
      </c>
      <c r="CV18" s="0" t="n">
        <v>0.0976208274752814</v>
      </c>
      <c r="CW18" s="0" t="n">
        <v>0.807246327070831</v>
      </c>
      <c r="CX18" s="0" t="n">
        <v>0.0973579055948496</v>
      </c>
      <c r="CY18" s="0" t="n">
        <v>0.78625493765395</v>
      </c>
      <c r="CZ18" s="0" t="n">
        <v>0.0982687307622306</v>
      </c>
      <c r="DA18" s="0" t="n">
        <v>0.940013257053356</v>
      </c>
      <c r="DB18" s="0" t="n">
        <v>0.104210738899032</v>
      </c>
      <c r="DC18" s="0" t="n">
        <v>0.851628392762451</v>
      </c>
      <c r="DD18" s="0" t="n">
        <v>0.0990215167691796</v>
      </c>
      <c r="DE18" s="0" t="n">
        <v>0.807223519944228</v>
      </c>
      <c r="DF18" s="0" t="n">
        <v>0.0993203534217048</v>
      </c>
      <c r="DG18" s="0" t="n">
        <v>0.816355268318009</v>
      </c>
      <c r="DH18" s="0" t="n">
        <v>0.100560519138381</v>
      </c>
      <c r="DI18" s="0" t="n">
        <v>0.811504112084429</v>
      </c>
      <c r="DJ18" s="0" t="n">
        <v>0.101030402027602</v>
      </c>
      <c r="DK18" s="0" t="n">
        <v>0.947422011199059</v>
      </c>
      <c r="DL18" s="0" t="n">
        <v>0.107889894410509</v>
      </c>
      <c r="DM18" s="0" t="n">
        <v>0.85335114945451</v>
      </c>
      <c r="DN18" s="0" t="n">
        <v>0.103105343251178</v>
      </c>
      <c r="DO18" s="0" t="n">
        <v>0.904359217285613</v>
      </c>
      <c r="DP18" s="0" t="n">
        <v>0.10411213067334</v>
      </c>
      <c r="DQ18" s="0" t="n">
        <v>0.98364913294547</v>
      </c>
      <c r="DR18" s="0" t="n">
        <v>0.110906613317008</v>
      </c>
      <c r="DS18" s="0" t="n">
        <v>0.914573826186259</v>
      </c>
      <c r="DT18" s="0" t="n">
        <v>0.109086421727933</v>
      </c>
      <c r="DU18" s="0" t="n">
        <v>0.972679628995415</v>
      </c>
      <c r="DV18" s="0" t="n">
        <v>0.109295655971941</v>
      </c>
      <c r="DW18" s="0" t="n">
        <v>0.953095100196292</v>
      </c>
      <c r="DX18" s="0" t="n">
        <v>0.110221910005865</v>
      </c>
      <c r="DY18" s="0" t="n">
        <v>1.11020216618771</v>
      </c>
      <c r="DZ18" s="0" t="n">
        <v>0.122290097753541</v>
      </c>
      <c r="EA18" s="0" t="n">
        <v>0.980609066173812</v>
      </c>
      <c r="EB18" s="0" t="n">
        <v>0.115056761807442</v>
      </c>
      <c r="EC18" s="0" t="n">
        <v>1.05297231273007</v>
      </c>
      <c r="ED18" s="0" t="n">
        <v>0.115813587188229</v>
      </c>
      <c r="EE18" s="0" t="n">
        <v>1.057260254596</v>
      </c>
      <c r="EF18" s="0" t="n">
        <v>0.12070723321517</v>
      </c>
      <c r="EG18" s="0" t="n">
        <v>1.14440265092131</v>
      </c>
      <c r="EH18" s="0" t="n">
        <v>0.124226124139895</v>
      </c>
      <c r="EI18" s="0" t="n">
        <v>1.11912919964089</v>
      </c>
      <c r="EJ18" s="0" t="n">
        <v>0.124745165682356</v>
      </c>
      <c r="EK18" s="0" t="n">
        <v>1.10300595731831</v>
      </c>
      <c r="EL18" s="0" t="n">
        <v>0.127396684675907</v>
      </c>
      <c r="EM18" s="0" t="n">
        <v>1.13756928307356</v>
      </c>
      <c r="EN18" s="0" t="n">
        <v>0.126906033689392</v>
      </c>
      <c r="EO18" s="0" t="n">
        <v>1.21113816555157</v>
      </c>
      <c r="EP18" s="0" t="n">
        <v>0.132666550514957</v>
      </c>
      <c r="EQ18" s="0" t="n">
        <v>1.27874002819233</v>
      </c>
      <c r="ER18" s="0" t="n">
        <v>0.137664954731181</v>
      </c>
      <c r="ES18" s="0" t="n">
        <v>1.27079513181414</v>
      </c>
      <c r="ET18" s="0" t="n">
        <v>0.137812569289528</v>
      </c>
      <c r="EU18" s="0" t="n">
        <v>1.3259341831369</v>
      </c>
      <c r="EV18" s="0" t="n">
        <v>0.143476528323201</v>
      </c>
      <c r="EW18" s="0" t="n">
        <v>1.48447629426059</v>
      </c>
      <c r="EX18" s="0" t="n">
        <v>0.153114084421211</v>
      </c>
      <c r="EY18" s="0" t="n">
        <v>1.50250038318131</v>
      </c>
      <c r="EZ18" s="0" t="n">
        <v>0.153764061837095</v>
      </c>
      <c r="FA18" s="0" t="n">
        <v>1.74251086143676</v>
      </c>
      <c r="FB18" s="0" t="n">
        <v>0.169807348635885</v>
      </c>
      <c r="FC18" s="0" t="n">
        <v>1.64729883160472</v>
      </c>
      <c r="FD18" s="0" t="n">
        <v>0.158088378708802</v>
      </c>
      <c r="FE18" s="0" t="n">
        <v>2.53112792225012</v>
      </c>
      <c r="FF18" s="0" t="n">
        <v>0.203841696108652</v>
      </c>
      <c r="FG18" s="0" t="n">
        <v>3.7412448561867</v>
      </c>
      <c r="FH18" s="0" t="n">
        <v>0.263675139906644</v>
      </c>
      <c r="FI18" s="0" t="n">
        <v>4.05471424712942</v>
      </c>
      <c r="FJ18" s="0" t="n">
        <v>0.282438257138627</v>
      </c>
      <c r="FK18" s="0" t="n">
        <v>5.16148852958964</v>
      </c>
      <c r="FL18" s="0" t="n">
        <v>0.321879925233245</v>
      </c>
      <c r="FM18" s="0" t="n">
        <v>5.37749858421585</v>
      </c>
      <c r="FN18" s="0" t="n">
        <v>0.337702687270561</v>
      </c>
      <c r="FO18" s="0" t="n">
        <v>4.84225248057469</v>
      </c>
      <c r="FP18" s="0" t="n">
        <v>0.292877532978442</v>
      </c>
      <c r="FQ18" s="0" t="n">
        <v>5.03565119424398</v>
      </c>
      <c r="FR18" s="0" t="n">
        <v>0.296398356397075</v>
      </c>
      <c r="FS18" s="0" t="n">
        <v>5.50128178838515</v>
      </c>
      <c r="FT18" s="0" t="n">
        <v>0.322165048132545</v>
      </c>
      <c r="FU18" s="0" t="n">
        <v>5.66298714848449</v>
      </c>
      <c r="FV18" s="0" t="n">
        <v>0.329757652791745</v>
      </c>
      <c r="FW18" s="0" t="n">
        <v>5.95061240661331</v>
      </c>
      <c r="FX18" s="0" t="n">
        <v>0.342315982820438</v>
      </c>
      <c r="FY18" s="0" t="n">
        <v>6.11627378995975</v>
      </c>
      <c r="FZ18" s="0" t="n">
        <v>0.351145642350485</v>
      </c>
      <c r="GA18" s="0" t="n">
        <v>6.09575288701687</v>
      </c>
      <c r="GB18" s="0" t="n">
        <v>0.349865322522947</v>
      </c>
      <c r="GC18" s="0" t="n">
        <v>6.69218425998072</v>
      </c>
      <c r="GD18" s="0" t="n">
        <v>0.381401910750798</v>
      </c>
      <c r="GE18" s="0" t="n">
        <v>6.57735829677274</v>
      </c>
      <c r="GF18" s="0" t="n">
        <v>0.374453625723836</v>
      </c>
      <c r="GG18" s="0" t="n">
        <v>5.99653086548167</v>
      </c>
      <c r="GH18" s="0" t="n">
        <v>0.333090367792892</v>
      </c>
      <c r="GI18" s="0" t="n">
        <v>7.28566993670428</v>
      </c>
      <c r="GJ18" s="0" t="n">
        <v>0.406824702276834</v>
      </c>
      <c r="GK18" s="0" t="n">
        <v>7.64447120370135</v>
      </c>
      <c r="GL18" s="0" t="n">
        <v>0.39701515744568</v>
      </c>
      <c r="GM18" s="0" t="n">
        <v>7.99322917391763</v>
      </c>
      <c r="GN18" s="0" t="n">
        <v>0.373621554674474</v>
      </c>
      <c r="GO18" s="0" t="n">
        <v>11.1798016947038</v>
      </c>
      <c r="GP18" s="0" t="n">
        <v>0.457600264675595</v>
      </c>
      <c r="GQ18" s="0" t="n">
        <v>11.0444744516285</v>
      </c>
      <c r="GR18" s="0" t="n">
        <v>0.43910775110973</v>
      </c>
      <c r="GS18" s="0" t="n">
        <v>11.9539273799193</v>
      </c>
      <c r="GT18" s="0" t="n">
        <v>0.465864444585853</v>
      </c>
      <c r="GU18" s="0" t="n">
        <v>13.6644397971047</v>
      </c>
      <c r="GV18" s="0" t="n">
        <v>0.530932903304117</v>
      </c>
      <c r="GW18" s="0" t="n">
        <v>14.6910744024133</v>
      </c>
      <c r="GX18" s="0" t="n">
        <v>0.55749111318205</v>
      </c>
      <c r="GY18" s="0" t="n">
        <v>21.0668612378296</v>
      </c>
      <c r="GZ18" s="0" t="n">
        <v>0.569681953443742</v>
      </c>
    </row>
    <row r="19" customFormat="false" ht="12.75" hidden="false" customHeight="false" outlineLevel="0" collapsed="false">
      <c r="C19" s="0" t="n">
        <v>0.778641881798711</v>
      </c>
      <c r="D19" s="0" t="n">
        <v>0.0965597280618274</v>
      </c>
      <c r="E19" s="0" t="n">
        <v>0.842798970853099</v>
      </c>
      <c r="F19" s="0" t="n">
        <v>0.101072149499595</v>
      </c>
      <c r="I19" s="0" t="n">
        <v>0.565661858909222</v>
      </c>
      <c r="J19" s="0" t="n">
        <v>0.0715710564149782</v>
      </c>
      <c r="K19" s="0" t="n">
        <v>0.611425136643569</v>
      </c>
      <c r="L19" s="0" t="n">
        <v>0.0738028481536504</v>
      </c>
      <c r="M19" s="0" t="n">
        <v>0.636677493870475</v>
      </c>
      <c r="N19" s="0" t="n">
        <v>0.0763464019621676</v>
      </c>
      <c r="O19" s="0" t="n">
        <v>0.624831661114793</v>
      </c>
      <c r="P19" s="0" t="n">
        <v>0.077160430055927</v>
      </c>
      <c r="Q19" s="0" t="n">
        <v>0.561412824498599</v>
      </c>
      <c r="R19" s="0" t="n">
        <v>0.0713164511914102</v>
      </c>
      <c r="S19" s="0" t="n">
        <v>0.645008984397028</v>
      </c>
      <c r="T19" s="0" t="n">
        <v>0.0780314888571154</v>
      </c>
      <c r="U19" s="0" t="n">
        <v>0.665095872600557</v>
      </c>
      <c r="V19" s="0" t="n">
        <v>0.0783940506085408</v>
      </c>
      <c r="W19" s="0" t="n">
        <v>0.583925961769278</v>
      </c>
      <c r="X19" s="0" t="n">
        <v>0.0737143090636287</v>
      </c>
      <c r="Y19" s="0" t="n">
        <v>0.60797525013841</v>
      </c>
      <c r="Z19" s="0" t="n">
        <v>0.0787022651372279</v>
      </c>
      <c r="AA19" s="0" t="n">
        <v>0.697675866201875</v>
      </c>
      <c r="AB19" s="0" t="n">
        <v>0.0835646158655396</v>
      </c>
      <c r="AC19" s="0" t="n">
        <v>0.702566073314284</v>
      </c>
      <c r="AD19" s="0" t="n">
        <v>0.0837947840438002</v>
      </c>
      <c r="AE19" s="0" t="n">
        <v>0.685968105804351</v>
      </c>
      <c r="AF19" s="0" t="n">
        <v>0.084639829898696</v>
      </c>
      <c r="AG19" s="0" t="n">
        <v>0.78975851657333</v>
      </c>
      <c r="AH19" s="0" t="n">
        <v>0.0914675397889855</v>
      </c>
      <c r="AI19" s="0" t="n">
        <v>0.774689903709663</v>
      </c>
      <c r="AJ19" s="0" t="n">
        <v>0.0929111552882412</v>
      </c>
      <c r="AK19" s="0" t="n">
        <v>0.700008697429771</v>
      </c>
      <c r="AL19" s="0" t="n">
        <v>0.0871200311862775</v>
      </c>
      <c r="AM19" s="0" t="n">
        <v>0.71625489193901</v>
      </c>
      <c r="AN19" s="0" t="n">
        <v>0.0876503969130905</v>
      </c>
      <c r="AO19" s="0" t="n">
        <v>0.706726844774913</v>
      </c>
      <c r="AP19" s="0" t="n">
        <v>0.0876332408121012</v>
      </c>
      <c r="AQ19" s="0" t="n">
        <v>0.824014244730711</v>
      </c>
      <c r="AR19" s="0" t="n">
        <v>0.0954669851802072</v>
      </c>
      <c r="AS19" s="0" t="n">
        <v>0.714491079272378</v>
      </c>
      <c r="AT19" s="0" t="n">
        <v>0.0891068332102526</v>
      </c>
      <c r="AU19" s="0" t="n">
        <v>0.757849417907058</v>
      </c>
      <c r="AV19" s="0" t="n">
        <v>0.0894084895766101</v>
      </c>
      <c r="AW19" s="0" t="n">
        <v>0.743954477015655</v>
      </c>
      <c r="AX19" s="0" t="n">
        <v>0.0897557653942611</v>
      </c>
      <c r="AY19" s="0" t="n">
        <v>0.838649466619586</v>
      </c>
      <c r="AZ19" s="0" t="n">
        <v>0.0971814634384016</v>
      </c>
      <c r="BA19" s="0" t="n">
        <v>0.834970033826913</v>
      </c>
      <c r="BB19" s="0" t="n">
        <v>0.0978343450772229</v>
      </c>
      <c r="BC19" s="0" t="n">
        <v>0.82213072065044</v>
      </c>
      <c r="BD19" s="0" t="n">
        <v>0.0975426251778374</v>
      </c>
      <c r="BE19" s="0" t="n">
        <v>0.822131541896415</v>
      </c>
      <c r="BF19" s="0" t="n">
        <v>0.097536369639302</v>
      </c>
      <c r="BG19" s="0" t="n">
        <v>0.834288775962445</v>
      </c>
      <c r="BH19" s="0" t="n">
        <v>0.0978614658785576</v>
      </c>
      <c r="BI19" s="0" t="n">
        <v>0.835048893964254</v>
      </c>
      <c r="BJ19" s="0" t="n">
        <v>0.0979124008920474</v>
      </c>
      <c r="BK19" s="0" t="n">
        <v>0.750703532978136</v>
      </c>
      <c r="BL19" s="0" t="n">
        <v>0.090986537385074</v>
      </c>
      <c r="BM19" s="0" t="n">
        <v>0.746375004947109</v>
      </c>
      <c r="BN19" s="0" t="n">
        <v>0.0912090696991562</v>
      </c>
      <c r="BO19" s="0" t="n">
        <v>0.887008499783584</v>
      </c>
      <c r="BP19" s="0" t="n">
        <v>0.100010909866157</v>
      </c>
      <c r="BQ19" s="0" t="n">
        <v>0.755894932261187</v>
      </c>
      <c r="BR19" s="0" t="n">
        <v>0.0929117566475805</v>
      </c>
      <c r="BS19" s="0" t="n">
        <v>0.772980184530805</v>
      </c>
      <c r="BT19" s="0" t="n">
        <v>0.0928421409257743</v>
      </c>
      <c r="BU19" s="0" t="n">
        <v>0.796954418568623</v>
      </c>
      <c r="BV19" s="0" t="n">
        <v>0.0930837190324686</v>
      </c>
      <c r="BW19" s="0" t="n">
        <v>0.784551515712408</v>
      </c>
      <c r="BX19" s="0" t="n">
        <v>0.0931647145305714</v>
      </c>
      <c r="BY19" s="0" t="n">
        <v>0.76708642910218</v>
      </c>
      <c r="BZ19" s="0" t="n">
        <v>0.0930409527497295</v>
      </c>
      <c r="CA19" s="0" t="n">
        <v>0.761436389477049</v>
      </c>
      <c r="CB19" s="0" t="n">
        <v>0.0937231971096791</v>
      </c>
      <c r="CC19" s="0" t="n">
        <v>0.779973971301712</v>
      </c>
      <c r="CD19" s="0" t="n">
        <v>0.0933108549819569</v>
      </c>
      <c r="CE19" s="0" t="n">
        <v>0.81756991871039</v>
      </c>
      <c r="CF19" s="0" t="n">
        <v>0.0939505903071938</v>
      </c>
      <c r="CG19" s="0" t="n">
        <v>0.765767410751635</v>
      </c>
      <c r="CH19" s="0" t="n">
        <v>0.0939645470881783</v>
      </c>
      <c r="CI19" s="0" t="n">
        <v>0.774871576957001</v>
      </c>
      <c r="CJ19" s="0" t="n">
        <v>0.0937734594853527</v>
      </c>
      <c r="CK19" s="0" t="n">
        <v>0.786885280134142</v>
      </c>
      <c r="CL19" s="0" t="n">
        <v>0.0944800552088534</v>
      </c>
      <c r="CM19" s="0" t="n">
        <v>0.893291451012731</v>
      </c>
      <c r="CN19" s="0" t="n">
        <v>0.103125152762327</v>
      </c>
      <c r="CO19" s="0" t="n">
        <v>0.776080829750819</v>
      </c>
      <c r="CP19" s="0" t="n">
        <v>0.0961657040908338</v>
      </c>
      <c r="CQ19" s="0" t="n">
        <v>0.807584506466879</v>
      </c>
      <c r="CR19" s="0" t="n">
        <v>0.095818130940046</v>
      </c>
      <c r="CS19" s="0" t="n">
        <v>0.88346738341115</v>
      </c>
      <c r="CT19" s="0" t="n">
        <v>0.10469845932579</v>
      </c>
      <c r="CU19" s="0" t="n">
        <v>0.788642955904212</v>
      </c>
      <c r="CV19" s="0" t="n">
        <v>0.0970024417215779</v>
      </c>
      <c r="CW19" s="0" t="n">
        <v>0.816790545851913</v>
      </c>
      <c r="CX19" s="0" t="n">
        <v>0.0970637888785402</v>
      </c>
      <c r="CY19" s="0" t="n">
        <v>0.797313560677085</v>
      </c>
      <c r="CZ19" s="0" t="n">
        <v>0.0976990436210989</v>
      </c>
      <c r="DA19" s="0" t="n">
        <v>0.9605784017602</v>
      </c>
      <c r="DB19" s="0" t="n">
        <v>0.106466949055464</v>
      </c>
      <c r="DC19" s="0" t="n">
        <v>0.859885233479706</v>
      </c>
      <c r="DD19" s="0" t="n">
        <v>0.0990630244036031</v>
      </c>
      <c r="DE19" s="0" t="n">
        <v>0.816485218946808</v>
      </c>
      <c r="DF19" s="0" t="n">
        <v>0.0990504210606281</v>
      </c>
      <c r="DG19" s="0" t="n">
        <v>0.82610367148911</v>
      </c>
      <c r="DH19" s="0" t="n">
        <v>0.100197994164078</v>
      </c>
      <c r="DI19" s="0" t="n">
        <v>0.82513161151546</v>
      </c>
      <c r="DJ19" s="0" t="n">
        <v>0.100288947686475</v>
      </c>
      <c r="DK19" s="0" t="n">
        <v>0.967711728061292</v>
      </c>
      <c r="DL19" s="0" t="n">
        <v>0.110219542216753</v>
      </c>
      <c r="DM19" s="0" t="n">
        <v>0.862888923003256</v>
      </c>
      <c r="DN19" s="0" t="n">
        <v>0.102869606532641</v>
      </c>
      <c r="DO19" s="0" t="n">
        <v>0.913872398821569</v>
      </c>
      <c r="DP19" s="0" t="n">
        <v>0.104070218459266</v>
      </c>
      <c r="DQ19" s="0" t="n">
        <v>1.00552737389791</v>
      </c>
      <c r="DR19" s="0" t="n">
        <v>0.113362179813127</v>
      </c>
      <c r="DS19" s="0" t="n">
        <v>0.924629359421043</v>
      </c>
      <c r="DT19" s="0" t="n">
        <v>0.108918937278558</v>
      </c>
      <c r="DU19" s="0" t="n">
        <v>0.983123171900615</v>
      </c>
      <c r="DV19" s="0" t="n">
        <v>0.109163097102022</v>
      </c>
      <c r="DW19" s="0" t="n">
        <v>0.962382100360187</v>
      </c>
      <c r="DX19" s="0" t="n">
        <v>0.110398894203188</v>
      </c>
      <c r="DY19" s="0" t="n">
        <v>1.13368022459031</v>
      </c>
      <c r="DZ19" s="0" t="n">
        <v>0.124919232577797</v>
      </c>
      <c r="EA19" s="0" t="n">
        <v>0.992247825334901</v>
      </c>
      <c r="EB19" s="0" t="n">
        <v>0.114680302866387</v>
      </c>
      <c r="EC19" s="0" t="n">
        <v>1.064422593641</v>
      </c>
      <c r="ED19" s="0" t="n">
        <v>0.115929653194998</v>
      </c>
      <c r="EE19" s="0" t="n">
        <v>1.07540446785589</v>
      </c>
      <c r="EF19" s="0" t="n">
        <v>0.119763319951593</v>
      </c>
      <c r="EG19" s="0" t="n">
        <v>1.1556999040824</v>
      </c>
      <c r="EH19" s="0" t="n">
        <v>0.12422261877732</v>
      </c>
      <c r="EI19" s="0" t="n">
        <v>1.13282704554488</v>
      </c>
      <c r="EJ19" s="0" t="n">
        <v>0.124285756409608</v>
      </c>
      <c r="EK19" s="0" t="n">
        <v>1.11673594579124</v>
      </c>
      <c r="EL19" s="0" t="n">
        <v>0.126871531953087</v>
      </c>
      <c r="EM19" s="0" t="n">
        <v>1.14965001179451</v>
      </c>
      <c r="EN19" s="0" t="n">
        <v>0.126839505855154</v>
      </c>
      <c r="EO19" s="0" t="n">
        <v>1.22345601012349</v>
      </c>
      <c r="EP19" s="0" t="n">
        <v>0.132619832164675</v>
      </c>
      <c r="EQ19" s="0" t="n">
        <v>1.29443201936035</v>
      </c>
      <c r="ER19" s="0" t="n">
        <v>0.13711784628931</v>
      </c>
      <c r="ES19" s="0" t="n">
        <v>1.28392541599481</v>
      </c>
      <c r="ET19" s="0" t="n">
        <v>0.137684040223832</v>
      </c>
      <c r="EU19" s="0" t="n">
        <v>1.34035891061999</v>
      </c>
      <c r="EV19" s="0" t="n">
        <v>0.143203988931094</v>
      </c>
      <c r="EW19" s="0" t="n">
        <v>1.49956366474293</v>
      </c>
      <c r="EX19" s="0" t="n">
        <v>0.15315264183307</v>
      </c>
      <c r="EY19" s="0" t="n">
        <v>1.51665003238358</v>
      </c>
      <c r="EZ19" s="0" t="n">
        <v>0.154020798716722</v>
      </c>
      <c r="FA19" s="0" t="n">
        <v>1.75947900622639</v>
      </c>
      <c r="FB19" s="0" t="n">
        <v>0.169955875411871</v>
      </c>
      <c r="FC19" s="0" t="n">
        <v>1.66428986049349</v>
      </c>
      <c r="FD19" s="0" t="n">
        <v>0.157940143424992</v>
      </c>
      <c r="FE19" s="0" t="n">
        <v>2.55384758658467</v>
      </c>
      <c r="FF19" s="0" t="n">
        <v>0.20464986909281</v>
      </c>
      <c r="FG19" s="0" t="n">
        <v>3.77523416709233</v>
      </c>
      <c r="FH19" s="0" t="n">
        <v>0.264638104338491</v>
      </c>
      <c r="FI19" s="0" t="n">
        <v>4.09059863945812</v>
      </c>
      <c r="FJ19" s="0" t="n">
        <v>0.283367459522174</v>
      </c>
      <c r="FK19" s="0" t="n">
        <v>5.20661066827312</v>
      </c>
      <c r="FL19" s="0" t="n">
        <v>0.323325633345995</v>
      </c>
      <c r="FM19" s="0" t="n">
        <v>5.35857841194118</v>
      </c>
      <c r="FN19" s="0" t="n">
        <v>0.335140963326856</v>
      </c>
      <c r="FO19" s="0" t="n">
        <v>4.88536165408369</v>
      </c>
      <c r="FP19" s="0" t="n">
        <v>0.294410405513398</v>
      </c>
      <c r="FQ19" s="0" t="n">
        <v>5.07995251668738</v>
      </c>
      <c r="FR19" s="0" t="n">
        <v>0.297874342942204</v>
      </c>
      <c r="FS19" s="0" t="n">
        <v>5.54905024775437</v>
      </c>
      <c r="FT19" s="0" t="n">
        <v>0.323777717139024</v>
      </c>
      <c r="FU19" s="0" t="n">
        <v>5.7169553946159</v>
      </c>
      <c r="FV19" s="0" t="n">
        <v>0.331081286943412</v>
      </c>
      <c r="FW19" s="0" t="n">
        <v>6.00522392163073</v>
      </c>
      <c r="FX19" s="0" t="n">
        <v>0.344342550954665</v>
      </c>
      <c r="FY19" s="0" t="n">
        <v>6.16958715674315</v>
      </c>
      <c r="FZ19" s="0" t="n">
        <v>0.353013623190454</v>
      </c>
      <c r="GA19" s="0" t="n">
        <v>6.15014941967104</v>
      </c>
      <c r="GB19" s="0" t="n">
        <v>0.351288829206976</v>
      </c>
      <c r="GC19" s="0" t="n">
        <v>6.75116166729863</v>
      </c>
      <c r="GD19" s="0" t="n">
        <v>0.383317555891698</v>
      </c>
      <c r="GE19" s="0" t="n">
        <v>6.55465709420143</v>
      </c>
      <c r="GF19" s="0" t="n">
        <v>0.371843959582935</v>
      </c>
      <c r="GG19" s="0" t="n">
        <v>6.04761533572932</v>
      </c>
      <c r="GH19" s="0" t="n">
        <v>0.334666501334348</v>
      </c>
      <c r="GI19" s="0" t="n">
        <v>7.25870760269159</v>
      </c>
      <c r="GJ19" s="0" t="n">
        <v>0.403654610275282</v>
      </c>
      <c r="GK19" s="0" t="n">
        <v>7.71069284815643</v>
      </c>
      <c r="GL19" s="0" t="n">
        <v>0.398687195439221</v>
      </c>
      <c r="GM19" s="0" t="n">
        <v>8.0848443703394</v>
      </c>
      <c r="GN19" s="0" t="n">
        <v>0.376613823121358</v>
      </c>
      <c r="GO19" s="0" t="n">
        <v>11.2755087006825</v>
      </c>
      <c r="GP19" s="0" t="n">
        <v>0.460089426715956</v>
      </c>
      <c r="GQ19" s="0" t="n">
        <v>11.1397196375616</v>
      </c>
      <c r="GR19" s="0" t="n">
        <v>0.441209995514119</v>
      </c>
      <c r="GS19" s="0" t="n">
        <v>11.9116404949284</v>
      </c>
      <c r="GT19" s="0" t="n">
        <v>0.462799661163872</v>
      </c>
      <c r="GU19" s="0" t="n">
        <v>13.6166968870083</v>
      </c>
      <c r="GV19" s="0" t="n">
        <v>0.527054259050633</v>
      </c>
      <c r="GW19" s="0" t="n">
        <v>14.4789647030392</v>
      </c>
      <c r="GX19" s="0" t="n">
        <v>0.55158148157865</v>
      </c>
      <c r="GY19" s="0" t="n">
        <v>21.2454013252698</v>
      </c>
      <c r="GZ19" s="0" t="n">
        <v>0.573005452473342</v>
      </c>
    </row>
    <row r="20" customFormat="false" ht="12.75" hidden="false" customHeight="false" outlineLevel="0" collapsed="false">
      <c r="C20" s="0" t="n">
        <v>0.819710310139812</v>
      </c>
      <c r="D20" s="0" t="n">
        <v>0.096735234184136</v>
      </c>
      <c r="E20" s="0" t="n">
        <v>0.906455781460854</v>
      </c>
      <c r="F20" s="0" t="n">
        <v>0.106977711144185</v>
      </c>
      <c r="I20" s="0" t="n">
        <v>0.576205180561651</v>
      </c>
      <c r="J20" s="0" t="n">
        <v>0.0730648295558354</v>
      </c>
      <c r="K20" s="0" t="n">
        <v>0.624042205876951</v>
      </c>
      <c r="L20" s="0" t="n">
        <v>0.0754141581275262</v>
      </c>
      <c r="M20" s="0" t="n">
        <v>0.649515109167063</v>
      </c>
      <c r="N20" s="0" t="n">
        <v>0.0780149361943681</v>
      </c>
      <c r="O20" s="0" t="n">
        <v>0.636692179035588</v>
      </c>
      <c r="P20" s="0" t="n">
        <v>0.078788031691669</v>
      </c>
      <c r="Q20" s="0" t="n">
        <v>0.570640518689734</v>
      </c>
      <c r="R20" s="0" t="n">
        <v>0.0712688119932504</v>
      </c>
      <c r="S20" s="0" t="n">
        <v>0.65820084898497</v>
      </c>
      <c r="T20" s="0" t="n">
        <v>0.0796989582983847</v>
      </c>
      <c r="U20" s="0" t="n">
        <v>0.679174719988733</v>
      </c>
      <c r="V20" s="0" t="n">
        <v>0.0800916622772985</v>
      </c>
      <c r="W20" s="0" t="n">
        <v>0.592586863679924</v>
      </c>
      <c r="X20" s="0" t="n">
        <v>0.0738361440344424</v>
      </c>
      <c r="Y20" s="0" t="n">
        <v>0.618168818188843</v>
      </c>
      <c r="Z20" s="0" t="n">
        <v>0.0786331997493204</v>
      </c>
      <c r="AA20" s="0" t="n">
        <v>0.707921261314008</v>
      </c>
      <c r="AB20" s="0" t="n">
        <v>0.0837061837799754</v>
      </c>
      <c r="AC20" s="0" t="n">
        <v>0.712324279195532</v>
      </c>
      <c r="AD20" s="0" t="n">
        <v>0.0840645221539192</v>
      </c>
      <c r="AE20" s="0" t="n">
        <v>0.695197565018955</v>
      </c>
      <c r="AF20" s="0" t="n">
        <v>0.0849065717351023</v>
      </c>
      <c r="AG20" s="0" t="n">
        <v>0.805519127011342</v>
      </c>
      <c r="AH20" s="0" t="n">
        <v>0.0934598051410288</v>
      </c>
      <c r="AI20" s="0" t="n">
        <v>0.789309259173863</v>
      </c>
      <c r="AJ20" s="0" t="n">
        <v>0.0948689014387042</v>
      </c>
      <c r="AK20" s="0" t="n">
        <v>0.709613096825528</v>
      </c>
      <c r="AL20" s="0" t="n">
        <v>0.0873375993691138</v>
      </c>
      <c r="AM20" s="0" t="n">
        <v>0.726073961836991</v>
      </c>
      <c r="AN20" s="0" t="n">
        <v>0.0878482598818506</v>
      </c>
      <c r="AO20" s="0" t="n">
        <v>0.717258404500412</v>
      </c>
      <c r="AP20" s="0" t="n">
        <v>0.0877019987679004</v>
      </c>
      <c r="AQ20" s="0" t="n">
        <v>0.840107937338655</v>
      </c>
      <c r="AR20" s="0" t="n">
        <v>0.0975109763573003</v>
      </c>
      <c r="AS20" s="0" t="n">
        <v>0.725672489524649</v>
      </c>
      <c r="AT20" s="0" t="n">
        <v>0.0891483562673604</v>
      </c>
      <c r="AU20" s="0" t="n">
        <v>0.768630974807183</v>
      </c>
      <c r="AV20" s="0" t="n">
        <v>0.0895761755842778</v>
      </c>
      <c r="AW20" s="0" t="n">
        <v>0.754005030395969</v>
      </c>
      <c r="AX20" s="0" t="n">
        <v>0.0900496178359269</v>
      </c>
      <c r="AY20" s="0" t="n">
        <v>0.854812621406862</v>
      </c>
      <c r="AZ20" s="0" t="n">
        <v>0.0992609494777877</v>
      </c>
      <c r="BA20" s="0" t="n">
        <v>0.850965712134914</v>
      </c>
      <c r="BB20" s="0" t="n">
        <v>0.0999185839603472</v>
      </c>
      <c r="BC20" s="0" t="n">
        <v>0.8390224861988</v>
      </c>
      <c r="BD20" s="0" t="n">
        <v>0.0997464092045164</v>
      </c>
      <c r="BE20" s="0" t="n">
        <v>0.838527658730095</v>
      </c>
      <c r="BF20" s="0" t="n">
        <v>0.0996685025500255</v>
      </c>
      <c r="BG20" s="0" t="n">
        <v>0.850523708750933</v>
      </c>
      <c r="BH20" s="0" t="n">
        <v>0.0999346746283192</v>
      </c>
      <c r="BI20" s="0" t="n">
        <v>0.851623050408749</v>
      </c>
      <c r="BJ20" s="0" t="n">
        <v>0.100016978211724</v>
      </c>
      <c r="BK20" s="0" t="n">
        <v>0.761647604200202</v>
      </c>
      <c r="BL20" s="0" t="n">
        <v>0.0911372099694912</v>
      </c>
      <c r="BM20" s="0" t="n">
        <v>0.75932577861359</v>
      </c>
      <c r="BN20" s="0" t="n">
        <v>0.0910828842636514</v>
      </c>
      <c r="BO20" s="0" t="n">
        <v>0.903438717296662</v>
      </c>
      <c r="BP20" s="0" t="n">
        <v>0.102077060471501</v>
      </c>
      <c r="BQ20" s="0" t="n">
        <v>0.76983902221581</v>
      </c>
      <c r="BR20" s="0" t="n">
        <v>0.0926809830816878</v>
      </c>
      <c r="BS20" s="0" t="n">
        <v>0.783345735466476</v>
      </c>
      <c r="BT20" s="0" t="n">
        <v>0.0931304335188434</v>
      </c>
      <c r="BU20" s="0" t="n">
        <v>0.807252129335022</v>
      </c>
      <c r="BV20" s="0" t="n">
        <v>0.0934335676057934</v>
      </c>
      <c r="BW20" s="0" t="n">
        <v>0.795246723393451</v>
      </c>
      <c r="BX20" s="0" t="n">
        <v>0.0934021665245883</v>
      </c>
      <c r="BY20" s="0" t="n">
        <v>0.778154694247341</v>
      </c>
      <c r="BZ20" s="0" t="n">
        <v>0.0932445833200105</v>
      </c>
      <c r="CA20" s="0" t="n">
        <v>0.775733886268938</v>
      </c>
      <c r="CB20" s="0" t="n">
        <v>0.0934739253615837</v>
      </c>
      <c r="CC20" s="0" t="n">
        <v>0.791301655523137</v>
      </c>
      <c r="CD20" s="0" t="n">
        <v>0.0934964873531275</v>
      </c>
      <c r="CE20" s="0" t="n">
        <v>0.828316592113382</v>
      </c>
      <c r="CF20" s="0" t="n">
        <v>0.0943260446415632</v>
      </c>
      <c r="CG20" s="0" t="n">
        <v>0.777062381350691</v>
      </c>
      <c r="CH20" s="0" t="n">
        <v>0.0940959720310687</v>
      </c>
      <c r="CI20" s="0" t="n">
        <v>0.786120772238136</v>
      </c>
      <c r="CJ20" s="0" t="n">
        <v>0.0940562401626881</v>
      </c>
      <c r="CK20" s="0" t="n">
        <v>0.798143259881702</v>
      </c>
      <c r="CL20" s="0" t="n">
        <v>0.0946972299047741</v>
      </c>
      <c r="CM20" s="0" t="n">
        <v>0.910674359617815</v>
      </c>
      <c r="CN20" s="0" t="n">
        <v>0.105344679793337</v>
      </c>
      <c r="CO20" s="0" t="n">
        <v>0.797586854065545</v>
      </c>
      <c r="CP20" s="0" t="n">
        <v>0.0955719669369895</v>
      </c>
      <c r="CQ20" s="0" t="n">
        <v>0.819831990508851</v>
      </c>
      <c r="CR20" s="0" t="n">
        <v>0.0959117479216943</v>
      </c>
      <c r="CS20" s="0" t="n">
        <v>0.899481222539119</v>
      </c>
      <c r="CT20" s="0" t="n">
        <v>0.106825600586141</v>
      </c>
      <c r="CU20" s="0" t="n">
        <v>0.804019054047768</v>
      </c>
      <c r="CV20" s="0" t="n">
        <v>0.0967295178666551</v>
      </c>
      <c r="CW20" s="0" t="n">
        <v>0.829531471633849</v>
      </c>
      <c r="CX20" s="0" t="n">
        <v>0.097127312331625</v>
      </c>
      <c r="CY20" s="0" t="n">
        <v>0.812085807407085</v>
      </c>
      <c r="CZ20" s="0" t="n">
        <v>0.0974756147976348</v>
      </c>
      <c r="DA20" s="0" t="n">
        <v>0.978584749796702</v>
      </c>
      <c r="DB20" s="0" t="n">
        <v>0.108695660397511</v>
      </c>
      <c r="DC20" s="0" t="n">
        <v>0.870905543170488</v>
      </c>
      <c r="DD20" s="0" t="n">
        <v>0.0994494633744899</v>
      </c>
      <c r="DE20" s="0" t="n">
        <v>0.828847039353034</v>
      </c>
      <c r="DF20" s="0" t="n">
        <v>0.0991397004748966</v>
      </c>
      <c r="DG20" s="0" t="n">
        <v>0.839117941175162</v>
      </c>
      <c r="DH20" s="0" t="n">
        <v>0.100193158320636</v>
      </c>
      <c r="DI20" s="0" t="n">
        <v>0.843341339133861</v>
      </c>
      <c r="DJ20" s="0" t="n">
        <v>0.0999333774515704</v>
      </c>
      <c r="DK20" s="0" t="n">
        <v>0.985477609244407</v>
      </c>
      <c r="DL20" s="0" t="n">
        <v>0.112488131866496</v>
      </c>
      <c r="DM20" s="0" t="n">
        <v>0.875619351453542</v>
      </c>
      <c r="DN20" s="0" t="n">
        <v>0.10300564864319</v>
      </c>
      <c r="DO20" s="0" t="n">
        <v>0.926570399187596</v>
      </c>
      <c r="DP20" s="0" t="n">
        <v>0.10441187073131</v>
      </c>
      <c r="DQ20" s="0" t="n">
        <v>1.02468299572983</v>
      </c>
      <c r="DR20" s="0" t="n">
        <v>0.115779083354369</v>
      </c>
      <c r="DS20" s="0" t="n">
        <v>0.938050124102488</v>
      </c>
      <c r="DT20" s="0" t="n">
        <v>0.109153245004785</v>
      </c>
      <c r="DU20" s="0" t="n">
        <v>0.99706550893052</v>
      </c>
      <c r="DV20" s="0" t="n">
        <v>0.109429365002561</v>
      </c>
      <c r="DW20" s="0" t="n">
        <v>0.974778534178159</v>
      </c>
      <c r="DX20" s="0" t="n">
        <v>0.110972026274442</v>
      </c>
      <c r="DY20" s="0" t="n">
        <v>1.15424109709105</v>
      </c>
      <c r="DZ20" s="0" t="n">
        <v>0.127458533153923</v>
      </c>
      <c r="EA20" s="0" t="n">
        <v>1.0077878115991</v>
      </c>
      <c r="EB20" s="0" t="n">
        <v>0.11472127526352</v>
      </c>
      <c r="EC20" s="0" t="n">
        <v>1.07970963572381</v>
      </c>
      <c r="ED20" s="0" t="n">
        <v>0.116504002331609</v>
      </c>
      <c r="EE20" s="0" t="n">
        <v>1.09966192494588</v>
      </c>
      <c r="EF20" s="0" t="n">
        <v>0.119238529680922</v>
      </c>
      <c r="EG20" s="0" t="n">
        <v>1.17078337103659</v>
      </c>
      <c r="EH20" s="0" t="n">
        <v>0.124654369062135</v>
      </c>
      <c r="EI20" s="0" t="n">
        <v>1.15112180616795</v>
      </c>
      <c r="EJ20" s="0" t="n">
        <v>0.124282362112613</v>
      </c>
      <c r="EK20" s="0" t="n">
        <v>1.13507311165232</v>
      </c>
      <c r="EL20" s="0" t="n">
        <v>0.126804124272859</v>
      </c>
      <c r="EM20" s="0" t="n">
        <v>1.16577775073474</v>
      </c>
      <c r="EN20" s="0" t="n">
        <v>0.127243339151822</v>
      </c>
      <c r="EO20" s="0" t="n">
        <v>1.23990158876178</v>
      </c>
      <c r="EP20" s="0" t="n">
        <v>0.133046827262259</v>
      </c>
      <c r="EQ20" s="0" t="n">
        <v>1.31539446744415</v>
      </c>
      <c r="ER20" s="0" t="n">
        <v>0.137063510660256</v>
      </c>
      <c r="ES20" s="0" t="n">
        <v>1.30145709980153</v>
      </c>
      <c r="ET20" s="0" t="n">
        <v>0.138044833064659</v>
      </c>
      <c r="EU20" s="0" t="n">
        <v>1.35962107261327</v>
      </c>
      <c r="EV20" s="0" t="n">
        <v>0.143445677786241</v>
      </c>
      <c r="EW20" s="0" t="n">
        <v>1.5197119753286</v>
      </c>
      <c r="EX20" s="0" t="n">
        <v>0.153748509160733</v>
      </c>
      <c r="EY20" s="0" t="n">
        <v>1.53554786792128</v>
      </c>
      <c r="EZ20" s="0" t="n">
        <v>0.154813760559665</v>
      </c>
      <c r="FA20" s="0" t="n">
        <v>1.78214430600283</v>
      </c>
      <c r="FB20" s="0" t="n">
        <v>0.170707039124945</v>
      </c>
      <c r="FC20" s="0" t="n">
        <v>1.68698760040818</v>
      </c>
      <c r="FD20" s="0" t="n">
        <v>0.158353210514013</v>
      </c>
      <c r="FE20" s="0" t="n">
        <v>2.58422145180695</v>
      </c>
      <c r="FF20" s="0" t="n">
        <v>0.206149475985766</v>
      </c>
      <c r="FG20" s="0" t="n">
        <v>3.820683578409</v>
      </c>
      <c r="FH20" s="0" t="n">
        <v>0.266507159834869</v>
      </c>
      <c r="FI20" s="0" t="n">
        <v>4.13858182680543</v>
      </c>
      <c r="FJ20" s="0" t="n">
        <v>0.28524161678467</v>
      </c>
      <c r="FK20" s="0" t="n">
        <v>5.26696232300314</v>
      </c>
      <c r="FL20" s="0" t="n">
        <v>0.325833227122256</v>
      </c>
      <c r="FM20" s="0" t="n">
        <v>5.35227105425952</v>
      </c>
      <c r="FN20" s="0" t="n">
        <v>0.333212877788394</v>
      </c>
      <c r="FO20" s="0" t="n">
        <v>4.94302639060886</v>
      </c>
      <c r="FP20" s="0" t="n">
        <v>0.296921598400318</v>
      </c>
      <c r="FQ20" s="0" t="n">
        <v>5.13921230628521</v>
      </c>
      <c r="FR20" s="0" t="n">
        <v>0.300330797459069</v>
      </c>
      <c r="FS20" s="0" t="n">
        <v>5.61294869882045</v>
      </c>
      <c r="FT20" s="0" t="n">
        <v>0.326441182121462</v>
      </c>
      <c r="FU20" s="0" t="n">
        <v>5.78913948471854</v>
      </c>
      <c r="FV20" s="0" t="n">
        <v>0.333594839014584</v>
      </c>
      <c r="FW20" s="0" t="n">
        <v>6.07828136158059</v>
      </c>
      <c r="FX20" s="0" t="n">
        <v>0.347540116037367</v>
      </c>
      <c r="FY20" s="0" t="n">
        <v>6.24090601756761</v>
      </c>
      <c r="FZ20" s="0" t="n">
        <v>0.356027316443578</v>
      </c>
      <c r="GA20" s="0" t="n">
        <v>6.22290906667411</v>
      </c>
      <c r="GB20" s="0" t="n">
        <v>0.353893740758777</v>
      </c>
      <c r="GC20" s="0" t="n">
        <v>6.83005543065658</v>
      </c>
      <c r="GD20" s="0" t="n">
        <v>0.386496739141378</v>
      </c>
      <c r="GE20" s="0" t="n">
        <v>6.54707166636911</v>
      </c>
      <c r="GF20" s="0" t="n">
        <v>0.36996388312533</v>
      </c>
      <c r="GG20" s="0" t="n">
        <v>6.11595150477569</v>
      </c>
      <c r="GH20" s="0" t="n">
        <v>0.337310616621555</v>
      </c>
      <c r="GI20" s="0" t="n">
        <v>7.24970003268</v>
      </c>
      <c r="GJ20" s="0" t="n">
        <v>0.401303804878665</v>
      </c>
      <c r="GK20" s="0" t="n">
        <v>7.79927913443976</v>
      </c>
      <c r="GL20" s="0" t="n">
        <v>0.401659594016187</v>
      </c>
      <c r="GM20" s="0" t="n">
        <v>8.20742324354051</v>
      </c>
      <c r="GN20" s="0" t="n">
        <v>0.381191197008646</v>
      </c>
      <c r="GO20" s="0" t="n">
        <v>11.4035651400519</v>
      </c>
      <c r="GP20" s="0" t="n">
        <v>0.464041169150334</v>
      </c>
      <c r="GQ20" s="0" t="n">
        <v>11.2671555910338</v>
      </c>
      <c r="GR20" s="0" t="n">
        <v>0.444738507496991</v>
      </c>
      <c r="GS20" s="0" t="n">
        <v>11.8974538841679</v>
      </c>
      <c r="GT20" s="0" t="n">
        <v>0.460708989199415</v>
      </c>
      <c r="GU20" s="0" t="n">
        <v>13.6006895236727</v>
      </c>
      <c r="GV20" s="0" t="n">
        <v>0.524190719029088</v>
      </c>
      <c r="GW20" s="0" t="n">
        <v>14.304110342248</v>
      </c>
      <c r="GX20" s="0" t="n">
        <v>0.545622943733857</v>
      </c>
      <c r="GY20" s="0" t="n">
        <v>21.4843170726602</v>
      </c>
      <c r="GZ20" s="0" t="n">
        <v>0.578117737705237</v>
      </c>
    </row>
    <row r="21" customFormat="false" ht="12.75" hidden="false" customHeight="false" outlineLevel="0" collapsed="false">
      <c r="C21" s="0" t="n">
        <v>0.801577751641533</v>
      </c>
      <c r="D21" s="0" t="n">
        <v>0.0971265309669616</v>
      </c>
      <c r="E21" s="0" t="n">
        <v>0.972311524019866</v>
      </c>
      <c r="F21" s="0" t="n">
        <v>0.112914947060397</v>
      </c>
      <c r="I21" s="0" t="n">
        <v>0.584391761436137</v>
      </c>
      <c r="J21" s="0" t="n">
        <v>0.0744102832088927</v>
      </c>
      <c r="K21" s="0" t="n">
        <v>0.633837861182822</v>
      </c>
      <c r="L21" s="0" t="n">
        <v>0.0769532329489374</v>
      </c>
      <c r="M21" s="0" t="n">
        <v>0.659482505266338</v>
      </c>
      <c r="N21" s="0" t="n">
        <v>0.0795838571295369</v>
      </c>
      <c r="O21" s="0" t="n">
        <v>0.645901031057884</v>
      </c>
      <c r="P21" s="0" t="n">
        <v>0.0802783722439478</v>
      </c>
      <c r="Q21" s="0" t="n">
        <v>0.581780195188106</v>
      </c>
      <c r="R21" s="0" t="n">
        <v>0.0714778852859028</v>
      </c>
      <c r="S21" s="0" t="n">
        <v>0.668442788918205</v>
      </c>
      <c r="T21" s="0" t="n">
        <v>0.0813016477709245</v>
      </c>
      <c r="U21" s="0" t="n">
        <v>0.690107085392108</v>
      </c>
      <c r="V21" s="0" t="n">
        <v>0.0817403695899583</v>
      </c>
      <c r="W21" s="0" t="n">
        <v>0.603038894775025</v>
      </c>
      <c r="X21" s="0" t="n">
        <v>0.0742241656488054</v>
      </c>
      <c r="Y21" s="0" t="n">
        <v>0.6304742735305</v>
      </c>
      <c r="Z21" s="0" t="n">
        <v>0.0788495375948024</v>
      </c>
      <c r="AA21" s="0" t="n">
        <v>0.720287680658375</v>
      </c>
      <c r="AB21" s="0" t="n">
        <v>0.0841473225469138</v>
      </c>
      <c r="AC21" s="0" t="n">
        <v>0.724101680927123</v>
      </c>
      <c r="AD21" s="0" t="n">
        <v>0.0846304220153998</v>
      </c>
      <c r="AE21" s="0" t="n">
        <v>0.706335436356932</v>
      </c>
      <c r="AF21" s="0" t="n">
        <v>0.0854630980770469</v>
      </c>
      <c r="AG21" s="0" t="n">
        <v>0.817758365016918</v>
      </c>
      <c r="AH21" s="0" t="n">
        <v>0.0953223994116385</v>
      </c>
      <c r="AI21" s="0" t="n">
        <v>0.800662724141693</v>
      </c>
      <c r="AJ21" s="0" t="n">
        <v>0.0966460301222008</v>
      </c>
      <c r="AK21" s="0" t="n">
        <v>0.721203424126893</v>
      </c>
      <c r="AL21" s="0" t="n">
        <v>0.0878546436166024</v>
      </c>
      <c r="AM21" s="0" t="n">
        <v>0.737924262106846</v>
      </c>
      <c r="AN21" s="0" t="n">
        <v>0.0883454128368384</v>
      </c>
      <c r="AO21" s="0" t="n">
        <v>0.729970055031567</v>
      </c>
      <c r="AP21" s="0" t="n">
        <v>0.0880787726479522</v>
      </c>
      <c r="AQ21" s="0" t="n">
        <v>0.852606100345346</v>
      </c>
      <c r="AR21" s="0" t="n">
        <v>0.0994133014073307</v>
      </c>
      <c r="AS21" s="0" t="n">
        <v>0.739168916394641</v>
      </c>
      <c r="AT21" s="0" t="n">
        <v>0.089513791835594</v>
      </c>
      <c r="AU21" s="0" t="n">
        <v>0.781644943767189</v>
      </c>
      <c r="AV21" s="0" t="n">
        <v>0.0900567468057338</v>
      </c>
      <c r="AW21" s="0" t="n">
        <v>0.766134739973958</v>
      </c>
      <c r="AX21" s="0" t="n">
        <v>0.0906527653402157</v>
      </c>
      <c r="AY21" s="0" t="n">
        <v>0.867365842048291</v>
      </c>
      <c r="AZ21" s="0" t="n">
        <v>0.101168394107408</v>
      </c>
      <c r="BA21" s="0" t="n">
        <v>0.863388485021139</v>
      </c>
      <c r="BB21" s="0" t="n">
        <v>0.101825478803542</v>
      </c>
      <c r="BC21" s="0" t="n">
        <v>0.852138831756756</v>
      </c>
      <c r="BD21" s="0" t="n">
        <v>0.101795544706535</v>
      </c>
      <c r="BE21" s="0" t="n">
        <v>0.851259103449639</v>
      </c>
      <c r="BF21" s="0" t="n">
        <v>0.101654663752741</v>
      </c>
      <c r="BG21" s="0" t="n">
        <v>0.863130520408905</v>
      </c>
      <c r="BH21" s="0" t="n">
        <v>0.101875367377339</v>
      </c>
      <c r="BI21" s="0" t="n">
        <v>0.86449307766758</v>
      </c>
      <c r="BJ21" s="0" t="n">
        <v>0.10199612257519</v>
      </c>
      <c r="BK21" s="0" t="n">
        <v>0.77485684478249</v>
      </c>
      <c r="BL21" s="0" t="n">
        <v>0.091611365886834</v>
      </c>
      <c r="BM21" s="0" t="n">
        <v>0.774963705249663</v>
      </c>
      <c r="BN21" s="0" t="n">
        <v>0.0912886394498423</v>
      </c>
      <c r="BO21" s="0" t="n">
        <v>0.916201945831984</v>
      </c>
      <c r="BP21" s="0" t="n">
        <v>0.103954022000714</v>
      </c>
      <c r="BQ21" s="0" t="n">
        <v>0.78667981927472</v>
      </c>
      <c r="BR21" s="0" t="n">
        <v>0.092780775093247</v>
      </c>
      <c r="BS21" s="0" t="n">
        <v>0.795855853624881</v>
      </c>
      <c r="BT21" s="0" t="n">
        <v>0.0937354443826292</v>
      </c>
      <c r="BU21" s="0" t="n">
        <v>0.819681462916403</v>
      </c>
      <c r="BV21" s="0" t="n">
        <v>0.0940934398007971</v>
      </c>
      <c r="BW21" s="0" t="n">
        <v>0.808155528877286</v>
      </c>
      <c r="BX21" s="0" t="n">
        <v>0.0939585702540205</v>
      </c>
      <c r="BY21" s="0" t="n">
        <v>0.791513194126833</v>
      </c>
      <c r="BZ21" s="0" t="n">
        <v>0.093781018200111</v>
      </c>
      <c r="CA21" s="0" t="n">
        <v>0.7930020269991</v>
      </c>
      <c r="CB21" s="0" t="n">
        <v>0.0935594010909864</v>
      </c>
      <c r="CC21" s="0" t="n">
        <v>0.804974117654373</v>
      </c>
      <c r="CD21" s="0" t="n">
        <v>0.0940161351543199</v>
      </c>
      <c r="CE21" s="0" t="n">
        <v>0.841288536172929</v>
      </c>
      <c r="CF21" s="0" t="n">
        <v>0.0950206256129576</v>
      </c>
      <c r="CG21" s="0" t="n">
        <v>0.79069494466252</v>
      </c>
      <c r="CH21" s="0" t="n">
        <v>0.0945622317820727</v>
      </c>
      <c r="CI21" s="0" t="n">
        <v>0.799697133690731</v>
      </c>
      <c r="CJ21" s="0" t="n">
        <v>0.0946830989221541</v>
      </c>
      <c r="CK21" s="0" t="n">
        <v>0.811731089074949</v>
      </c>
      <c r="CL21" s="0" t="n">
        <v>0.0952507097986897</v>
      </c>
      <c r="CM21" s="0" t="n">
        <v>0.924174631457555</v>
      </c>
      <c r="CN21" s="0" t="n">
        <v>0.107391328673347</v>
      </c>
      <c r="CO21" s="0" t="n">
        <v>0.823577162006585</v>
      </c>
      <c r="CP21" s="0" t="n">
        <v>0.0953253228273863</v>
      </c>
      <c r="CQ21" s="0" t="n">
        <v>0.834616566053827</v>
      </c>
      <c r="CR21" s="0" t="n">
        <v>0.0963507738500867</v>
      </c>
      <c r="CS21" s="0" t="n">
        <v>0.911920755113787</v>
      </c>
      <c r="CT21" s="0" t="n">
        <v>0.108723670489268</v>
      </c>
      <c r="CU21" s="0" t="n">
        <v>0.822590212186518</v>
      </c>
      <c r="CV21" s="0" t="n">
        <v>0.0968139839926072</v>
      </c>
      <c r="CW21" s="0" t="n">
        <v>0.844912264822221</v>
      </c>
      <c r="CX21" s="0" t="n">
        <v>0.0975456996743847</v>
      </c>
      <c r="CY21" s="0" t="n">
        <v>0.829926059776744</v>
      </c>
      <c r="CZ21" s="0" t="n">
        <v>0.0976082092035543</v>
      </c>
      <c r="DA21" s="0" t="n">
        <v>0.992573533932819</v>
      </c>
      <c r="DB21" s="0" t="n">
        <v>0.110716315986896</v>
      </c>
      <c r="DC21" s="0" t="n">
        <v>0.884207681419998</v>
      </c>
      <c r="DD21" s="0" t="n">
        <v>0.100163944444472</v>
      </c>
      <c r="DE21" s="0" t="n">
        <v>0.843768710292559</v>
      </c>
      <c r="DF21" s="0" t="n">
        <v>0.0995842897256963</v>
      </c>
      <c r="DG21" s="0" t="n">
        <v>0.854829291341491</v>
      </c>
      <c r="DH21" s="0" t="n">
        <v>0.100546222957619</v>
      </c>
      <c r="DI21" s="0" t="n">
        <v>0.86533744246274</v>
      </c>
      <c r="DJ21" s="0" t="n">
        <v>0.0999792314483673</v>
      </c>
      <c r="DK21" s="0" t="n">
        <v>0.999280368712713</v>
      </c>
      <c r="DL21" s="0" t="n">
        <v>0.114511875718138</v>
      </c>
      <c r="DM21" s="0" t="n">
        <v>0.890986053994717</v>
      </c>
      <c r="DN21" s="0" t="n">
        <v>0.10350752388979</v>
      </c>
      <c r="DO21" s="0" t="n">
        <v>0.941898254835934</v>
      </c>
      <c r="DP21" s="0" t="n">
        <v>0.105122155645754</v>
      </c>
      <c r="DQ21" s="0" t="n">
        <v>1.03956412388329</v>
      </c>
      <c r="DR21" s="0" t="n">
        <v>0.117961520789701</v>
      </c>
      <c r="DS21" s="0" t="n">
        <v>0.95424956841404</v>
      </c>
      <c r="DT21" s="0" t="n">
        <v>0.109779104534645</v>
      </c>
      <c r="DU21" s="0" t="n">
        <v>1.01389729305417</v>
      </c>
      <c r="DV21" s="0" t="n">
        <v>0.110082822488608</v>
      </c>
      <c r="DW21" s="0" t="n">
        <v>0.989742618007675</v>
      </c>
      <c r="DX21" s="0" t="n">
        <v>0.111916257597919</v>
      </c>
      <c r="DY21" s="0" t="n">
        <v>1.17021906408012</v>
      </c>
      <c r="DZ21" s="0" t="n">
        <v>0.129702280451043</v>
      </c>
      <c r="EA21" s="0" t="n">
        <v>1.02654985299754</v>
      </c>
      <c r="EB21" s="0" t="n">
        <v>0.115177888308478</v>
      </c>
      <c r="EC21" s="0" t="n">
        <v>1.09816532188414</v>
      </c>
      <c r="ED21" s="0" t="n">
        <v>0.11751153278476</v>
      </c>
      <c r="EE21" s="0" t="n">
        <v>1.12897245859094</v>
      </c>
      <c r="EF21" s="0" t="n">
        <v>0.119155798256208</v>
      </c>
      <c r="EG21" s="0" t="n">
        <v>1.1889938318995</v>
      </c>
      <c r="EH21" s="0" t="n">
        <v>0.125502505435124</v>
      </c>
      <c r="EI21" s="0" t="n">
        <v>1.17321391268285</v>
      </c>
      <c r="EJ21" s="0" t="n">
        <v>0.124735131138436</v>
      </c>
      <c r="EK21" s="0" t="n">
        <v>1.15721603276193</v>
      </c>
      <c r="EL21" s="0" t="n">
        <v>0.127197407674307</v>
      </c>
      <c r="EM21" s="0" t="n">
        <v>1.1852476403131</v>
      </c>
      <c r="EN21" s="0" t="n">
        <v>0.128099884126526</v>
      </c>
      <c r="EO21" s="0" t="n">
        <v>1.2597561507653</v>
      </c>
      <c r="EP21" s="0" t="n">
        <v>0.133928874072996</v>
      </c>
      <c r="EQ21" s="0" t="n">
        <v>1.34071121287347</v>
      </c>
      <c r="ER21" s="0" t="n">
        <v>0.137504322571741</v>
      </c>
      <c r="ES21" s="0" t="n">
        <v>1.3226239645256</v>
      </c>
      <c r="ET21" s="0" t="n">
        <v>0.138879179433589</v>
      </c>
      <c r="EU21" s="0" t="n">
        <v>1.38287882020751</v>
      </c>
      <c r="EV21" s="0" t="n">
        <v>0.144191031925918</v>
      </c>
      <c r="EW21" s="0" t="n">
        <v>1.54404064816268</v>
      </c>
      <c r="EX21" s="0" t="n">
        <v>0.154875644142692</v>
      </c>
      <c r="EY21" s="0" t="n">
        <v>1.55836796369953</v>
      </c>
      <c r="EZ21" s="0" t="n">
        <v>0.156108291128333</v>
      </c>
      <c r="FA21" s="0" t="n">
        <v>1.80951617840567</v>
      </c>
      <c r="FB21" s="0" t="n">
        <v>0.172028010316359</v>
      </c>
      <c r="FC21" s="0" t="n">
        <v>1.71440005119869</v>
      </c>
      <c r="FD21" s="0" t="n">
        <v>0.15930952696196</v>
      </c>
      <c r="FE21" s="0" t="n">
        <v>2.62092203425676</v>
      </c>
      <c r="FF21" s="0" t="n">
        <v>0.208274976770384</v>
      </c>
      <c r="FG21" s="0" t="n">
        <v>3.87560673277169</v>
      </c>
      <c r="FH21" s="0" t="n">
        <v>0.269200619701861</v>
      </c>
      <c r="FI21" s="0" t="n">
        <v>4.19656671363539</v>
      </c>
      <c r="FJ21" s="0" t="n">
        <v>0.287978819260538</v>
      </c>
      <c r="FK21" s="0" t="n">
        <v>5.33990583686861</v>
      </c>
      <c r="FL21" s="0" t="n">
        <v>0.329293112681233</v>
      </c>
      <c r="FM21" s="0" t="n">
        <v>5.35874855944638</v>
      </c>
      <c r="FN21" s="0" t="n">
        <v>0.331971023802519</v>
      </c>
      <c r="FO21" s="0" t="n">
        <v>5.01272646445796</v>
      </c>
      <c r="FP21" s="0" t="n">
        <v>0.300301360460002</v>
      </c>
      <c r="FQ21" s="0" t="n">
        <v>5.21084062587202</v>
      </c>
      <c r="FR21" s="0" t="n">
        <v>0.303660361097906</v>
      </c>
      <c r="FS21" s="0" t="n">
        <v>5.69018447265301</v>
      </c>
      <c r="FT21" s="0" t="n">
        <v>0.330039036879405</v>
      </c>
      <c r="FU21" s="0" t="n">
        <v>5.87638462767723</v>
      </c>
      <c r="FV21" s="0" t="n">
        <v>0.33718845471839</v>
      </c>
      <c r="FW21" s="0" t="n">
        <v>6.16659176576859</v>
      </c>
      <c r="FX21" s="0" t="n">
        <v>0.35176892913081</v>
      </c>
      <c r="FY21" s="0" t="n">
        <v>6.32711339598923</v>
      </c>
      <c r="FZ21" s="0" t="n">
        <v>0.360055009253389</v>
      </c>
      <c r="GA21" s="0" t="n">
        <v>6.31085188231253</v>
      </c>
      <c r="GB21" s="0" t="n">
        <v>0.357566210043784</v>
      </c>
      <c r="GC21" s="0" t="n">
        <v>6.92541751402156</v>
      </c>
      <c r="GD21" s="0" t="n">
        <v>0.390800514936414</v>
      </c>
      <c r="GE21" s="0" t="n">
        <v>6.55480892397332</v>
      </c>
      <c r="GF21" s="0" t="n">
        <v>0.368864679935792</v>
      </c>
      <c r="GG21" s="0" t="n">
        <v>6.19855275412013</v>
      </c>
      <c r="GH21" s="0" t="n">
        <v>0.34090715312859</v>
      </c>
      <c r="GI21" s="0" t="n">
        <v>7.25889292969843</v>
      </c>
      <c r="GJ21" s="0" t="n">
        <v>0.399836409930111</v>
      </c>
      <c r="GK21" s="0" t="n">
        <v>7.9063584167566</v>
      </c>
      <c r="GL21" s="0" t="n">
        <v>0.405802445095614</v>
      </c>
      <c r="GM21" s="0" t="n">
        <v>8.35560850856336</v>
      </c>
      <c r="GN21" s="0" t="n">
        <v>0.387153623132788</v>
      </c>
      <c r="GO21" s="0" t="n">
        <v>11.5583743319286</v>
      </c>
      <c r="GP21" s="0" t="n">
        <v>0.469282781871783</v>
      </c>
      <c r="GQ21" s="0" t="n">
        <v>11.4212127493727</v>
      </c>
      <c r="GR21" s="0" t="n">
        <v>0.449539074153016</v>
      </c>
      <c r="GS21" s="0" t="n">
        <v>11.9117545213975</v>
      </c>
      <c r="GT21" s="0" t="n">
        <v>0.459649456773696</v>
      </c>
      <c r="GU21" s="0" t="n">
        <v>13.6168543462416</v>
      </c>
      <c r="GV21" s="0" t="n">
        <v>0.522420393146578</v>
      </c>
      <c r="GW21" s="0" t="n">
        <v>14.1699146612788</v>
      </c>
      <c r="GX21" s="0" t="n">
        <v>0.539731475809082</v>
      </c>
      <c r="GY21" s="0" t="n">
        <v>21.7731667153948</v>
      </c>
      <c r="GZ21" s="0" t="n">
        <v>0.584795377743326</v>
      </c>
    </row>
    <row r="22" customFormat="false" ht="12.75" hidden="false" customHeight="false" outlineLevel="0" collapsed="false">
      <c r="C22" s="0" t="n">
        <v>0.810253263834039</v>
      </c>
      <c r="D22" s="0" t="n">
        <v>0.0971373498814077</v>
      </c>
      <c r="E22" s="0" t="n">
        <v>1.04044215743665</v>
      </c>
      <c r="F22" s="0" t="n">
        <v>0.118884027132068</v>
      </c>
      <c r="I22" s="0" t="n">
        <v>0.589558373437699</v>
      </c>
      <c r="J22" s="0" t="n">
        <v>0.0754984167209003</v>
      </c>
      <c r="K22" s="0" t="n">
        <v>0.640018516825306</v>
      </c>
      <c r="L22" s="0" t="n">
        <v>0.0782953859290835</v>
      </c>
      <c r="M22" s="0" t="n">
        <v>0.665772183014725</v>
      </c>
      <c r="N22" s="0" t="n">
        <v>0.0809260601242384</v>
      </c>
      <c r="O22" s="0" t="n">
        <v>0.651712170757988</v>
      </c>
      <c r="P22" s="0" t="n">
        <v>0.0815107131846144</v>
      </c>
      <c r="Q22" s="0" t="n">
        <v>0.594344996676638</v>
      </c>
      <c r="R22" s="0" t="n">
        <v>0.0719345335632335</v>
      </c>
      <c r="S22" s="0" t="n">
        <v>0.674905063134504</v>
      </c>
      <c r="T22" s="0" t="n">
        <v>0.082709716905231</v>
      </c>
      <c r="U22" s="0" t="n">
        <v>0.697007293582982</v>
      </c>
      <c r="V22" s="0" t="n">
        <v>0.0832066040852885</v>
      </c>
      <c r="W22" s="0" t="n">
        <v>0.614825251141315</v>
      </c>
      <c r="X22" s="0" t="n">
        <v>0.0748614155002358</v>
      </c>
      <c r="Y22" s="0" t="n">
        <v>0.644353808716823</v>
      </c>
      <c r="Z22" s="0" t="n">
        <v>0.0793418236717222</v>
      </c>
      <c r="AA22" s="0" t="n">
        <v>0.734234652368964</v>
      </c>
      <c r="AB22" s="0" t="n">
        <v>0.0848687522854209</v>
      </c>
      <c r="AC22" s="0" t="n">
        <v>0.737383549539141</v>
      </c>
      <c r="AD22" s="0" t="n">
        <v>0.0854677510888065</v>
      </c>
      <c r="AE22" s="0" t="n">
        <v>0.718894941395375</v>
      </c>
      <c r="AF22" s="0" t="n">
        <v>0.0862850860528773</v>
      </c>
      <c r="AG22" s="0" t="n">
        <v>0.825484680316398</v>
      </c>
      <c r="AH22" s="0" t="n">
        <v>0.0969044262902844</v>
      </c>
      <c r="AI22" s="0" t="n">
        <v>0.807830508403115</v>
      </c>
      <c r="AJ22" s="0" t="n">
        <v>0.0980985689417853</v>
      </c>
      <c r="AK22" s="0" t="n">
        <v>0.734273126414235</v>
      </c>
      <c r="AL22" s="0" t="n">
        <v>0.0886485666140742</v>
      </c>
      <c r="AM22" s="0" t="n">
        <v>0.751287877762731</v>
      </c>
      <c r="AN22" s="0" t="n">
        <v>0.0891201278083164</v>
      </c>
      <c r="AO22" s="0" t="n">
        <v>0.744306236242899</v>
      </c>
      <c r="AP22" s="0" t="n">
        <v>0.0887470956257366</v>
      </c>
      <c r="AQ22" s="0" t="n">
        <v>0.860496206913418</v>
      </c>
      <c r="AR22" s="0" t="n">
        <v>0.101019845268308</v>
      </c>
      <c r="AS22" s="0" t="n">
        <v>0.754390501265094</v>
      </c>
      <c r="AT22" s="0" t="n">
        <v>0.0901871686270672</v>
      </c>
      <c r="AU22" s="0" t="n">
        <v>0.796322551895572</v>
      </c>
      <c r="AV22" s="0" t="n">
        <v>0.090829199972564</v>
      </c>
      <c r="AW22" s="0" t="n">
        <v>0.77981347923626</v>
      </c>
      <c r="AX22" s="0" t="n">
        <v>0.0915388474669673</v>
      </c>
      <c r="AY22" s="0" t="n">
        <v>0.875292141264382</v>
      </c>
      <c r="AZ22" s="0" t="n">
        <v>0.102749267507381</v>
      </c>
      <c r="BA22" s="0" t="n">
        <v>0.871231933307421</v>
      </c>
      <c r="BB22" s="0" t="n">
        <v>0.103400544327351</v>
      </c>
      <c r="BC22" s="0" t="n">
        <v>0.860417149013114</v>
      </c>
      <c r="BD22" s="0" t="n">
        <v>0.103524022912197</v>
      </c>
      <c r="BE22" s="0" t="n">
        <v>0.859294450120686</v>
      </c>
      <c r="BF22" s="0" t="n">
        <v>0.10333394627896</v>
      </c>
      <c r="BG22" s="0" t="n">
        <v>0.871087882031426</v>
      </c>
      <c r="BH22" s="0" t="n">
        <v>0.103526320740836</v>
      </c>
      <c r="BI22" s="0" t="n">
        <v>0.872616322673239</v>
      </c>
      <c r="BJ22" s="0" t="n">
        <v>0.103689495476541</v>
      </c>
      <c r="BK22" s="0" t="n">
        <v>0.789753947526586</v>
      </c>
      <c r="BL22" s="0" t="n">
        <v>0.092388282248262</v>
      </c>
      <c r="BM22" s="0" t="n">
        <v>0.792605332422235</v>
      </c>
      <c r="BN22" s="0" t="n">
        <v>0.0918173427687694</v>
      </c>
      <c r="BO22" s="0" t="n">
        <v>0.92426418451946</v>
      </c>
      <c r="BP22" s="0" t="n">
        <v>0.10548973419342</v>
      </c>
      <c r="BQ22" s="0" t="n">
        <v>0.805681299795331</v>
      </c>
      <c r="BR22" s="0" t="n">
        <v>0.0932067712924978</v>
      </c>
      <c r="BS22" s="0" t="n">
        <v>0.809963786812291</v>
      </c>
      <c r="BT22" s="0" t="n">
        <v>0.09463073163922</v>
      </c>
      <c r="BU22" s="0" t="n">
        <v>0.8336991977927</v>
      </c>
      <c r="BV22" s="0" t="n">
        <v>0.0950344960361399</v>
      </c>
      <c r="BW22" s="0" t="n">
        <v>0.822713755420949</v>
      </c>
      <c r="BX22" s="0" t="n">
        <v>0.0948096082059704</v>
      </c>
      <c r="BY22" s="0" t="n">
        <v>0.806578098194727</v>
      </c>
      <c r="BZ22" s="0" t="n">
        <v>0.0946268126116706</v>
      </c>
      <c r="CA22" s="0" t="n">
        <v>0.812486111055894</v>
      </c>
      <c r="CB22" s="0" t="n">
        <v>0.0939758885983542</v>
      </c>
      <c r="CC22" s="0" t="n">
        <v>0.820393805492533</v>
      </c>
      <c r="CD22" s="0" t="n">
        <v>0.0948470872830754</v>
      </c>
      <c r="CE22" s="0" t="n">
        <v>0.855918814687336</v>
      </c>
      <c r="CF22" s="0" t="n">
        <v>0.0960039766999579</v>
      </c>
      <c r="CG22" s="0" t="n">
        <v>0.806069292254101</v>
      </c>
      <c r="CH22" s="0" t="n">
        <v>0.0953429485527087</v>
      </c>
      <c r="CI22" s="0" t="n">
        <v>0.815007309172699</v>
      </c>
      <c r="CJ22" s="0" t="n">
        <v>0.0956266390279602</v>
      </c>
      <c r="CK22" s="0" t="n">
        <v>0.827054914376497</v>
      </c>
      <c r="CL22" s="0" t="n">
        <v>0.0961163051633449</v>
      </c>
      <c r="CM22" s="0" t="n">
        <v>0.932698554796705</v>
      </c>
      <c r="CN22" s="0" t="n">
        <v>0.109099292081987</v>
      </c>
      <c r="CO22" s="0" t="n">
        <v>0.852915852401581</v>
      </c>
      <c r="CP22" s="0" t="n">
        <v>0.0954365512931435</v>
      </c>
      <c r="CQ22" s="0" t="n">
        <v>0.851292076206228</v>
      </c>
      <c r="CR22" s="0" t="n">
        <v>0.0971160211854722</v>
      </c>
      <c r="CS22" s="0" t="n">
        <v>0.919778204186703</v>
      </c>
      <c r="CT22" s="0" t="n">
        <v>0.110238898699877</v>
      </c>
      <c r="CU22" s="0" t="n">
        <v>0.843544781595493</v>
      </c>
      <c r="CV22" s="0" t="n">
        <v>0.0972521485244165</v>
      </c>
      <c r="CW22" s="0" t="n">
        <v>0.862260710949465</v>
      </c>
      <c r="CX22" s="0" t="n">
        <v>0.0983006653722955</v>
      </c>
      <c r="CY22" s="0" t="n">
        <v>0.850054613150478</v>
      </c>
      <c r="CZ22" s="0" t="n">
        <v>0.09809103182706</v>
      </c>
      <c r="DA22" s="0" t="n">
        <v>1.00141146607235</v>
      </c>
      <c r="DB22" s="0" t="n">
        <v>0.11236521432507</v>
      </c>
      <c r="DC22" s="0" t="n">
        <v>0.899210280955991</v>
      </c>
      <c r="DD22" s="0" t="n">
        <v>0.101175241362331</v>
      </c>
      <c r="DE22" s="0" t="n">
        <v>0.860598083143205</v>
      </c>
      <c r="DF22" s="0" t="n">
        <v>0.100364758129392</v>
      </c>
      <c r="DG22" s="0" t="n">
        <v>0.872551060594404</v>
      </c>
      <c r="DH22" s="0" t="n">
        <v>0.101241757456198</v>
      </c>
      <c r="DI22" s="0" t="n">
        <v>0.890158586237612</v>
      </c>
      <c r="DJ22" s="0" t="n">
        <v>0.100424505637175</v>
      </c>
      <c r="DK22" s="0" t="n">
        <v>1.00800178898226</v>
      </c>
      <c r="DL22" s="0" t="n">
        <v>0.116126822080488</v>
      </c>
      <c r="DM22" s="0" t="n">
        <v>0.908317431988113</v>
      </c>
      <c r="DN22" s="0" t="n">
        <v>0.104353297915902</v>
      </c>
      <c r="DO22" s="0" t="n">
        <v>0.959186064923539</v>
      </c>
      <c r="DP22" s="0" t="n">
        <v>0.106170030343512</v>
      </c>
      <c r="DQ22" s="0" t="n">
        <v>1.04896517785676</v>
      </c>
      <c r="DR22" s="0" t="n">
        <v>0.119732684017567</v>
      </c>
      <c r="DS22" s="0" t="n">
        <v>0.972519698905728</v>
      </c>
      <c r="DT22" s="0" t="n">
        <v>0.110769162803476</v>
      </c>
      <c r="DU22" s="0" t="n">
        <v>1.03288289453749</v>
      </c>
      <c r="DV22" s="0" t="n">
        <v>0.111094910332388</v>
      </c>
      <c r="DW22" s="0" t="n">
        <v>1.00662034957974</v>
      </c>
      <c r="DX22" s="0" t="n">
        <v>0.11319032073386</v>
      </c>
      <c r="DY22" s="0" t="n">
        <v>1.18031968569671</v>
      </c>
      <c r="DZ22" s="0" t="n">
        <v>0.131468699407224</v>
      </c>
      <c r="EA22" s="0" t="n">
        <v>1.04771395829084</v>
      </c>
      <c r="EB22" s="0" t="n">
        <v>0.116030185820124</v>
      </c>
      <c r="EC22" s="0" t="n">
        <v>1.11898305007655</v>
      </c>
      <c r="ED22" s="0" t="n">
        <v>0.118908210638979</v>
      </c>
      <c r="EE22" s="0" t="n">
        <v>1.16205505782323</v>
      </c>
      <c r="EF22" s="0" t="n">
        <v>0.1195187414377</v>
      </c>
      <c r="EG22" s="0" t="n">
        <v>1.20953540214791</v>
      </c>
      <c r="EH22" s="0" t="n">
        <v>0.12672996026698</v>
      </c>
      <c r="EI22" s="0" t="n">
        <v>1.1981378340252</v>
      </c>
      <c r="EJ22" s="0" t="n">
        <v>0.125624275308022</v>
      </c>
      <c r="EK22" s="0" t="n">
        <v>1.18219695721407</v>
      </c>
      <c r="EL22" s="0" t="n">
        <v>0.128034193785604</v>
      </c>
      <c r="EM22" s="0" t="n">
        <v>1.2072087529281</v>
      </c>
      <c r="EN22" s="0" t="n">
        <v>0.129371705653711</v>
      </c>
      <c r="EO22" s="0" t="n">
        <v>1.28215195650174</v>
      </c>
      <c r="EP22" s="0" t="n">
        <v>0.135227422918725</v>
      </c>
      <c r="EQ22" s="0" t="n">
        <v>1.36927579238983</v>
      </c>
      <c r="ER22" s="0" t="n">
        <v>0.138421016427982</v>
      </c>
      <c r="ES22" s="0" t="n">
        <v>1.34650091660871</v>
      </c>
      <c r="ET22" s="0" t="n">
        <v>0.140150614390661</v>
      </c>
      <c r="EU22" s="0" t="n">
        <v>1.4091156782298</v>
      </c>
      <c r="EV22" s="0" t="n">
        <v>0.145407475797617</v>
      </c>
      <c r="EW22" s="0" t="n">
        <v>1.57148640350039</v>
      </c>
      <c r="EX22" s="0" t="n">
        <v>0.156484785571642</v>
      </c>
      <c r="EY22" s="0" t="n">
        <v>1.58411297202985</v>
      </c>
      <c r="EZ22" s="0" t="n">
        <v>0.15784781322503</v>
      </c>
      <c r="FA22" s="0" t="n">
        <v>1.84039834126609</v>
      </c>
      <c r="FB22" s="0" t="n">
        <v>0.173861056206328</v>
      </c>
      <c r="FC22" s="0" t="n">
        <v>1.74532915722593</v>
      </c>
      <c r="FD22" s="0" t="n">
        <v>0.16076729715114</v>
      </c>
      <c r="FE22" s="0" t="n">
        <v>2.66234534237213</v>
      </c>
      <c r="FF22" s="0" t="n">
        <v>0.210933476863094</v>
      </c>
      <c r="FG22" s="0" t="n">
        <v>3.93760322478424</v>
      </c>
      <c r="FH22" s="0" t="n">
        <v>0.272600766818627</v>
      </c>
      <c r="FI22" s="0" t="n">
        <v>4.26201908215117</v>
      </c>
      <c r="FJ22" s="0" t="n">
        <v>0.291459438067029</v>
      </c>
      <c r="FK22" s="0" t="n">
        <v>5.42225322829181</v>
      </c>
      <c r="FL22" s="0" t="n">
        <v>0.333554076421628</v>
      </c>
      <c r="FM22" s="0" t="n">
        <v>5.37783423804584</v>
      </c>
      <c r="FN22" s="0" t="n">
        <v>0.331449275908696</v>
      </c>
      <c r="FO22" s="0" t="n">
        <v>5.09141564794571</v>
      </c>
      <c r="FP22" s="0" t="n">
        <v>0.304401979872545</v>
      </c>
      <c r="FQ22" s="0" t="n">
        <v>5.29170697417106</v>
      </c>
      <c r="FR22" s="0" t="n">
        <v>0.307717515950681</v>
      </c>
      <c r="FS22" s="0" t="n">
        <v>5.77738199531722</v>
      </c>
      <c r="FT22" s="0" t="n">
        <v>0.334414037895507</v>
      </c>
      <c r="FU22" s="0" t="n">
        <v>5.97487779209604</v>
      </c>
      <c r="FV22" s="0" t="n">
        <v>0.34170507580449</v>
      </c>
      <c r="FW22" s="0" t="n">
        <v>6.26629554577139</v>
      </c>
      <c r="FX22" s="0" t="n">
        <v>0.356844170810714</v>
      </c>
      <c r="FY22" s="0" t="n">
        <v>6.4244416159021</v>
      </c>
      <c r="FZ22" s="0" t="n">
        <v>0.364920672117084</v>
      </c>
      <c r="GA22" s="0" t="n">
        <v>6.41013434354646</v>
      </c>
      <c r="GB22" s="0" t="n">
        <v>0.362145732531779</v>
      </c>
      <c r="GC22" s="0" t="n">
        <v>7.03308013675246</v>
      </c>
      <c r="GD22" s="0" t="n">
        <v>0.396040787622754</v>
      </c>
      <c r="GE22" s="0" t="n">
        <v>6.57765781479613</v>
      </c>
      <c r="GF22" s="0" t="n">
        <v>0.368576333411922</v>
      </c>
      <c r="GG22" s="0" t="n">
        <v>6.29180901280152</v>
      </c>
      <c r="GH22" s="0" t="n">
        <v>0.345298924952</v>
      </c>
      <c r="GI22" s="0" t="n">
        <v>7.28603553548032</v>
      </c>
      <c r="GJ22" s="0" t="n">
        <v>0.399292452138602</v>
      </c>
      <c r="GK22" s="0" t="n">
        <v>8.02725081664631</v>
      </c>
      <c r="GL22" s="0" t="n">
        <v>0.410934686205725</v>
      </c>
      <c r="GM22" s="0" t="n">
        <v>8.52292375825466</v>
      </c>
      <c r="GN22" s="0" t="n">
        <v>0.394240514861263</v>
      </c>
      <c r="GO22" s="0" t="n">
        <v>11.7331703717707</v>
      </c>
      <c r="GP22" s="0" t="n">
        <v>0.475585181252328</v>
      </c>
      <c r="GQ22" s="0" t="n">
        <v>11.5951580755107</v>
      </c>
      <c r="GR22" s="0" t="n">
        <v>0.455401887683649</v>
      </c>
      <c r="GS22" s="0" t="n">
        <v>11.9541523225126</v>
      </c>
      <c r="GT22" s="0" t="n">
        <v>0.459649965169296</v>
      </c>
      <c r="GU22" s="0" t="n">
        <v>13.6647504204938</v>
      </c>
      <c r="GV22" s="0" t="n">
        <v>0.521791571278283</v>
      </c>
      <c r="GW22" s="0" t="n">
        <v>14.0789896264163</v>
      </c>
      <c r="GX22" s="0" t="n">
        <v>0.534021748526037</v>
      </c>
      <c r="GY22" s="0" t="n">
        <v>22.0993261380319</v>
      </c>
      <c r="GZ22" s="0" t="n">
        <v>0.592746527675073</v>
      </c>
    </row>
    <row r="23" customFormat="false" ht="12.75" hidden="false" customHeight="false" outlineLevel="0" collapsed="false">
      <c r="C23" s="0" t="n">
        <v>0.806863420006972</v>
      </c>
      <c r="D23" s="0" t="n">
        <v>0.0977295311495816</v>
      </c>
      <c r="E23" s="0" t="n">
        <v>1.1109262645077</v>
      </c>
      <c r="F23" s="0" t="n">
        <v>0.124885122154205</v>
      </c>
      <c r="I23" s="0" t="n">
        <v>0.591286448388996</v>
      </c>
      <c r="J23" s="0" t="n">
        <v>0.0762410759860945</v>
      </c>
      <c r="K23" s="0" t="n">
        <v>0.642083452842025</v>
      </c>
      <c r="L23" s="0" t="n">
        <v>0.0793318838156042</v>
      </c>
      <c r="M23" s="0" t="n">
        <v>0.667874590127203</v>
      </c>
      <c r="N23" s="0" t="n">
        <v>0.0819328078742306</v>
      </c>
      <c r="O23" s="0" t="n">
        <v>0.653654814157575</v>
      </c>
      <c r="P23" s="0" t="n">
        <v>0.0823852175796697</v>
      </c>
      <c r="Q23" s="0" t="n">
        <v>0.607785781037674</v>
      </c>
      <c r="R23" s="0" t="n">
        <v>0.0726187991042815</v>
      </c>
      <c r="S23" s="0" t="n">
        <v>0.677064136609488</v>
      </c>
      <c r="T23" s="0" t="n">
        <v>0.0838090923141522</v>
      </c>
      <c r="U23" s="0" t="n">
        <v>0.699316330730848</v>
      </c>
      <c r="V23" s="0" t="n">
        <v>0.0843715801645095</v>
      </c>
      <c r="W23" s="0" t="n">
        <v>0.627430812448374</v>
      </c>
      <c r="X23" s="0" t="n">
        <v>0.0757200427123621</v>
      </c>
      <c r="Y23" s="0" t="n">
        <v>0.659200821458771</v>
      </c>
      <c r="Z23" s="0" t="n">
        <v>0.0800885427162676</v>
      </c>
      <c r="AA23" s="0" t="n">
        <v>0.749152626857025</v>
      </c>
      <c r="AB23" s="0" t="n">
        <v>0.0858389430541199</v>
      </c>
      <c r="AC23" s="0" t="n">
        <v>0.751589403639766</v>
      </c>
      <c r="AD23" s="0" t="n">
        <v>0.0865399140756808</v>
      </c>
      <c r="AE23" s="0" t="n">
        <v>0.732327169496915</v>
      </c>
      <c r="AF23" s="0" t="n">
        <v>0.0873366108437137</v>
      </c>
      <c r="AG23" s="0" t="n">
        <v>0.828072132794385</v>
      </c>
      <c r="AH23" s="0" t="n">
        <v>0.0980777193679346</v>
      </c>
      <c r="AI23" s="0" t="n">
        <v>0.810231920705722</v>
      </c>
      <c r="AJ23" s="0" t="n">
        <v>0.0991088418408761</v>
      </c>
      <c r="AK23" s="0" t="n">
        <v>0.748250994982207</v>
      </c>
      <c r="AL23" s="0" t="n">
        <v>0.0896846701168746</v>
      </c>
      <c r="AM23" s="0" t="n">
        <v>0.765580754674744</v>
      </c>
      <c r="AN23" s="0" t="n">
        <v>0.0901385460345361</v>
      </c>
      <c r="AO23" s="0" t="n">
        <v>0.759640388222844</v>
      </c>
      <c r="AP23" s="0" t="n">
        <v>0.089677758780155</v>
      </c>
      <c r="AQ23" s="0" t="n">
        <v>0.863139047532999</v>
      </c>
      <c r="AR23" s="0" t="n">
        <v>0.102200455311099</v>
      </c>
      <c r="AS23" s="0" t="n">
        <v>0.770671987835901</v>
      </c>
      <c r="AT23" s="0" t="n">
        <v>0.0911390568447722</v>
      </c>
      <c r="AU23" s="0" t="n">
        <v>0.812022317286144</v>
      </c>
      <c r="AV23" s="0" t="n">
        <v>0.0918597751747364</v>
      </c>
      <c r="AW23" s="0" t="n">
        <v>0.794443421639238</v>
      </c>
      <c r="AX23" s="0" t="n">
        <v>0.0926691381753489</v>
      </c>
      <c r="AY23" s="0" t="n">
        <v>0.877949377432165</v>
      </c>
      <c r="AZ23" s="0" t="n">
        <v>0.103875496716657</v>
      </c>
      <c r="BA23" s="0" t="n">
        <v>0.87386062746039</v>
      </c>
      <c r="BB23" s="0" t="n">
        <v>0.104516178090311</v>
      </c>
      <c r="BC23" s="0" t="n">
        <v>0.863186777936812</v>
      </c>
      <c r="BD23" s="0" t="n">
        <v>0.104791812796936</v>
      </c>
      <c r="BE23" s="0" t="n">
        <v>0.861982722743994</v>
      </c>
      <c r="BF23" s="0" t="n">
        <v>0.104570304645486</v>
      </c>
      <c r="BG23" s="0" t="n">
        <v>0.873751135504093</v>
      </c>
      <c r="BH23" s="0" t="n">
        <v>0.104753784295897</v>
      </c>
      <c r="BI23" s="0" t="n">
        <v>0.875334688426163</v>
      </c>
      <c r="BJ23" s="0" t="n">
        <v>0.104959909914187</v>
      </c>
      <c r="BK23" s="0" t="n">
        <v>0.805687837558342</v>
      </c>
      <c r="BL23" s="0" t="n">
        <v>0.0934340040807225</v>
      </c>
      <c r="BM23" s="0" t="n">
        <v>0.811479636369945</v>
      </c>
      <c r="BN23" s="0" t="n">
        <v>0.0926458873483955</v>
      </c>
      <c r="BO23" s="0" t="n">
        <v>0.926972278728611</v>
      </c>
      <c r="BP23" s="0" t="n">
        <v>0.106559782780996</v>
      </c>
      <c r="BQ23" s="0" t="n">
        <v>0.826013007899673</v>
      </c>
      <c r="BR23" s="0" t="n">
        <v>0.0939403536013763</v>
      </c>
      <c r="BS23" s="0" t="n">
        <v>0.825052950651042</v>
      </c>
      <c r="BT23" s="0" t="n">
        <v>0.095777166939438</v>
      </c>
      <c r="BU23" s="0" t="n">
        <v>0.848692691685264</v>
      </c>
      <c r="BV23" s="0" t="n">
        <v>0.0962156076386486</v>
      </c>
      <c r="BW23" s="0" t="n">
        <v>0.83828513866636</v>
      </c>
      <c r="BX23" s="0" t="n">
        <v>0.0959180859382046</v>
      </c>
      <c r="BY23" s="0" t="n">
        <v>0.822690997853828</v>
      </c>
      <c r="BZ23" s="0" t="n">
        <v>0.0957450012803322</v>
      </c>
      <c r="CA23" s="0" t="n">
        <v>0.833334590471029</v>
      </c>
      <c r="CB23" s="0" t="n">
        <v>0.0947051853810865</v>
      </c>
      <c r="CC23" s="0" t="n">
        <v>0.836886804687218</v>
      </c>
      <c r="CD23" s="0" t="n">
        <v>0.0959530271440165</v>
      </c>
      <c r="CE23" s="0" t="n">
        <v>0.871568014281659</v>
      </c>
      <c r="CF23" s="0" t="n">
        <v>0.09723312074142</v>
      </c>
      <c r="CG23" s="0" t="n">
        <v>0.822513491361375</v>
      </c>
      <c r="CH23" s="0" t="n">
        <v>0.0964040012738055</v>
      </c>
      <c r="CI23" s="0" t="n">
        <v>0.831382170549104</v>
      </c>
      <c r="CJ23" s="0" t="n">
        <v>0.0968456232498748</v>
      </c>
      <c r="CK23" s="0" t="n">
        <v>0.843445011088799</v>
      </c>
      <c r="CL23" s="0" t="n">
        <v>0.0972561853277169</v>
      </c>
      <c r="CM23" s="0" t="n">
        <v>0.93555557206005</v>
      </c>
      <c r="CN23" s="0" t="n">
        <v>0.11033020098154</v>
      </c>
      <c r="CO23" s="0" t="n">
        <v>0.884320683697615</v>
      </c>
      <c r="CP23" s="0" t="n">
        <v>0.0959007911165741</v>
      </c>
      <c r="CQ23" s="0" t="n">
        <v>0.869129721154419</v>
      </c>
      <c r="CR23" s="0" t="n">
        <v>0.0981740449472304</v>
      </c>
      <c r="CS23" s="0" t="n">
        <v>0.922417005964028</v>
      </c>
      <c r="CT23" s="0" t="n">
        <v>0.111248530439753</v>
      </c>
      <c r="CU23" s="0" t="n">
        <v>0.865966947040343</v>
      </c>
      <c r="CV23" s="0" t="n">
        <v>0.0980248615694964</v>
      </c>
      <c r="CW23" s="0" t="n">
        <v>0.88081859967274</v>
      </c>
      <c r="CX23" s="0" t="n">
        <v>0.0993592138016314</v>
      </c>
      <c r="CY23" s="0" t="n">
        <v>0.871591753158341</v>
      </c>
      <c r="CZ23" s="0" t="n">
        <v>0.0989029810026648</v>
      </c>
      <c r="DA23" s="0" t="n">
        <v>1.00438254951455</v>
      </c>
      <c r="DB23" s="0" t="n">
        <v>0.113508771475049</v>
      </c>
      <c r="DC23" s="0" t="n">
        <v>0.915257656188283</v>
      </c>
      <c r="DD23" s="0" t="n">
        <v>0.102439155600016</v>
      </c>
      <c r="DE23" s="0" t="n">
        <v>0.878599633555107</v>
      </c>
      <c r="DF23" s="0" t="n">
        <v>0.101446995471638</v>
      </c>
      <c r="DG23" s="0" t="n">
        <v>0.891508722579067</v>
      </c>
      <c r="DH23" s="0" t="n">
        <v>0.10224936362124</v>
      </c>
      <c r="DI23" s="0" t="n">
        <v>0.916719967370451</v>
      </c>
      <c r="DJ23" s="0" t="n">
        <v>0.101249739399278</v>
      </c>
      <c r="DK23" s="0" t="n">
        <v>1.01093531245109</v>
      </c>
      <c r="DL23" s="0" t="n">
        <v>0.117202137603723</v>
      </c>
      <c r="DM23" s="0" t="n">
        <v>0.92685602105024</v>
      </c>
      <c r="DN23" s="0" t="n">
        <v>0.105506006338109</v>
      </c>
      <c r="DO23" s="0" t="n">
        <v>0.977678269193464</v>
      </c>
      <c r="DP23" s="0" t="n">
        <v>0.107509697672031</v>
      </c>
      <c r="DQ23" s="0" t="n">
        <v>1.05212454016754</v>
      </c>
      <c r="DR23" s="0" t="n">
        <v>0.12094908392676</v>
      </c>
      <c r="DS23" s="0" t="n">
        <v>0.992062023205251</v>
      </c>
      <c r="DT23" s="0" t="n">
        <v>0.112080149514103</v>
      </c>
      <c r="DU23" s="0" t="n">
        <v>1.05319255149264</v>
      </c>
      <c r="DV23" s="0" t="n">
        <v>0.11242139543859</v>
      </c>
      <c r="DW23" s="0" t="n">
        <v>1.02467409103632</v>
      </c>
      <c r="DX23" s="0" t="n">
        <v>0.11473853300959</v>
      </c>
      <c r="DY23" s="0" t="n">
        <v>1.18372466964815</v>
      </c>
      <c r="DZ23" s="0" t="n">
        <v>0.132614685263934</v>
      </c>
      <c r="EA23" s="0" t="n">
        <v>1.07035515452104</v>
      </c>
      <c r="EB23" s="0" t="n">
        <v>0.117240918307422</v>
      </c>
      <c r="EC23" s="0" t="n">
        <v>1.14125298568451</v>
      </c>
      <c r="ED23" s="0" t="n">
        <v>0.120632994370035</v>
      </c>
      <c r="EE23" s="0" t="n">
        <v>1.19746385430839</v>
      </c>
      <c r="EF23" s="0" t="n">
        <v>0.120311496866773</v>
      </c>
      <c r="EG23" s="0" t="n">
        <v>1.23151031659259</v>
      </c>
      <c r="EH23" s="0" t="n">
        <v>0.128283087891567</v>
      </c>
      <c r="EI23" s="0" t="n">
        <v>1.2248042752341</v>
      </c>
      <c r="EJ23" s="0" t="n">
        <v>0.126910934754574</v>
      </c>
      <c r="EK23" s="0" t="n">
        <v>1.20892409873839</v>
      </c>
      <c r="EL23" s="0" t="n">
        <v>0.129277911038343</v>
      </c>
      <c r="EM23" s="0" t="n">
        <v>1.23070128257736</v>
      </c>
      <c r="EN23" s="0" t="n">
        <v>0.131003219029763</v>
      </c>
      <c r="EO23" s="0" t="n">
        <v>1.30611020179342</v>
      </c>
      <c r="EP23" s="0" t="n">
        <v>0.13688572098376</v>
      </c>
      <c r="EQ23" s="0" t="n">
        <v>1.3998397968003</v>
      </c>
      <c r="ER23" s="0" t="n">
        <v>0.139773528308677</v>
      </c>
      <c r="ES23" s="0" t="n">
        <v>1.37204441867048</v>
      </c>
      <c r="ET23" s="0" t="n">
        <v>0.141803570127231</v>
      </c>
      <c r="EU23" s="0" t="n">
        <v>1.43718497008614</v>
      </c>
      <c r="EV23" s="0" t="n">
        <v>0.147041844966999</v>
      </c>
      <c r="EW23" s="0" t="n">
        <v>1.60084973013414</v>
      </c>
      <c r="EX23" s="0" t="n">
        <v>0.158505606245621</v>
      </c>
      <c r="EY23" s="0" t="n">
        <v>1.61165771250995</v>
      </c>
      <c r="EZ23" s="0" t="n">
        <v>0.159956301386976</v>
      </c>
      <c r="FA23" s="0" t="n">
        <v>1.87344109587803</v>
      </c>
      <c r="FB23" s="0" t="n">
        <v>0.176126063893529</v>
      </c>
      <c r="FC23" s="0" t="n">
        <v>1.7784231681422</v>
      </c>
      <c r="FD23" s="0" t="n">
        <v>0.16266280952913</v>
      </c>
      <c r="FE23" s="0" t="n">
        <v>2.70668097881731</v>
      </c>
      <c r="FF23" s="0" t="n">
        <v>0.214008787052944</v>
      </c>
      <c r="FG23" s="0" t="n">
        <v>4.00396351025351</v>
      </c>
      <c r="FH23" s="0" t="n">
        <v>0.276558998440447</v>
      </c>
      <c r="FI23" s="0" t="n">
        <v>4.33207834977333</v>
      </c>
      <c r="FJ23" s="0" t="n">
        <v>0.295531353460437</v>
      </c>
      <c r="FK23" s="0" t="n">
        <v>5.5104055211209</v>
      </c>
      <c r="FL23" s="0" t="n">
        <v>0.338429893781612</v>
      </c>
      <c r="FM23" s="0" t="n">
        <v>5.40900748249838</v>
      </c>
      <c r="FN23" s="0" t="n">
        <v>0.331661866029372</v>
      </c>
      <c r="FO23" s="0" t="n">
        <v>5.17565484616111</v>
      </c>
      <c r="FP23" s="0" t="n">
        <v>0.309044239892664</v>
      </c>
      <c r="FQ23" s="0" t="n">
        <v>5.37827710372188</v>
      </c>
      <c r="FR23" s="0" t="n">
        <v>0.312324944881936</v>
      </c>
      <c r="FS23" s="0" t="n">
        <v>5.8707303166525</v>
      </c>
      <c r="FT23" s="0" t="n">
        <v>0.33937497663178</v>
      </c>
      <c r="FU23" s="0" t="n">
        <v>6.08031435406723</v>
      </c>
      <c r="FV23" s="0" t="n">
        <v>0.346947304258271</v>
      </c>
      <c r="FW23" s="0" t="n">
        <v>6.37303516797105</v>
      </c>
      <c r="FX23" s="0" t="n">
        <v>0.362544028661956</v>
      </c>
      <c r="FY23" s="0" t="n">
        <v>6.52863696706339</v>
      </c>
      <c r="FZ23" s="0" t="n">
        <v>0.37041165221948</v>
      </c>
      <c r="GA23" s="0" t="n">
        <v>6.51641733040987</v>
      </c>
      <c r="GB23" s="0" t="n">
        <v>0.367432161115051</v>
      </c>
      <c r="GC23" s="0" t="n">
        <v>7.14833792561337</v>
      </c>
      <c r="GD23" s="0" t="n">
        <v>0.401988532138387</v>
      </c>
      <c r="GE23" s="0" t="n">
        <v>6.61499508065852</v>
      </c>
      <c r="GF23" s="0" t="n">
        <v>0.369106708895228</v>
      </c>
      <c r="GG23" s="0" t="n">
        <v>6.3916445348223</v>
      </c>
      <c r="GH23" s="0" t="n">
        <v>0.350293990589041</v>
      </c>
      <c r="GI23" s="0" t="n">
        <v>7.33038747049542</v>
      </c>
      <c r="GJ23" s="0" t="n">
        <v>0.399686769254699</v>
      </c>
      <c r="GK23" s="0" t="n">
        <v>8.1566727561276</v>
      </c>
      <c r="GL23" s="0" t="n">
        <v>0.416832013782784</v>
      </c>
      <c r="GM23" s="0" t="n">
        <v>8.70205651333526</v>
      </c>
      <c r="GN23" s="0" t="n">
        <v>0.402142141018857</v>
      </c>
      <c r="GO23" s="0" t="n">
        <v>11.9203138338726</v>
      </c>
      <c r="GP23" s="0" t="n">
        <v>0.48267292219677</v>
      </c>
      <c r="GQ23" s="0" t="n">
        <v>11.7813893240133</v>
      </c>
      <c r="GR23" s="0" t="n">
        <v>0.462070715004703</v>
      </c>
      <c r="GS23" s="0" t="n">
        <v>12.0234907860215</v>
      </c>
      <c r="GT23" s="0" t="n">
        <v>0.460710500518506</v>
      </c>
      <c r="GU23" s="0" t="n">
        <v>13.7430712663794</v>
      </c>
      <c r="GV23" s="0" t="n">
        <v>0.522321406045554</v>
      </c>
      <c r="GW23" s="0" t="n">
        <v>14.0331049900384</v>
      </c>
      <c r="GX23" s="0" t="n">
        <v>0.528604895231566</v>
      </c>
      <c r="GY23" s="0" t="n">
        <v>22.4485406087156</v>
      </c>
      <c r="GZ23" s="0" t="n">
        <v>0.60162368409461</v>
      </c>
    </row>
    <row r="24" customFormat="false" ht="12.75" hidden="false" customHeight="false" outlineLevel="0" collapsed="false">
      <c r="C24" s="0" t="n">
        <v>0.792420447894715</v>
      </c>
      <c r="D24" s="0" t="n">
        <v>0.0978374993380053</v>
      </c>
      <c r="E24" s="0" t="n">
        <v>1.18384514255792</v>
      </c>
      <c r="F24" s="0" t="n">
        <v>0.130918403837865</v>
      </c>
      <c r="Q24" s="0" t="n">
        <v>0.621515121498597</v>
      </c>
      <c r="R24" s="0" t="n">
        <v>0.0735007762214328</v>
      </c>
      <c r="W24" s="0" t="n">
        <v>0.640304655178889</v>
      </c>
      <c r="X24" s="0" t="n">
        <v>0.0767625211558637</v>
      </c>
      <c r="Y24" s="0" t="n">
        <v>0.674366426055648</v>
      </c>
      <c r="Z24" s="0" t="n">
        <v>0.0810570595230366</v>
      </c>
      <c r="AA24" s="0" t="n">
        <v>0.764389617053048</v>
      </c>
      <c r="AB24" s="0" t="n">
        <v>0.0870154928609269</v>
      </c>
      <c r="AC24" s="0" t="n">
        <v>0.766098379237549</v>
      </c>
      <c r="AD24" s="0" t="n">
        <v>0.0878000523086875</v>
      </c>
      <c r="AE24" s="0" t="n">
        <v>0.74604506783853</v>
      </c>
      <c r="AF24" s="0" t="n">
        <v>0.0885717157704207</v>
      </c>
      <c r="AK24" s="0" t="n">
        <v>0.762526129901135</v>
      </c>
      <c r="AL24" s="0" t="n">
        <v>0.090917671430155</v>
      </c>
      <c r="AM24" s="0" t="n">
        <v>0.780178225536994</v>
      </c>
      <c r="AN24" s="0" t="n">
        <v>0.0913561577520989</v>
      </c>
      <c r="AO24" s="0" t="n">
        <v>0.775302334948453</v>
      </c>
      <c r="AP24" s="0" t="n">
        <v>0.0908300876655419</v>
      </c>
      <c r="AS24" s="0" t="n">
        <v>0.787301797016677</v>
      </c>
      <c r="AT24" s="0" t="n">
        <v>0.092327854405929</v>
      </c>
      <c r="AU24" s="0" t="n">
        <v>0.828058084855504</v>
      </c>
      <c r="AV24" s="0" t="n">
        <v>0.0931034313306675</v>
      </c>
      <c r="AW24" s="0" t="n">
        <v>0.809385168497629</v>
      </c>
      <c r="AX24" s="0" t="n">
        <v>0.0939942383376677</v>
      </c>
      <c r="BK24" s="0" t="n">
        <v>0.821962127424083</v>
      </c>
      <c r="BL24" s="0" t="n">
        <v>0.0947028283222068</v>
      </c>
      <c r="BM24" s="0" t="n">
        <v>0.83076171944132</v>
      </c>
      <c r="BN24" s="0" t="n">
        <v>0.093738061814793</v>
      </c>
      <c r="BQ24" s="0" t="n">
        <v>0.846786350381226</v>
      </c>
      <c r="BR24" s="0" t="n">
        <v>0.0949494609528662</v>
      </c>
      <c r="BS24" s="0" t="n">
        <v>0.840463876275539</v>
      </c>
      <c r="BT24" s="0" t="n">
        <v>0.0971246455594568</v>
      </c>
      <c r="BU24" s="0" t="n">
        <v>0.864006656964223</v>
      </c>
      <c r="BV24" s="0" t="n">
        <v>0.0975851543636912</v>
      </c>
      <c r="BW24" s="0" t="n">
        <v>0.854189134445907</v>
      </c>
      <c r="BX24" s="0" t="n">
        <v>0.0972355576547582</v>
      </c>
      <c r="BY24" s="0" t="n">
        <v>0.83914768207076</v>
      </c>
      <c r="BZ24" s="0" t="n">
        <v>0.0970867139956107</v>
      </c>
      <c r="CA24" s="0" t="n">
        <v>0.85463628665196</v>
      </c>
      <c r="CB24" s="0" t="n">
        <v>0.0957154176702235</v>
      </c>
      <c r="CC24" s="0" t="n">
        <v>0.853732292031429</v>
      </c>
      <c r="CD24" s="0" t="n">
        <v>0.0972856198583319</v>
      </c>
      <c r="CE24" s="0" t="n">
        <v>0.887552189840433</v>
      </c>
      <c r="CF24" s="0" t="n">
        <v>0.0986543382446446</v>
      </c>
      <c r="CG24" s="0" t="n">
        <v>0.839308851575332</v>
      </c>
      <c r="CH24" s="0" t="n">
        <v>0.097699016849955</v>
      </c>
      <c r="CI24" s="0" t="n">
        <v>0.848106057802495</v>
      </c>
      <c r="CJ24" s="0" t="n">
        <v>0.0982867761280649</v>
      </c>
      <c r="CK24" s="0" t="n">
        <v>0.860185053337115</v>
      </c>
      <c r="CL24" s="0" t="n">
        <v>0.0986205320588707</v>
      </c>
      <c r="CO24" s="0" t="n">
        <v>0.916419114069951</v>
      </c>
      <c r="CP24" s="0" t="n">
        <v>0.0966977527897244</v>
      </c>
      <c r="CQ24" s="0" t="n">
        <v>0.887349910219646</v>
      </c>
      <c r="CR24" s="0" t="n">
        <v>0.0994786044200112</v>
      </c>
      <c r="CU24" s="0" t="n">
        <v>0.888876752297639</v>
      </c>
      <c r="CV24" s="0" t="n">
        <v>0.0990983518598882</v>
      </c>
      <c r="CW24" s="0" t="n">
        <v>0.899774862204207</v>
      </c>
      <c r="CX24" s="0" t="n">
        <v>0.100675081316552</v>
      </c>
      <c r="CY24" s="0" t="n">
        <v>0.893596203435325</v>
      </c>
      <c r="CZ24" s="0" t="n">
        <v>0.10000857065523</v>
      </c>
      <c r="DC24" s="0" t="n">
        <v>0.931648459815374</v>
      </c>
      <c r="DD24" s="0" t="n">
        <v>0.103900448040406</v>
      </c>
      <c r="DE24" s="0" t="n">
        <v>0.896986607394242</v>
      </c>
      <c r="DF24" s="0" t="n">
        <v>0.102783702787428</v>
      </c>
      <c r="DG24" s="0" t="n">
        <v>0.910873736497793</v>
      </c>
      <c r="DH24" s="0" t="n">
        <v>0.103525004228303</v>
      </c>
      <c r="DI24" s="0" t="n">
        <v>0.943860726050106</v>
      </c>
      <c r="DJ24" s="0" t="n">
        <v>0.102418866059364</v>
      </c>
      <c r="DM24" s="0" t="n">
        <v>0.945791595881062</v>
      </c>
      <c r="DN24" s="0" t="n">
        <v>0.106915270267053</v>
      </c>
      <c r="DO24" s="0" t="n">
        <v>0.996566669583674</v>
      </c>
      <c r="DP24" s="0" t="n">
        <v>0.109082607740618</v>
      </c>
      <c r="DS24" s="0" t="n">
        <v>1.01202244796624</v>
      </c>
      <c r="DT24" s="0" t="n">
        <v>0.11365476825646</v>
      </c>
      <c r="DU24" s="0" t="n">
        <v>1.07393863445414</v>
      </c>
      <c r="DV24" s="0" t="n">
        <v>0.114004304042892</v>
      </c>
      <c r="DW24" s="0" t="n">
        <v>1.0431148072443</v>
      </c>
      <c r="DX24" s="0" t="n">
        <v>0.116493230119514</v>
      </c>
      <c r="EA24" s="0" t="n">
        <v>1.09348391276836</v>
      </c>
      <c r="EB24" s="0" t="n">
        <v>0.118757170950937</v>
      </c>
      <c r="EC24" s="0" t="n">
        <v>1.16400182565894</v>
      </c>
      <c r="ED24" s="0" t="n">
        <v>0.122610502652448</v>
      </c>
      <c r="EE24" s="0" t="n">
        <v>1.23365131372974</v>
      </c>
      <c r="EF24" s="0" t="n">
        <v>0.121499417327114</v>
      </c>
      <c r="EG24" s="0" t="n">
        <v>1.25395816602496</v>
      </c>
      <c r="EH24" s="0" t="n">
        <v>0.130094009178958</v>
      </c>
      <c r="EI24" s="0" t="n">
        <v>1.25204778486893</v>
      </c>
      <c r="EJ24" s="0" t="n">
        <v>0.1285388762862</v>
      </c>
      <c r="EK24" s="0" t="n">
        <v>1.23622935299923</v>
      </c>
      <c r="EL24" s="0" t="n">
        <v>0.130874203020559</v>
      </c>
      <c r="EM24" s="0" t="n">
        <v>1.25469849298555</v>
      </c>
      <c r="EN24" s="0" t="n">
        <v>0.132923119291279</v>
      </c>
      <c r="EO24" s="0" t="n">
        <v>1.33058379635667</v>
      </c>
      <c r="EP24" s="0" t="n">
        <v>0.138831292685262</v>
      </c>
      <c r="EQ24" s="0" t="n">
        <v>1.43106743244978</v>
      </c>
      <c r="ER24" s="0" t="n">
        <v>0.141502746954567</v>
      </c>
      <c r="ES24" s="0" t="n">
        <v>1.39813809709949</v>
      </c>
      <c r="ET24" s="0" t="n">
        <v>0.143765804545847</v>
      </c>
      <c r="EU24" s="0" t="n">
        <v>1.46585993303102</v>
      </c>
      <c r="EV24" s="0" t="n">
        <v>0.149022709658788</v>
      </c>
      <c r="EW24" s="0" t="n">
        <v>1.63084730978916</v>
      </c>
      <c r="EX24" s="0" t="n">
        <v>0.160849786604202</v>
      </c>
      <c r="EY24" s="0" t="n">
        <v>1.63979834780653</v>
      </c>
      <c r="EZ24" s="0" t="n">
        <v>0.162341604563846</v>
      </c>
      <c r="FA24" s="0" t="n">
        <v>1.90720031530823</v>
      </c>
      <c r="FB24" s="0" t="n">
        <v>0.178724041673318</v>
      </c>
      <c r="FC24" s="0" t="n">
        <v>1.81223571686778</v>
      </c>
      <c r="FD24" s="0" t="n">
        <v>0.164913221109334</v>
      </c>
      <c r="FE24" s="0" t="n">
        <v>2.75199126353367</v>
      </c>
      <c r="FF24" s="0" t="n">
        <v>0.217366501527663</v>
      </c>
      <c r="FG24" s="0" t="n">
        <v>4.07178732627251</v>
      </c>
      <c r="FH24" s="0" t="n">
        <v>0.280902320851745</v>
      </c>
      <c r="FI24" s="0" t="n">
        <v>4.40368259032511</v>
      </c>
      <c r="FJ24" s="0" t="n">
        <v>0.300016603198852</v>
      </c>
      <c r="FK24" s="0" t="n">
        <v>5.60051003715764</v>
      </c>
      <c r="FL24" s="0" t="n">
        <v>0.343707468145786</v>
      </c>
      <c r="FM24" s="0" t="n">
        <v>5.4514179679579</v>
      </c>
      <c r="FN24" s="0" t="n">
        <v>0.332602995260236</v>
      </c>
      <c r="FO24" s="0" t="n">
        <v>5.26176240191762</v>
      </c>
      <c r="FP24" s="0" t="n">
        <v>0.314025251481444</v>
      </c>
      <c r="FQ24" s="0" t="n">
        <v>5.46676748445352</v>
      </c>
      <c r="FR24" s="0" t="n">
        <v>0.31728128113848</v>
      </c>
      <c r="FS24" s="0" t="n">
        <v>5.96614966708156</v>
      </c>
      <c r="FT24" s="0" t="n">
        <v>0.344705036260225</v>
      </c>
      <c r="FU24" s="0" t="n">
        <v>6.18808622989189</v>
      </c>
      <c r="FV24" s="0" t="n">
        <v>0.352686029541299</v>
      </c>
      <c r="FW24" s="0" t="n">
        <v>6.4821455986839</v>
      </c>
      <c r="FX24" s="0" t="n">
        <v>0.368619391545485</v>
      </c>
      <c r="FY24" s="0" t="n">
        <v>6.6351456126426</v>
      </c>
      <c r="FZ24" s="0" t="n">
        <v>0.376287967381455</v>
      </c>
      <c r="GA24" s="0" t="n">
        <v>6.62505576637447</v>
      </c>
      <c r="GB24" s="0" t="n">
        <v>0.373194453497411</v>
      </c>
      <c r="GC24" s="0" t="n">
        <v>7.26615356216282</v>
      </c>
      <c r="GD24" s="0" t="n">
        <v>0.408383803507536</v>
      </c>
      <c r="GE24" s="0" t="n">
        <v>6.66580225827874</v>
      </c>
      <c r="GF24" s="0" t="n">
        <v>0.370441339125111</v>
      </c>
      <c r="GG24" s="0" t="n">
        <v>6.49369602880618</v>
      </c>
      <c r="GH24" s="0" t="n">
        <v>0.35567404170239</v>
      </c>
      <c r="GI24" s="0" t="n">
        <v>7.3907389295734</v>
      </c>
      <c r="GJ24" s="0" t="n">
        <v>0.401008605335382</v>
      </c>
      <c r="GK24" s="0" t="n">
        <v>8.28896787540977</v>
      </c>
      <c r="GL24" s="0" t="n">
        <v>0.423236686313156</v>
      </c>
      <c r="GM24" s="0" t="n">
        <v>8.88517781283381</v>
      </c>
      <c r="GN24" s="0" t="n">
        <v>0.410513162626275</v>
      </c>
      <c r="GO24" s="0" t="n">
        <v>12.1116256509266</v>
      </c>
      <c r="GP24" s="0" t="n">
        <v>0.490236236415084</v>
      </c>
      <c r="GQ24" s="0" t="n">
        <v>11.9717672956843</v>
      </c>
      <c r="GR24" s="0" t="n">
        <v>0.469254096361663</v>
      </c>
      <c r="GS24" s="0" t="n">
        <v>12.1178785393917</v>
      </c>
      <c r="GT24" s="0" t="n">
        <v>0.46280213418161</v>
      </c>
      <c r="GU24" s="0" t="n">
        <v>13.84968049539</v>
      </c>
      <c r="GV24" s="0" t="n">
        <v>0.523995444937116</v>
      </c>
      <c r="GW24" s="0" t="n">
        <v>14.0331538443992</v>
      </c>
      <c r="GX24" s="0" t="n">
        <v>0.523586348813468</v>
      </c>
      <c r="GY24" s="0" t="n">
        <v>22.80554777936</v>
      </c>
      <c r="GZ24" s="0" t="n">
        <v>0.611038872669082</v>
      </c>
    </row>
    <row r="25" customFormat="false" ht="12.75" hidden="false" customHeight="false" outlineLevel="0" collapsed="false">
      <c r="C25" s="0" t="n">
        <v>0.793292640991935</v>
      </c>
      <c r="D25" s="0" t="n">
        <v>0.0978666952954167</v>
      </c>
      <c r="E25" s="0" t="n">
        <v>1.25928289721008</v>
      </c>
      <c r="F25" s="0" t="n">
        <v>0.136984044815072</v>
      </c>
      <c r="Q25" s="0" t="n">
        <v>0.634932980000582</v>
      </c>
      <c r="R25" s="0" t="n">
        <v>0.074541918282472</v>
      </c>
      <c r="W25" s="0" t="n">
        <v>0.652884130629986</v>
      </c>
      <c r="X25" s="0" t="n">
        <v>0.0779432895203932</v>
      </c>
      <c r="Y25" s="0" t="n">
        <v>0.689187812813928</v>
      </c>
      <c r="Z25" s="0" t="n">
        <v>0.082205045260114</v>
      </c>
      <c r="AA25" s="0" t="n">
        <v>0.779279693370274</v>
      </c>
      <c r="AB25" s="0" t="n">
        <v>0.088346980833572</v>
      </c>
      <c r="AC25" s="0" t="n">
        <v>0.780276364477076</v>
      </c>
      <c r="AD25" s="0" t="n">
        <v>0.08919309170023</v>
      </c>
      <c r="AE25" s="0" t="n">
        <v>0.759449098436915</v>
      </c>
      <c r="AF25" s="0" t="n">
        <v>0.0899364208210104</v>
      </c>
      <c r="AK25" s="0" t="n">
        <v>0.776474639275363</v>
      </c>
      <c r="AL25" s="0" t="n">
        <v>0.0922936824799283</v>
      </c>
      <c r="AM25" s="0" t="n">
        <v>0.794442310826367</v>
      </c>
      <c r="AN25" s="0" t="n">
        <v>0.092719747486198</v>
      </c>
      <c r="AO25" s="0" t="n">
        <v>0.790607574193458</v>
      </c>
      <c r="AP25" s="0" t="n">
        <v>0.0921537199801186</v>
      </c>
      <c r="AS25" s="0" t="n">
        <v>0.803553126347545</v>
      </c>
      <c r="AT25" s="0" t="n">
        <v>0.0937016051526313</v>
      </c>
      <c r="AU25" s="0" t="n">
        <v>0.84372901461272</v>
      </c>
      <c r="AV25" s="0" t="n">
        <v>0.0945058146986187</v>
      </c>
      <c r="AW25" s="0" t="n">
        <v>0.823985693775267</v>
      </c>
      <c r="AX25" s="0" t="n">
        <v>0.0954562347182943</v>
      </c>
      <c r="BK25" s="0" t="n">
        <v>0.83786555256397</v>
      </c>
      <c r="BL25" s="0" t="n">
        <v>0.0961393012648679</v>
      </c>
      <c r="BM25" s="0" t="n">
        <v>0.849608862080439</v>
      </c>
      <c r="BN25" s="0" t="n">
        <v>0.0950461329029458</v>
      </c>
      <c r="BQ25" s="0" t="n">
        <v>0.867093432491991</v>
      </c>
      <c r="BR25" s="0" t="n">
        <v>0.096189990513473</v>
      </c>
      <c r="BS25" s="0" t="n">
        <v>0.855523032286166</v>
      </c>
      <c r="BT25" s="0" t="n">
        <v>0.0986142762176616</v>
      </c>
      <c r="BU25" s="0" t="n">
        <v>0.878971799862329</v>
      </c>
      <c r="BV25" s="0" t="n">
        <v>0.0990832804475691</v>
      </c>
      <c r="BW25" s="0" t="n">
        <v>0.869730661828187</v>
      </c>
      <c r="BX25" s="0" t="n">
        <v>0.0987044435196871</v>
      </c>
      <c r="BY25" s="0" t="n">
        <v>0.855228914777312</v>
      </c>
      <c r="BZ25" s="0" t="n">
        <v>0.0985933114735966</v>
      </c>
      <c r="CA25" s="0" t="n">
        <v>0.875460213258701</v>
      </c>
      <c r="CB25" s="0" t="n">
        <v>0.0969624334670976</v>
      </c>
      <c r="CC25" s="0" t="n">
        <v>0.870194038894608</v>
      </c>
      <c r="CD25" s="0" t="n">
        <v>0.0987866247299167</v>
      </c>
      <c r="CE25" s="0" t="n">
        <v>0.903172756191157</v>
      </c>
      <c r="CF25" s="0" t="n">
        <v>0.100205515184983</v>
      </c>
      <c r="CG25" s="0" t="n">
        <v>0.855721335061544</v>
      </c>
      <c r="CH25" s="0" t="n">
        <v>0.0991713968863055</v>
      </c>
      <c r="CI25" s="0" t="n">
        <v>0.864448056809785</v>
      </c>
      <c r="CJ25" s="0" t="n">
        <v>0.099887112366335</v>
      </c>
      <c r="CK25" s="0" t="n">
        <v>0.87654342094756</v>
      </c>
      <c r="CL25" s="0" t="n">
        <v>0.100149716857793</v>
      </c>
      <c r="CO25" s="0" t="n">
        <v>0.94780828808596</v>
      </c>
      <c r="CP25" s="0" t="n">
        <v>0.0977926052632312</v>
      </c>
      <c r="CQ25" s="0" t="n">
        <v>0.905156333709591</v>
      </c>
      <c r="CR25" s="0" t="n">
        <v>0.100972684094883</v>
      </c>
      <c r="CU25" s="0" t="n">
        <v>0.911272928944196</v>
      </c>
      <c r="CV25" s="0" t="n">
        <v>0.100425702718724</v>
      </c>
      <c r="CW25" s="0" t="n">
        <v>0.918301018909002</v>
      </c>
      <c r="CX25" s="0" t="n">
        <v>0.102190758192421</v>
      </c>
      <c r="CY25" s="0" t="n">
        <v>0.915106263915259</v>
      </c>
      <c r="CZ25" s="0" t="n">
        <v>0.101359481211732</v>
      </c>
      <c r="DC25" s="0" t="n">
        <v>0.947666335066958</v>
      </c>
      <c r="DD25" s="0" t="n">
        <v>0.105495253191796</v>
      </c>
      <c r="DE25" s="0" t="n">
        <v>0.914955405673351</v>
      </c>
      <c r="DF25" s="0" t="n">
        <v>0.104316459552829</v>
      </c>
      <c r="DG25" s="0" t="n">
        <v>0.929799758318689</v>
      </c>
      <c r="DH25" s="0" t="n">
        <v>0.105012927661655</v>
      </c>
      <c r="DI25" s="0" t="n">
        <v>0.970394680886465</v>
      </c>
      <c r="DJ25" s="0" t="n">
        <v>0.103880789172294</v>
      </c>
      <c r="DM25" s="0" t="n">
        <v>0.964296580997503</v>
      </c>
      <c r="DN25" s="0" t="n">
        <v>0.108519498106641</v>
      </c>
      <c r="DO25" s="0" t="n">
        <v>1.01502575236052</v>
      </c>
      <c r="DP25" s="0" t="n">
        <v>0.110820016831616</v>
      </c>
      <c r="DS25" s="0" t="n">
        <v>1.03152860684591</v>
      </c>
      <c r="DT25" s="0" t="n">
        <v>0.115424200635647</v>
      </c>
      <c r="DU25" s="0" t="n">
        <v>1.09421444004582</v>
      </c>
      <c r="DV25" s="0" t="n">
        <v>0.115774455443647</v>
      </c>
      <c r="DW25" s="0" t="n">
        <v>1.06113655041701</v>
      </c>
      <c r="DX25" s="0" t="n">
        <v>0.118377723379957</v>
      </c>
      <c r="EA25" s="0" t="n">
        <v>1.11608939531332</v>
      </c>
      <c r="EB25" s="0" t="n">
        <v>0.120512676234362</v>
      </c>
      <c r="EC25" s="0" t="n">
        <v>1.1862353365319</v>
      </c>
      <c r="ED25" s="0" t="n">
        <v>0.12475430888514</v>
      </c>
      <c r="EE25" s="0" t="n">
        <v>1.26903587046389</v>
      </c>
      <c r="EF25" s="0" t="n">
        <v>0.12303058499433</v>
      </c>
      <c r="EG25" s="0" t="n">
        <v>1.2758978717081</v>
      </c>
      <c r="EH25" s="0" t="n">
        <v>0.13208357817913</v>
      </c>
      <c r="EI25" s="0" t="n">
        <v>1.2786776908298</v>
      </c>
      <c r="EJ25" s="0" t="n">
        <v>0.130436951046237</v>
      </c>
      <c r="EK25" s="0" t="n">
        <v>1.26291934936025</v>
      </c>
      <c r="EL25" s="0" t="n">
        <v>0.132753304112773</v>
      </c>
      <c r="EM25" s="0" t="n">
        <v>1.27815159090644</v>
      </c>
      <c r="EN25" s="0" t="n">
        <v>0.135047497584126</v>
      </c>
      <c r="EO25" s="0" t="n">
        <v>1.35450312667175</v>
      </c>
      <c r="EP25" s="0" t="n">
        <v>0.140979107203986</v>
      </c>
      <c r="EQ25" s="0" t="n">
        <v>1.46159390181357</v>
      </c>
      <c r="ER25" s="0" t="n">
        <v>0.143533097213115</v>
      </c>
      <c r="ES25" s="0" t="n">
        <v>1.42364153293705</v>
      </c>
      <c r="ET25" s="0" t="n">
        <v>0.145951558586572</v>
      </c>
      <c r="EU25" s="0" t="n">
        <v>1.493887333586</v>
      </c>
      <c r="EV25" s="0" t="n">
        <v>0.15126349658071</v>
      </c>
      <c r="EW25" s="0" t="n">
        <v>1.66016810429016</v>
      </c>
      <c r="EX25" s="0" t="n">
        <v>0.16341487471709</v>
      </c>
      <c r="EY25" s="0" t="n">
        <v>1.66730499712337</v>
      </c>
      <c r="EZ25" s="0" t="n">
        <v>0.164899473560855</v>
      </c>
      <c r="FA25" s="0" t="n">
        <v>1.94020055967287</v>
      </c>
      <c r="FB25" s="0" t="n">
        <v>0.181541445450238</v>
      </c>
      <c r="FC25" s="0" t="n">
        <v>1.84528903277274</v>
      </c>
      <c r="FD25" s="0" t="n">
        <v>0.167420178107024</v>
      </c>
      <c r="FE25" s="0" t="n">
        <v>2.79629591965623</v>
      </c>
      <c r="FF25" s="0" t="n">
        <v>0.220859872052603</v>
      </c>
      <c r="FG25" s="0" t="n">
        <v>4.13811044662644</v>
      </c>
      <c r="FH25" s="0" t="n">
        <v>0.285440910021574</v>
      </c>
      <c r="FI25" s="0" t="n">
        <v>4.47370235489913</v>
      </c>
      <c r="FJ25" s="0" t="n">
        <v>0.304719160346089</v>
      </c>
      <c r="FK25" s="0" t="n">
        <v>5.68862877668177</v>
      </c>
      <c r="FL25" s="0" t="n">
        <v>0.349156144189826</v>
      </c>
      <c r="FM25" s="0" t="n">
        <v>5.50390884693695</v>
      </c>
      <c r="FN25" s="0" t="n">
        <v>0.334246992049211</v>
      </c>
      <c r="FO25" s="0" t="n">
        <v>5.34597500183878</v>
      </c>
      <c r="FP25" s="0" t="n">
        <v>0.31912732053091</v>
      </c>
      <c r="FQ25" s="0" t="n">
        <v>5.55331066210405</v>
      </c>
      <c r="FR25" s="0" t="n">
        <v>0.322369909042761</v>
      </c>
      <c r="FS25" s="0" t="n">
        <v>6.05946976311782</v>
      </c>
      <c r="FT25" s="0" t="n">
        <v>0.350171267598614</v>
      </c>
      <c r="FU25" s="0" t="n">
        <v>6.29348327144965</v>
      </c>
      <c r="FV25" s="0" t="n">
        <v>0.358670441821246</v>
      </c>
      <c r="FW25" s="0" t="n">
        <v>6.58885818851786</v>
      </c>
      <c r="FX25" s="0" t="n">
        <v>0.374804736950463</v>
      </c>
      <c r="FY25" s="0" t="n">
        <v>6.73931261374273</v>
      </c>
      <c r="FZ25" s="0" t="n">
        <v>0.382292794432743</v>
      </c>
      <c r="GA25" s="0" t="n">
        <v>6.73130163048355</v>
      </c>
      <c r="GB25" s="0" t="n">
        <v>0.379180769851204</v>
      </c>
      <c r="GC25" s="0" t="n">
        <v>7.38137793774147</v>
      </c>
      <c r="GD25" s="0" t="n">
        <v>0.414947097683452</v>
      </c>
      <c r="GE25" s="0" t="n">
        <v>6.72869346029574</v>
      </c>
      <c r="GF25" s="0" t="n">
        <v>0.372543818868022</v>
      </c>
      <c r="GG25" s="0" t="n">
        <v>6.59350335476867</v>
      </c>
      <c r="GH25" s="0" t="n">
        <v>0.361203944242045</v>
      </c>
      <c r="GI25" s="0" t="n">
        <v>7.46544368223511</v>
      </c>
      <c r="GJ25" s="0" t="n">
        <v>0.403221904138141</v>
      </c>
      <c r="GK25" s="0" t="n">
        <v>8.41835424295779</v>
      </c>
      <c r="GL25" s="0" t="n">
        <v>0.429868788874235</v>
      </c>
      <c r="GM25" s="0" t="n">
        <v>9.06428437724874</v>
      </c>
      <c r="GN25" s="0" t="n">
        <v>0.418987725870654</v>
      </c>
      <c r="GO25" s="0" t="n">
        <v>12.2987445785113</v>
      </c>
      <c r="GP25" s="0" t="n">
        <v>0.497944570783121</v>
      </c>
      <c r="GQ25" s="0" t="n">
        <v>12.1579715596267</v>
      </c>
      <c r="GR25" s="0" t="n">
        <v>0.476638083519541</v>
      </c>
      <c r="GS25" s="0" t="n">
        <v>12.2347409307617</v>
      </c>
      <c r="GT25" s="0" t="n">
        <v>0.46586781184476</v>
      </c>
      <c r="GU25" s="0" t="n">
        <v>13.9816700856677</v>
      </c>
      <c r="GV25" s="0" t="n">
        <v>0.526768024535901</v>
      </c>
      <c r="GW25" s="0" t="n">
        <v>14.0791352386041</v>
      </c>
      <c r="GX25" s="0" t="n">
        <v>0.51906378956926</v>
      </c>
      <c r="GY25" s="0" t="n">
        <v>23.1547447234976</v>
      </c>
      <c r="GZ25" s="0" t="n">
        <v>0.620580604478695</v>
      </c>
    </row>
    <row r="26" customFormat="false" ht="12.75" hidden="false" customHeight="false" outlineLevel="0" collapsed="false">
      <c r="C26" s="0" t="n">
        <v>0.805739859450467</v>
      </c>
      <c r="D26" s="0" t="n">
        <v>0.0982989584012061</v>
      </c>
      <c r="E26" s="0" t="n">
        <v>1.3373265393934</v>
      </c>
      <c r="F26" s="0" t="n">
        <v>0.143082218643755</v>
      </c>
      <c r="Q26" s="0" t="n">
        <v>0.647452931741061</v>
      </c>
      <c r="R26" s="0" t="n">
        <v>0.0756967223833779</v>
      </c>
      <c r="W26" s="0" t="n">
        <v>0.664619455361431</v>
      </c>
      <c r="X26" s="0" t="n">
        <v>0.0792107425624654</v>
      </c>
      <c r="Y26" s="0" t="n">
        <v>0.703017216011369</v>
      </c>
      <c r="Z26" s="0" t="n">
        <v>0.0834823274421428</v>
      </c>
      <c r="AA26" s="0" t="n">
        <v>0.793172088023128</v>
      </c>
      <c r="AB26" s="0" t="n">
        <v>0.0897752145584626</v>
      </c>
      <c r="AC26" s="0" t="n">
        <v>0.793503713369861</v>
      </c>
      <c r="AD26" s="0" t="n">
        <v>0.0906581497443532</v>
      </c>
      <c r="AE26" s="0" t="n">
        <v>0.771953440835243</v>
      </c>
      <c r="AF26" s="0" t="n">
        <v>0.0913710818361904</v>
      </c>
      <c r="AK26" s="0" t="n">
        <v>0.789486906312864</v>
      </c>
      <c r="AL26" s="0" t="n">
        <v>0.0937525649804858</v>
      </c>
      <c r="AM26" s="0" t="n">
        <v>0.80774960156904</v>
      </c>
      <c r="AN26" s="0" t="n">
        <v>0.0941697198222238</v>
      </c>
      <c r="AO26" s="0" t="n">
        <v>0.804887193560167</v>
      </c>
      <c r="AP26" s="0" t="n">
        <v>0.0935908066402454</v>
      </c>
      <c r="AS26" s="0" t="n">
        <v>0.818715714754214</v>
      </c>
      <c r="AT26" s="0" t="n">
        <v>0.0952002695852609</v>
      </c>
      <c r="AU26" s="0" t="n">
        <v>0.858350211729939</v>
      </c>
      <c r="AV26" s="0" t="n">
        <v>0.0960056343960287</v>
      </c>
      <c r="AW26" s="0" t="n">
        <v>0.837606884456425</v>
      </c>
      <c r="AX26" s="0" t="n">
        <v>0.0969912310599583</v>
      </c>
      <c r="BK26" s="0" t="n">
        <v>0.852703056986289</v>
      </c>
      <c r="BL26" s="0" t="n">
        <v>0.0976806421481495</v>
      </c>
      <c r="BM26" s="0" t="n">
        <v>0.86719735371535</v>
      </c>
      <c r="BN26" s="0" t="n">
        <v>0.0965129316294801</v>
      </c>
      <c r="BQ26" s="0" t="n">
        <v>0.886046737299535</v>
      </c>
      <c r="BR26" s="0" t="n">
        <v>0.0976077251886769</v>
      </c>
      <c r="BS26" s="0" t="n">
        <v>0.86957226130341</v>
      </c>
      <c r="BT26" s="0" t="n">
        <v>0.100180954906248</v>
      </c>
      <c r="BU26" s="0" t="n">
        <v>0.892934071824211</v>
      </c>
      <c r="BV26" s="0" t="n">
        <v>0.10064451059161</v>
      </c>
      <c r="BW26" s="0" t="n">
        <v>0.884230481490069</v>
      </c>
      <c r="BX26" s="0" t="n">
        <v>0.100260546172198</v>
      </c>
      <c r="BY26" s="0" t="n">
        <v>0.870231868937892</v>
      </c>
      <c r="BZ26" s="0" t="n">
        <v>0.100198948175045</v>
      </c>
      <c r="CA26" s="0" t="n">
        <v>0.894896264774252</v>
      </c>
      <c r="CB26" s="0" t="n">
        <v>0.0983917321975398</v>
      </c>
      <c r="CC26" s="0" t="n">
        <v>0.885552587946608</v>
      </c>
      <c r="CD26" s="0" t="n">
        <v>0.100390440643262</v>
      </c>
      <c r="CE26" s="0" t="n">
        <v>0.91774701962851</v>
      </c>
      <c r="CF26" s="0" t="n">
        <v>0.101818857686768</v>
      </c>
      <c r="CG26" s="0" t="n">
        <v>0.871033637535829</v>
      </c>
      <c r="CH26" s="0" t="n">
        <v>0.100756791310005</v>
      </c>
      <c r="CI26" s="0" t="n">
        <v>0.879693943796742</v>
      </c>
      <c r="CJ26" s="0" t="n">
        <v>0.101576689591807</v>
      </c>
      <c r="CK26" s="0" t="n">
        <v>0.891805174759401</v>
      </c>
      <c r="CL26" s="0" t="n">
        <v>0.101776907010928</v>
      </c>
      <c r="CO26" s="0" t="n">
        <v>0.977116348219175</v>
      </c>
      <c r="CP26" s="0" t="n">
        <v>0.0991374982303174</v>
      </c>
      <c r="CQ26" s="0" t="n">
        <v>0.921770765473045</v>
      </c>
      <c r="CR26" s="0" t="n">
        <v>0.102590985520665</v>
      </c>
      <c r="CU26" s="0" t="n">
        <v>0.932176656591781</v>
      </c>
      <c r="CV26" s="0" t="n">
        <v>0.101948902544136</v>
      </c>
      <c r="CW26" s="0" t="n">
        <v>0.935587387840763</v>
      </c>
      <c r="CX26" s="0" t="n">
        <v>0.10384000207674</v>
      </c>
      <c r="CY26" s="0" t="n">
        <v>0.935181841738447</v>
      </c>
      <c r="CZ26" s="0" t="n">
        <v>0.102896671398462</v>
      </c>
      <c r="DC26" s="0" t="n">
        <v>0.962611223932248</v>
      </c>
      <c r="DD26" s="0" t="n">
        <v>0.107153870416348</v>
      </c>
      <c r="DE26" s="0" t="n">
        <v>0.931720705683776</v>
      </c>
      <c r="DF26" s="0" t="n">
        <v>0.10597827694221</v>
      </c>
      <c r="DG26" s="0" t="n">
        <v>0.947459630071053</v>
      </c>
      <c r="DH26" s="0" t="n">
        <v>0.106648104527409</v>
      </c>
      <c r="DI26" s="0" t="n">
        <v>0.995162170729139</v>
      </c>
      <c r="DJ26" s="0" t="n">
        <v>0.105571615682947</v>
      </c>
      <c r="DM26" s="0" t="n">
        <v>0.981562219753205</v>
      </c>
      <c r="DN26" s="0" t="n">
        <v>0.110248577402342</v>
      </c>
      <c r="DO26" s="0" t="n">
        <v>1.03224876703013</v>
      </c>
      <c r="DP26" s="0" t="n">
        <v>0.112645991830734</v>
      </c>
      <c r="DS26" s="0" t="n">
        <v>1.04972798710026</v>
      </c>
      <c r="DT26" s="0" t="n">
        <v>0.117311113966014</v>
      </c>
      <c r="DU26" s="0" t="n">
        <v>1.1131338182692</v>
      </c>
      <c r="DV26" s="0" t="n">
        <v>0.117654485530514</v>
      </c>
      <c r="DW26" s="0" t="n">
        <v>1.07795168389989</v>
      </c>
      <c r="DX26" s="0" t="n">
        <v>0.120309651392636</v>
      </c>
      <c r="EA26" s="0" t="n">
        <v>1.13718363409554</v>
      </c>
      <c r="EB26" s="0" t="n">
        <v>0.12243071015296</v>
      </c>
      <c r="EC26" s="0" t="n">
        <v>1.20698180719003</v>
      </c>
      <c r="ED26" s="0" t="n">
        <v>0.12697071844862</v>
      </c>
      <c r="EE26" s="0" t="n">
        <v>1.30207104958761</v>
      </c>
      <c r="EF26" s="0" t="n">
        <v>0.124838080494007</v>
      </c>
      <c r="EG26" s="0" t="n">
        <v>1.29637056322526</v>
      </c>
      <c r="EH26" s="0" t="n">
        <v>0.134164841179764</v>
      </c>
      <c r="EI26" s="0" t="n">
        <v>1.30353013844173</v>
      </c>
      <c r="EJ26" s="0" t="n">
        <v>0.1325222040597</v>
      </c>
      <c r="EK26" s="0" t="n">
        <v>1.28782760690766</v>
      </c>
      <c r="EL26" s="0" t="n">
        <v>0.134833088580327</v>
      </c>
      <c r="EM26" s="0" t="n">
        <v>1.30003556342043</v>
      </c>
      <c r="EN26" s="0" t="n">
        <v>0.13728350838301</v>
      </c>
      <c r="EO26" s="0" t="n">
        <v>1.37682280322621</v>
      </c>
      <c r="EP26" s="0" t="n">
        <v>0.143235294739106</v>
      </c>
      <c r="EQ26" s="0" t="n">
        <v>1.49008505169821</v>
      </c>
      <c r="ER26" s="0" t="n">
        <v>0.145775843035321</v>
      </c>
      <c r="ES26" s="0" t="n">
        <v>1.44744010365797</v>
      </c>
      <c r="ET26" s="0" t="n">
        <v>0.148265304309414</v>
      </c>
      <c r="EU26" s="0" t="n">
        <v>1.52004223985643</v>
      </c>
      <c r="EV26" s="0" t="n">
        <v>0.153666272591788</v>
      </c>
      <c r="EW26" s="0" t="n">
        <v>1.68753065422067</v>
      </c>
      <c r="EX26" s="0" t="n">
        <v>0.166088763925093</v>
      </c>
      <c r="EY26" s="0" t="n">
        <v>1.69297548789377</v>
      </c>
      <c r="EZ26" s="0" t="n">
        <v>0.167518117228818</v>
      </c>
      <c r="FA26" s="0" t="n">
        <v>1.97099955994048</v>
      </c>
      <c r="FB26" s="0" t="n">
        <v>0.184455141159836</v>
      </c>
      <c r="FC26" s="0" t="n">
        <v>1.87613852734463</v>
      </c>
      <c r="FD26" s="0" t="n">
        <v>0.170074114471687</v>
      </c>
      <c r="FE26" s="0" t="n">
        <v>2.83765862111512</v>
      </c>
      <c r="FF26" s="0" t="n">
        <v>0.224336221572774</v>
      </c>
      <c r="FG26" s="0" t="n">
        <v>4.2000342327022</v>
      </c>
      <c r="FH26" s="0" t="n">
        <v>0.289976407824647</v>
      </c>
      <c r="FI26" s="0" t="n">
        <v>4.53907744379139</v>
      </c>
      <c r="FJ26" s="0" t="n">
        <v>0.309433500589441</v>
      </c>
      <c r="FK26" s="0" t="n">
        <v>5.77091052793547</v>
      </c>
      <c r="FL26" s="0" t="n">
        <v>0.354537788624956</v>
      </c>
      <c r="FM26" s="0" t="n">
        <v>5.5650483050905</v>
      </c>
      <c r="FN26" s="0" t="n">
        <v>0.336549012449474</v>
      </c>
      <c r="FO26" s="0" t="n">
        <v>5.42461215121116</v>
      </c>
      <c r="FP26" s="0" t="n">
        <v>0.324127462141156</v>
      </c>
      <c r="FQ26" s="0" t="n">
        <v>5.63412428452992</v>
      </c>
      <c r="FR26" s="0" t="n">
        <v>0.327368431137417</v>
      </c>
      <c r="FS26" s="0" t="n">
        <v>6.14661206876497</v>
      </c>
      <c r="FT26" s="0" t="n">
        <v>0.355534770107572</v>
      </c>
      <c r="FU26" s="0" t="n">
        <v>6.39189912227332</v>
      </c>
      <c r="FV26" s="0" t="n">
        <v>0.364638993565083</v>
      </c>
      <c r="FW26" s="0" t="n">
        <v>6.68850908523336</v>
      </c>
      <c r="FX26" s="0" t="n">
        <v>0.380829735602115</v>
      </c>
      <c r="FY26" s="0" t="n">
        <v>6.83658537256698</v>
      </c>
      <c r="FZ26" s="0" t="n">
        <v>0.388163693616846</v>
      </c>
      <c r="GA26" s="0" t="n">
        <v>6.83051146865133</v>
      </c>
      <c r="GB26" s="0" t="n">
        <v>0.385129479426236</v>
      </c>
      <c r="GC26" s="0" t="n">
        <v>7.48897519422862</v>
      </c>
      <c r="GD26" s="0" t="n">
        <v>0.421391567216468</v>
      </c>
      <c r="GE26" s="0" t="n">
        <v>6.80195317866363</v>
      </c>
      <c r="GF26" s="0" t="n">
        <v>0.375356797957329</v>
      </c>
      <c r="GG26" s="0" t="n">
        <v>6.68670445363652</v>
      </c>
      <c r="GH26" s="0" t="n">
        <v>0.366642014931607</v>
      </c>
      <c r="GI26" s="0" t="n">
        <v>7.5524639775687</v>
      </c>
      <c r="GJ26" s="0" t="n">
        <v>0.406266292641275</v>
      </c>
      <c r="GK26" s="0" t="n">
        <v>8.53917705364511</v>
      </c>
      <c r="GL26" s="0" t="n">
        <v>0.436438466759742</v>
      </c>
      <c r="GM26" s="0" t="n">
        <v>9.23154839026646</v>
      </c>
      <c r="GN26" s="0" t="n">
        <v>0.427195451672749</v>
      </c>
      <c r="GO26" s="0" t="n">
        <v>12.4734926215951</v>
      </c>
      <c r="GP26" s="0" t="n">
        <v>0.505461034100305</v>
      </c>
      <c r="GQ26" s="0" t="n">
        <v>12.3318640959991</v>
      </c>
      <c r="GR26" s="0" t="n">
        <v>0.483899960807237</v>
      </c>
      <c r="GS26" s="0" t="n">
        <v>12.3708902587324</v>
      </c>
      <c r="GT26" s="0" t="n">
        <v>0.469823909812932</v>
      </c>
      <c r="GU26" s="0" t="n">
        <v>14.1354397052607</v>
      </c>
      <c r="GV26" s="0" t="n">
        <v>0.530563516098029</v>
      </c>
      <c r="GW26" s="0" t="n">
        <v>14.1701541971181</v>
      </c>
      <c r="GX26" s="0" t="n">
        <v>0.515125243970294</v>
      </c>
      <c r="GY26" s="0" t="n">
        <v>23.4808698590367</v>
      </c>
      <c r="GZ26" s="0" t="n">
        <v>0.629831860057061</v>
      </c>
    </row>
    <row r="27" customFormat="false" ht="12.75" hidden="false" customHeight="false" outlineLevel="0" collapsed="false">
      <c r="C27" s="0" t="n">
        <v>0.805900992827794</v>
      </c>
      <c r="D27" s="0" t="n">
        <v>0.0984686918105287</v>
      </c>
      <c r="E27" s="0" t="n">
        <v>1.41806608570309</v>
      </c>
      <c r="F27" s="0" t="n">
        <v>0.149213099812717</v>
      </c>
      <c r="Q27" s="0" t="n">
        <v>0.658527794751583</v>
      </c>
      <c r="R27" s="0" t="n">
        <v>0.076914718043576</v>
      </c>
      <c r="W27" s="0" t="n">
        <v>0.674997739370125</v>
      </c>
      <c r="X27" s="0" t="n">
        <v>0.0805094865022271</v>
      </c>
      <c r="Y27" s="0" t="n">
        <v>0.715250224367402</v>
      </c>
      <c r="Z27" s="0" t="n">
        <v>0.0848330827086885</v>
      </c>
      <c r="AA27" s="0" t="n">
        <v>0.805459636702174</v>
      </c>
      <c r="AB27" s="0" t="n">
        <v>0.0912377733683951</v>
      </c>
      <c r="AC27" s="0" t="n">
        <v>0.805202327297425</v>
      </c>
      <c r="AD27" s="0" t="n">
        <v>0.0921311963744006</v>
      </c>
      <c r="AE27" s="0" t="n">
        <v>0.783011595268216</v>
      </c>
      <c r="AF27" s="0" t="n">
        <v>0.0928129972453303</v>
      </c>
      <c r="AK27" s="0" t="n">
        <v>0.800994232504314</v>
      </c>
      <c r="AL27" s="0" t="n">
        <v>0.0952305587660582</v>
      </c>
      <c r="AM27" s="0" t="n">
        <v>0.819518505304093</v>
      </c>
      <c r="AN27" s="0" t="n">
        <v>0.0956427040113528</v>
      </c>
      <c r="AO27" s="0" t="n">
        <v>0.817517105161038</v>
      </c>
      <c r="AP27" s="0" t="n">
        <v>0.095078540062968</v>
      </c>
      <c r="AS27" s="0" t="n">
        <v>0.832126884365143</v>
      </c>
      <c r="AT27" s="0" t="n">
        <v>0.0967583488767219</v>
      </c>
      <c r="AU27" s="0" t="n">
        <v>0.871282659732851</v>
      </c>
      <c r="AV27" s="0" t="n">
        <v>0.0975373411051872</v>
      </c>
      <c r="AW27" s="0" t="n">
        <v>0.849653429146611</v>
      </c>
      <c r="AX27" s="0" t="n">
        <v>0.0985321406567993</v>
      </c>
      <c r="BK27" s="0" t="n">
        <v>0.865826170549538</v>
      </c>
      <c r="BL27" s="0" t="n">
        <v>0.0992594869792781</v>
      </c>
      <c r="BM27" s="0" t="n">
        <v>0.882758492862659</v>
      </c>
      <c r="BN27" s="0" t="n">
        <v>0.0980743518515651</v>
      </c>
      <c r="BQ27" s="0" t="n">
        <v>0.902817914435721</v>
      </c>
      <c r="BR27" s="0" t="n">
        <v>0.0991407031701257</v>
      </c>
      <c r="BS27" s="0" t="n">
        <v>0.881997544603538</v>
      </c>
      <c r="BT27" s="0" t="n">
        <v>0.101756210248766</v>
      </c>
      <c r="BU27" s="0" t="n">
        <v>0.905283254566722</v>
      </c>
      <c r="BV27" s="0" t="n">
        <v>0.102200611546907</v>
      </c>
      <c r="BW27" s="0" t="n">
        <v>0.897054881734477</v>
      </c>
      <c r="BX27" s="0" t="n">
        <v>0.101835856459366</v>
      </c>
      <c r="BY27" s="0" t="n">
        <v>0.88350084346352</v>
      </c>
      <c r="BZ27" s="0" t="n">
        <v>0.101833450071403</v>
      </c>
      <c r="CA27" s="0" t="n">
        <v>0.91209499248286</v>
      </c>
      <c r="CB27" s="0" t="n">
        <v>0.0999408466484934</v>
      </c>
      <c r="CC27" s="0" t="n">
        <v>0.899136696895361</v>
      </c>
      <c r="CD27" s="0" t="n">
        <v>0.102026973146993</v>
      </c>
      <c r="CE27" s="0" t="n">
        <v>0.930638014905205</v>
      </c>
      <c r="CF27" s="0" t="n">
        <v>0.103423854940998</v>
      </c>
      <c r="CG27" s="0" t="n">
        <v>0.884576537903481</v>
      </c>
      <c r="CH27" s="0" t="n">
        <v>0.102385910777172</v>
      </c>
      <c r="CI27" s="0" t="n">
        <v>0.893177400344155</v>
      </c>
      <c r="CJ27" s="0" t="n">
        <v>0.103281665172238</v>
      </c>
      <c r="CK27" s="0" t="n">
        <v>0.90530330289704</v>
      </c>
      <c r="CL27" s="0" t="n">
        <v>0.103430986500459</v>
      </c>
      <c r="CO27" s="0" t="n">
        <v>1.0030623916061</v>
      </c>
      <c r="CP27" s="0" t="n">
        <v>0.100673653414809</v>
      </c>
      <c r="CQ27" s="0" t="n">
        <v>0.936467075117055</v>
      </c>
      <c r="CR27" s="0" t="n">
        <v>0.104262781159577</v>
      </c>
      <c r="CU27" s="0" t="n">
        <v>0.950674342034978</v>
      </c>
      <c r="CV27" s="0" t="n">
        <v>0.103601380194631</v>
      </c>
      <c r="CW27" s="0" t="n">
        <v>0.950878471727971</v>
      </c>
      <c r="CX27" s="0" t="n">
        <v>0.105550733097812</v>
      </c>
      <c r="CY27" s="0" t="n">
        <v>0.952945537820705</v>
      </c>
      <c r="CZ27" s="0" t="n">
        <v>0.104552958628004</v>
      </c>
      <c r="DC27" s="0" t="n">
        <v>0.975829963054297</v>
      </c>
      <c r="DD27" s="0" t="n">
        <v>0.108803810182419</v>
      </c>
      <c r="DE27" s="0" t="n">
        <v>0.946549783366227</v>
      </c>
      <c r="DF27" s="0" t="n">
        <v>0.107696525561369</v>
      </c>
      <c r="DG27" s="0" t="n">
        <v>0.963081530617839</v>
      </c>
      <c r="DH27" s="0" t="n">
        <v>0.108359069750084</v>
      </c>
      <c r="DI27" s="0" t="n">
        <v>1.0170807374244</v>
      </c>
      <c r="DJ27" s="0" t="n">
        <v>0.107417448359322</v>
      </c>
      <c r="DM27" s="0" t="n">
        <v>0.996833920884817</v>
      </c>
      <c r="DN27" s="0" t="n">
        <v>0.112026939091892</v>
      </c>
      <c r="DO27" s="0" t="n">
        <v>1.04748298520627</v>
      </c>
      <c r="DP27" s="0" t="n">
        <v>0.114480728868511</v>
      </c>
      <c r="DS27" s="0" t="n">
        <v>1.06582518848188</v>
      </c>
      <c r="DT27" s="0" t="n">
        <v>0.11923304108061</v>
      </c>
      <c r="DU27" s="0" t="n">
        <v>1.12986990151069</v>
      </c>
      <c r="DV27" s="0" t="n">
        <v>0.119562227967312</v>
      </c>
      <c r="DW27" s="0" t="n">
        <v>1.09282530567177</v>
      </c>
      <c r="DX27" s="0" t="n">
        <v>0.122204579632977</v>
      </c>
      <c r="EA27" s="0" t="n">
        <v>1.15584470965886</v>
      </c>
      <c r="EB27" s="0" t="n">
        <v>0.124427445420743</v>
      </c>
      <c r="EC27" s="0" t="n">
        <v>1.22533451731296</v>
      </c>
      <c r="ED27" s="0" t="n">
        <v>0.129162863609449</v>
      </c>
      <c r="EE27" s="0" t="n">
        <v>1.33131305525282</v>
      </c>
      <c r="EF27" s="0" t="n">
        <v>0.126842907599484</v>
      </c>
      <c r="EG27" s="0" t="n">
        <v>1.31448148571828</v>
      </c>
      <c r="EH27" s="0" t="n">
        <v>0.136246837000724</v>
      </c>
      <c r="EI27" s="0" t="n">
        <v>1.32551895648882</v>
      </c>
      <c r="EJ27" s="0" t="n">
        <v>0.134703499763744</v>
      </c>
      <c r="EK27" s="0" t="n">
        <v>1.30986551526355</v>
      </c>
      <c r="EL27" s="0" t="n">
        <v>0.137022659862074</v>
      </c>
      <c r="EM27" s="0" t="n">
        <v>1.31939397591771</v>
      </c>
      <c r="EN27" s="0" t="n">
        <v>0.139533427286449</v>
      </c>
      <c r="EO27" s="0" t="n">
        <v>1.39656734905292</v>
      </c>
      <c r="EP27" s="0" t="n">
        <v>0.145501249068949</v>
      </c>
      <c r="EQ27" s="0" t="n">
        <v>1.51529568213805</v>
      </c>
      <c r="ER27" s="0" t="n">
        <v>0.148132965666866</v>
      </c>
      <c r="ES27" s="0" t="n">
        <v>1.46849369752355</v>
      </c>
      <c r="ET27" s="0" t="n">
        <v>0.1506059199237</v>
      </c>
      <c r="EU27" s="0" t="n">
        <v>1.54318155693314</v>
      </c>
      <c r="EV27" s="0" t="n">
        <v>0.156126024850539</v>
      </c>
      <c r="EW27" s="0" t="n">
        <v>1.71173908484864</v>
      </c>
      <c r="EX27" s="0" t="n">
        <v>0.168754592439078</v>
      </c>
      <c r="EY27" s="0" t="n">
        <v>1.7156878964904</v>
      </c>
      <c r="EZ27" s="0" t="n">
        <v>0.170083088273797</v>
      </c>
      <c r="FA27" s="0" t="n">
        <v>1.99825125200936</v>
      </c>
      <c r="FB27" s="0" t="n">
        <v>0.187337786318137</v>
      </c>
      <c r="FC27" s="0" t="n">
        <v>1.90343592963836</v>
      </c>
      <c r="FD27" s="0" t="n">
        <v>0.172759040449188</v>
      </c>
      <c r="FE27" s="0" t="n">
        <v>2.8742716193763</v>
      </c>
      <c r="FF27" s="0" t="n">
        <v>0.227643616932768</v>
      </c>
      <c r="FG27" s="0" t="n">
        <v>4.25485231790497</v>
      </c>
      <c r="FH27" s="0" t="n">
        <v>0.294310591243234</v>
      </c>
      <c r="FI27" s="0" t="n">
        <v>4.59695065191284</v>
      </c>
      <c r="FJ27" s="0" t="n">
        <v>0.313953584638359</v>
      </c>
      <c r="FK27" s="0" t="n">
        <v>5.8437591835573</v>
      </c>
      <c r="FL27" s="0" t="n">
        <v>0.359617197765369</v>
      </c>
      <c r="FM27" s="0" t="n">
        <v>5.63316861737879</v>
      </c>
      <c r="FN27" s="0" t="n">
        <v>0.339446263345424</v>
      </c>
      <c r="FO27" s="0" t="n">
        <v>5.49423702926426</v>
      </c>
      <c r="FP27" s="0" t="n">
        <v>0.328807146130475</v>
      </c>
      <c r="FQ27" s="0" t="n">
        <v>5.70567640864432</v>
      </c>
      <c r="FR27" s="0" t="n">
        <v>0.332058388021341</v>
      </c>
      <c r="FS27" s="0" t="n">
        <v>6.22376804711107</v>
      </c>
      <c r="FT27" s="0" t="n">
        <v>0.360561132990517</v>
      </c>
      <c r="FU27" s="0" t="n">
        <v>6.47903253743026</v>
      </c>
      <c r="FV27" s="0" t="n">
        <v>0.370330830421316</v>
      </c>
      <c r="FW27" s="0" t="n">
        <v>6.77674306646588</v>
      </c>
      <c r="FX27" s="0" t="n">
        <v>0.38643106614821</v>
      </c>
      <c r="FY27" s="0" t="n">
        <v>6.92271260278824</v>
      </c>
      <c r="FZ27" s="0" t="n">
        <v>0.393644078467717</v>
      </c>
      <c r="GA27" s="0" t="n">
        <v>6.91834933488825</v>
      </c>
      <c r="GB27" s="0" t="n">
        <v>0.390780595069003</v>
      </c>
      <c r="GC27" s="0" t="n">
        <v>7.58424281520686</v>
      </c>
      <c r="GD27" s="0" t="n">
        <v>0.427435557863994</v>
      </c>
      <c r="GE27" s="0" t="n">
        <v>6.88358307923917</v>
      </c>
      <c r="GF27" s="0" t="n">
        <v>0.378803545656365</v>
      </c>
      <c r="GG27" s="0" t="n">
        <v>6.76922599016071</v>
      </c>
      <c r="GH27" s="0" t="n">
        <v>0.371750583987182</v>
      </c>
      <c r="GI27" s="0" t="n">
        <v>7.64942612876246</v>
      </c>
      <c r="GJ27" s="0" t="n">
        <v>0.410058727862547</v>
      </c>
      <c r="GK27" s="0" t="n">
        <v>8.64615577087255</v>
      </c>
      <c r="GL27" s="0" t="n">
        <v>0.442658593521269</v>
      </c>
      <c r="GM27" s="0" t="n">
        <v>9.37965961189632</v>
      </c>
      <c r="GN27" s="0" t="n">
        <v>0.434777623029969</v>
      </c>
      <c r="GO27" s="0" t="n">
        <v>12.6282324521612</v>
      </c>
      <c r="GP27" s="0" t="n">
        <v>0.512457120851682</v>
      </c>
      <c r="GQ27" s="0" t="n">
        <v>12.485844966533</v>
      </c>
      <c r="GR27" s="0" t="n">
        <v>0.490722349340926</v>
      </c>
      <c r="GS27" s="0" t="n">
        <v>12.5226127245517</v>
      </c>
      <c r="GT27" s="0" t="n">
        <v>0.47456251604633</v>
      </c>
      <c r="GU27" s="0" t="n">
        <v>14.3067949197942</v>
      </c>
      <c r="GV27" s="0" t="n">
        <v>0.535278388507794</v>
      </c>
      <c r="GW27" s="0" t="n">
        <v>14.304439139446</v>
      </c>
      <c r="GX27" s="0" t="n">
        <v>0.511847371326625</v>
      </c>
      <c r="GY27" s="0" t="n">
        <v>23.7696699526322</v>
      </c>
      <c r="GZ27" s="0" t="n">
        <v>0.638388315142956</v>
      </c>
    </row>
    <row r="28" customFormat="false" ht="12.75" hidden="false" customHeight="false" outlineLevel="0" collapsed="false">
      <c r="C28" s="0" t="n">
        <v>0.813476452205154</v>
      </c>
      <c r="D28" s="0" t="n">
        <v>0.0985387618308015</v>
      </c>
      <c r="E28" s="0" t="n">
        <v>1.50159466222676</v>
      </c>
      <c r="F28" s="0" t="n">
        <v>0.155376863746624</v>
      </c>
      <c r="Q28" s="0" t="n">
        <v>0.667673544375498</v>
      </c>
      <c r="R28" s="0" t="n">
        <v>0.078142673008124</v>
      </c>
      <c r="W28" s="0" t="n">
        <v>0.683565401844354</v>
      </c>
      <c r="X28" s="0" t="n">
        <v>0.081782759997446</v>
      </c>
      <c r="Y28" s="0" t="n">
        <v>0.725352196716384</v>
      </c>
      <c r="Z28" s="0" t="n">
        <v>0.0861982765729601</v>
      </c>
      <c r="AA28" s="0" t="n">
        <v>0.815605314567937</v>
      </c>
      <c r="AB28" s="0" t="n">
        <v>0.0926707364252396</v>
      </c>
      <c r="AC28" s="0" t="n">
        <v>0.814860920694957</v>
      </c>
      <c r="AD28" s="0" t="n">
        <v>0.0935478523841771</v>
      </c>
      <c r="AE28" s="0" t="n">
        <v>0.792140267324201</v>
      </c>
      <c r="AF28" s="0" t="n">
        <v>0.0941991484259726</v>
      </c>
      <c r="AK28" s="0" t="n">
        <v>0.81049369247687</v>
      </c>
      <c r="AL28" s="0" t="n">
        <v>0.096663068416015</v>
      </c>
      <c r="AM28" s="0" t="n">
        <v>0.829234664464839</v>
      </c>
      <c r="AN28" s="0" t="n">
        <v>0.0970743235763576</v>
      </c>
      <c r="AO28" s="0" t="n">
        <v>0.827945321254073</v>
      </c>
      <c r="AP28" s="0" t="n">
        <v>0.0965518991587763</v>
      </c>
      <c r="AS28" s="0" t="n">
        <v>0.843200502714401</v>
      </c>
      <c r="AT28" s="0" t="n">
        <v>0.0983077474854837</v>
      </c>
      <c r="AU28" s="0" t="n">
        <v>0.881961148586957</v>
      </c>
      <c r="AV28" s="0" t="n">
        <v>0.0990339918929597</v>
      </c>
      <c r="AW28" s="0" t="n">
        <v>0.859598836037129</v>
      </c>
      <c r="AX28" s="0" t="n">
        <v>0.100011618365331</v>
      </c>
      <c r="BK28" s="0" t="n">
        <v>0.876661350219319</v>
      </c>
      <c r="BL28" s="0" t="n">
        <v>0.100806832662995</v>
      </c>
      <c r="BM28" s="0" t="n">
        <v>0.895612183070999</v>
      </c>
      <c r="BN28" s="0" t="n">
        <v>0.0996621520129703</v>
      </c>
      <c r="BQ28" s="0" t="n">
        <v>0.916673982982662</v>
      </c>
      <c r="BR28" s="0" t="n">
        <v>0.100721925963986</v>
      </c>
      <c r="BS28" s="0" t="n">
        <v>0.892255837683209</v>
      </c>
      <c r="BT28" s="0" t="n">
        <v>0.103271196027835</v>
      </c>
      <c r="BU28" s="0" t="n">
        <v>0.915479629546059</v>
      </c>
      <c r="BV28" s="0" t="n">
        <v>0.103683574234711</v>
      </c>
      <c r="BW28" s="0" t="n">
        <v>0.907643374732429</v>
      </c>
      <c r="BX28" s="0" t="n">
        <v>0.103361525762465</v>
      </c>
      <c r="BY28" s="0" t="n">
        <v>0.894455920495824</v>
      </c>
      <c r="BZ28" s="0" t="n">
        <v>0.103425381586589</v>
      </c>
      <c r="CA28" s="0" t="n">
        <v>0.926304729455007</v>
      </c>
      <c r="CB28" s="0" t="n">
        <v>0.101542073084976</v>
      </c>
      <c r="CC28" s="0" t="n">
        <v>0.910352674996021</v>
      </c>
      <c r="CD28" s="0" t="n">
        <v>0.103624697917741</v>
      </c>
      <c r="CE28" s="0" t="n">
        <v>0.941282343669792</v>
      </c>
      <c r="CF28" s="0" t="n">
        <v>0.104950360866029</v>
      </c>
      <c r="CG28" s="0" t="n">
        <v>0.895758146432388</v>
      </c>
      <c r="CH28" s="0" t="n">
        <v>0.103987554949708</v>
      </c>
      <c r="CI28" s="0" t="n">
        <v>0.904309134700099</v>
      </c>
      <c r="CJ28" s="0" t="n">
        <v>0.104927523493381</v>
      </c>
      <c r="CK28" s="0" t="n">
        <v>0.916447872389657</v>
      </c>
      <c r="CL28" s="0" t="n">
        <v>0.10503966411554</v>
      </c>
      <c r="CO28" s="0" t="n">
        <v>1.02451245164779</v>
      </c>
      <c r="CP28" s="0" t="n">
        <v>0.102333933463853</v>
      </c>
      <c r="CQ28" s="0" t="n">
        <v>0.948602963389461</v>
      </c>
      <c r="CR28" s="0" t="n">
        <v>0.105915005520035</v>
      </c>
      <c r="CU28" s="0" t="n">
        <v>0.965957547658179</v>
      </c>
      <c r="CV28" s="0" t="n">
        <v>0.105310914467415</v>
      </c>
      <c r="CW28" s="0" t="n">
        <v>0.963505976829992</v>
      </c>
      <c r="CX28" s="0" t="n">
        <v>0.10724818410102</v>
      </c>
      <c r="CY28" s="0" t="n">
        <v>0.967620993403569</v>
      </c>
      <c r="CZ28" s="0" t="n">
        <v>0.106255955200678</v>
      </c>
      <c r="DC28" s="0" t="n">
        <v>0.986744830102923</v>
      </c>
      <c r="DD28" s="0" t="n">
        <v>0.110372962204943</v>
      </c>
      <c r="DE28" s="0" t="n">
        <v>0.95879453686817</v>
      </c>
      <c r="DF28" s="0" t="n">
        <v>0.109396109700579</v>
      </c>
      <c r="DG28" s="0" t="n">
        <v>0.975982707942957</v>
      </c>
      <c r="DH28" s="0" t="n">
        <v>0.110071045939325</v>
      </c>
      <c r="DI28" s="0" t="n">
        <v>1.03519243443071</v>
      </c>
      <c r="DJ28" s="0" t="n">
        <v>0.109337615456175</v>
      </c>
      <c r="DM28" s="0" t="n">
        <v>1.00944423777113</v>
      </c>
      <c r="DN28" s="0" t="n">
        <v>0.113776860235932</v>
      </c>
      <c r="DO28" s="0" t="n">
        <v>1.06006259845274</v>
      </c>
      <c r="DP28" s="0" t="n">
        <v>0.11624404113235</v>
      </c>
      <c r="DS28" s="0" t="n">
        <v>1.07911668604745</v>
      </c>
      <c r="DT28" s="0" t="n">
        <v>0.121105984542098</v>
      </c>
      <c r="DU28" s="0" t="n">
        <v>1.14369124262398</v>
      </c>
      <c r="DV28" s="0" t="n">
        <v>0.121414305255188</v>
      </c>
      <c r="DW28" s="0" t="n">
        <v>1.10510736708967</v>
      </c>
      <c r="DX28" s="0" t="n">
        <v>0.123979690644002</v>
      </c>
      <c r="EA28" s="0" t="n">
        <v>1.17125704345538</v>
      </c>
      <c r="EB28" s="0" t="n">
        <v>0.126415615125108</v>
      </c>
      <c r="EC28" s="0" t="n">
        <v>1.24049136540224</v>
      </c>
      <c r="ED28" s="0" t="n">
        <v>0.131234937105019</v>
      </c>
      <c r="EE28" s="0" t="n">
        <v>1.35548387149323</v>
      </c>
      <c r="EF28" s="0" t="n">
        <v>0.128957445746022</v>
      </c>
      <c r="EG28" s="0" t="n">
        <v>1.32943910496835</v>
      </c>
      <c r="EH28" s="0" t="n">
        <v>0.13823857243411</v>
      </c>
      <c r="EI28" s="0" t="n">
        <v>1.34368312810836</v>
      </c>
      <c r="EJ28" s="0" t="n">
        <v>0.136885505069087</v>
      </c>
      <c r="EK28" s="0" t="n">
        <v>1.32806991208315</v>
      </c>
      <c r="EL28" s="0" t="n">
        <v>0.139226323186276</v>
      </c>
      <c r="EM28" s="0" t="n">
        <v>1.33538077288019</v>
      </c>
      <c r="EN28" s="0" t="n">
        <v>0.141698922042053</v>
      </c>
      <c r="EO28" s="0" t="n">
        <v>1.41287383275441</v>
      </c>
      <c r="EP28" s="0" t="n">
        <v>0.147677937116045</v>
      </c>
      <c r="EQ28" s="0" t="n">
        <v>1.53612396760884</v>
      </c>
      <c r="ER28" s="0" t="n">
        <v>0.150501447538022</v>
      </c>
      <c r="ES28" s="0" t="n">
        <v>1.48588217145551</v>
      </c>
      <c r="ET28" s="0" t="n">
        <v>0.152871109295567</v>
      </c>
      <c r="EU28" s="0" t="n">
        <v>1.56229398562511</v>
      </c>
      <c r="EV28" s="0" t="n">
        <v>0.158535250380056</v>
      </c>
      <c r="EW28" s="0" t="n">
        <v>1.73173537159069</v>
      </c>
      <c r="EX28" s="0" t="n">
        <v>0.171295850760919</v>
      </c>
      <c r="EY28" s="0" t="n">
        <v>1.73444958167134</v>
      </c>
      <c r="EZ28" s="0" t="n">
        <v>0.172482285153032</v>
      </c>
      <c r="FA28" s="0" t="n">
        <v>2.02076460616798</v>
      </c>
      <c r="FB28" s="0" t="n">
        <v>0.190063395499259</v>
      </c>
      <c r="FC28" s="0" t="n">
        <v>1.92598821218623</v>
      </c>
      <c r="FD28" s="0" t="n">
        <v>0.175357611890605</v>
      </c>
      <c r="FE28" s="0" t="n">
        <v>2.90453475072713</v>
      </c>
      <c r="FF28" s="0" t="n">
        <v>0.230637509084709</v>
      </c>
      <c r="FG28" s="0" t="n">
        <v>4.30016888886503</v>
      </c>
      <c r="FH28" s="0" t="n">
        <v>0.298254035664225</v>
      </c>
      <c r="FI28" s="0" t="n">
        <v>4.64479264236208</v>
      </c>
      <c r="FJ28" s="0" t="n">
        <v>0.318081863130137</v>
      </c>
      <c r="FK28" s="0" t="n">
        <v>5.90399090772996</v>
      </c>
      <c r="FL28" s="0" t="n">
        <v>0.364172377057917</v>
      </c>
      <c r="FM28" s="0" t="n">
        <v>5.70641163925899</v>
      </c>
      <c r="FN28" s="0" t="n">
        <v>0.34285971528519</v>
      </c>
      <c r="FO28" s="0" t="n">
        <v>5.55180669472995</v>
      </c>
      <c r="FP28" s="0" t="n">
        <v>0.332961847852917</v>
      </c>
      <c r="FQ28" s="0" t="n">
        <v>5.76483986327827</v>
      </c>
      <c r="FR28" s="0" t="n">
        <v>0.336234806073795</v>
      </c>
      <c r="FS28" s="0" t="n">
        <v>6.28756561166692</v>
      </c>
      <c r="FT28" s="0" t="n">
        <v>0.365030680070299</v>
      </c>
      <c r="FU28" s="0" t="n">
        <v>6.5510753685656</v>
      </c>
      <c r="FV28" s="0" t="n">
        <v>0.375497191806862</v>
      </c>
      <c r="FW28" s="0" t="n">
        <v>6.84970388384195</v>
      </c>
      <c r="FX28" s="0" t="n">
        <v>0.391363923565719</v>
      </c>
      <c r="FY28" s="0" t="n">
        <v>6.99393013116153</v>
      </c>
      <c r="FZ28" s="0" t="n">
        <v>0.39849442986957</v>
      </c>
      <c r="GA28" s="0" t="n">
        <v>6.99097629294692</v>
      </c>
      <c r="GB28" s="0" t="n">
        <v>0.395887135908853</v>
      </c>
      <c r="GC28" s="0" t="n">
        <v>7.6630171484947</v>
      </c>
      <c r="GD28" s="0" t="n">
        <v>0.432814918232451</v>
      </c>
      <c r="GE28" s="0" t="n">
        <v>6.97135651112791</v>
      </c>
      <c r="GF28" s="0" t="n">
        <v>0.382790043672901</v>
      </c>
      <c r="GG28" s="0" t="n">
        <v>6.83746137721286</v>
      </c>
      <c r="GH28" s="0" t="n">
        <v>0.376306382427409</v>
      </c>
      <c r="GI28" s="0" t="n">
        <v>7.75368526109327</v>
      </c>
      <c r="GJ28" s="0" t="n">
        <v>0.414495762055262</v>
      </c>
      <c r="GK28" s="0" t="n">
        <v>8.73461491135641</v>
      </c>
      <c r="GL28" s="0" t="n">
        <v>0.448257319771858</v>
      </c>
      <c r="GM28" s="0" t="n">
        <v>9.50214487103659</v>
      </c>
      <c r="GN28" s="0" t="n">
        <v>0.44140286267071</v>
      </c>
      <c r="GO28" s="0" t="n">
        <v>12.7562011970896</v>
      </c>
      <c r="GP28" s="0" t="n">
        <v>0.51862706847527</v>
      </c>
      <c r="GQ28" s="0" t="n">
        <v>12.6131844683039</v>
      </c>
      <c r="GR28" s="0" t="n">
        <v>0.496807078004232</v>
      </c>
      <c r="GS28" s="0" t="n">
        <v>12.6857697348629</v>
      </c>
      <c r="GT28" s="0" t="n">
        <v>0.479954373719532</v>
      </c>
      <c r="GU28" s="0" t="n">
        <v>14.4910616057054</v>
      </c>
      <c r="GV28" s="0" t="n">
        <v>0.540784032336612</v>
      </c>
      <c r="GW28" s="0" t="n">
        <v>14.4793763619325</v>
      </c>
      <c r="GX28" s="0" t="n">
        <v>0.509293971700738</v>
      </c>
      <c r="GY28" s="0" t="n">
        <v>24.0085230543774</v>
      </c>
      <c r="GZ28" s="0" t="n">
        <v>0.645876011590699</v>
      </c>
    </row>
    <row r="29" customFormat="false" ht="12.75" hidden="false" customHeight="false" outlineLevel="0" collapsed="false">
      <c r="C29" s="0" t="n">
        <v>0.820809941905207</v>
      </c>
      <c r="D29" s="0" t="n">
        <v>0.098677945511895</v>
      </c>
      <c r="E29" s="0" t="n">
        <v>1.58800861195727</v>
      </c>
      <c r="F29" s="0" t="n">
        <v>0.161573686811025</v>
      </c>
      <c r="Q29" s="0" t="n">
        <v>0.674490467468066</v>
      </c>
      <c r="R29" s="0" t="n">
        <v>0.0793269197526894</v>
      </c>
      <c r="W29" s="0" t="n">
        <v>0.689947994821791</v>
      </c>
      <c r="X29" s="0" t="n">
        <v>0.0829749148865369</v>
      </c>
      <c r="Y29" s="0" t="n">
        <v>0.732881628392021</v>
      </c>
      <c r="Z29" s="0" t="n">
        <v>0.087518243512162</v>
      </c>
      <c r="AA29" s="0" t="n">
        <v>0.823165706813321</v>
      </c>
      <c r="AB29" s="0" t="n">
        <v>0.0940114763672924</v>
      </c>
      <c r="AC29" s="0" t="n">
        <v>0.822057366683911</v>
      </c>
      <c r="AD29" s="0" t="n">
        <v>0.0948462031081857</v>
      </c>
      <c r="AE29" s="0" t="n">
        <v>0.798940490230124</v>
      </c>
      <c r="AF29" s="0" t="n">
        <v>0.095468953920032</v>
      </c>
      <c r="AK29" s="0" t="n">
        <v>0.817570114246264</v>
      </c>
      <c r="AL29" s="0" t="n">
        <v>0.0979874863847091</v>
      </c>
      <c r="AM29" s="0" t="n">
        <v>0.836473436272648</v>
      </c>
      <c r="AN29" s="0" t="n">
        <v>0.0984020098725747</v>
      </c>
      <c r="AO29" s="0" t="n">
        <v>0.835716078755873</v>
      </c>
      <c r="AP29" s="0" t="n">
        <v>0.0979464910652222</v>
      </c>
      <c r="AS29" s="0" t="n">
        <v>0.851452599543011</v>
      </c>
      <c r="AT29" s="0" t="n">
        <v>0.0997807492575038</v>
      </c>
      <c r="AU29" s="0" t="n">
        <v>0.889918977088258</v>
      </c>
      <c r="AV29" s="0" t="n">
        <v>0.100430175938193</v>
      </c>
      <c r="AW29" s="0" t="n">
        <v>0.867008443123508</v>
      </c>
      <c r="AX29" s="0" t="n">
        <v>0.101365003910368</v>
      </c>
      <c r="BK29" s="0" t="n">
        <v>0.884735046651101</v>
      </c>
      <c r="BL29" s="0" t="n">
        <v>0.102255052767934</v>
      </c>
      <c r="BM29" s="0" t="n">
        <v>0.905196656399418</v>
      </c>
      <c r="BN29" s="0" t="n">
        <v>0.101206937627532</v>
      </c>
      <c r="BQ29" s="0" t="n">
        <v>0.927009366256062</v>
      </c>
      <c r="BR29" s="0" t="n">
        <v>0.102282286546616</v>
      </c>
      <c r="BS29" s="0" t="n">
        <v>0.89989880391009</v>
      </c>
      <c r="BT29" s="0" t="n">
        <v>0.1046597000952</v>
      </c>
      <c r="BU29" s="0" t="n">
        <v>0.923077566247991</v>
      </c>
      <c r="BV29" s="0" t="n">
        <v>0.105028586069522</v>
      </c>
      <c r="BW29" s="0" t="n">
        <v>0.915533192530688</v>
      </c>
      <c r="BX29" s="0" t="n">
        <v>0.104770875011977</v>
      </c>
      <c r="BY29" s="0" t="n">
        <v>0.902618310600198</v>
      </c>
      <c r="BZ29" s="0" t="n">
        <v>0.104905167674456</v>
      </c>
      <c r="CA29" s="0" t="n">
        <v>0.936904441999128</v>
      </c>
      <c r="CB29" s="0" t="n">
        <v>0.103125430228176</v>
      </c>
      <c r="CC29" s="0" t="n">
        <v>0.918710330185354</v>
      </c>
      <c r="CD29" s="0" t="n">
        <v>0.10511378671629</v>
      </c>
      <c r="CE29" s="0" t="n">
        <v>0.949214797678101</v>
      </c>
      <c r="CF29" s="0" t="n">
        <v>0.106331659827951</v>
      </c>
      <c r="CG29" s="0" t="n">
        <v>0.904089773174526</v>
      </c>
      <c r="CH29" s="0" t="n">
        <v>0.105491724291732</v>
      </c>
      <c r="CI29" s="0" t="n">
        <v>0.91260263665723</v>
      </c>
      <c r="CJ29" s="0" t="n">
        <v>0.106442332648898</v>
      </c>
      <c r="CK29" s="0" t="n">
        <v>0.924751812072848</v>
      </c>
      <c r="CL29" s="0" t="n">
        <v>0.1065326329251</v>
      </c>
      <c r="CO29" s="0" t="n">
        <v>1.04052905779162</v>
      </c>
      <c r="CP29" s="0" t="n">
        <v>0.104045776172398</v>
      </c>
      <c r="CQ29" s="0" t="n">
        <v>0.957648033738304</v>
      </c>
      <c r="CR29" s="0" t="n">
        <v>0.107475448469234</v>
      </c>
      <c r="CU29" s="0" t="n">
        <v>0.977358324038691</v>
      </c>
      <c r="CV29" s="0" t="n">
        <v>0.10700279051151</v>
      </c>
      <c r="CW29" s="0" t="n">
        <v>0.972918020580378</v>
      </c>
      <c r="CX29" s="0" t="n">
        <v>0.10885816833225</v>
      </c>
      <c r="CY29" s="0" t="n">
        <v>0.978566820657417</v>
      </c>
      <c r="CZ29" s="0" t="n">
        <v>0.107931231994376</v>
      </c>
      <c r="DC29" s="0" t="n">
        <v>0.994878793012759</v>
      </c>
      <c r="DD29" s="0" t="n">
        <v>0.111792747010909</v>
      </c>
      <c r="DE29" s="0" t="n">
        <v>0.967919811704726</v>
      </c>
      <c r="DF29" s="0" t="n">
        <v>0.111002749377446</v>
      </c>
      <c r="DG29" s="0" t="n">
        <v>0.985599318690583</v>
      </c>
      <c r="DH29" s="0" t="n">
        <v>0.111709211520691</v>
      </c>
      <c r="DI29" s="0" t="n">
        <v>1.04870569367934</v>
      </c>
      <c r="DJ29" s="0" t="n">
        <v>0.111248196457387</v>
      </c>
      <c r="DM29" s="0" t="n">
        <v>1.01884203905321</v>
      </c>
      <c r="DN29" s="0" t="n">
        <v>0.115421860883413</v>
      </c>
      <c r="DO29" s="0" t="n">
        <v>1.069437817307</v>
      </c>
      <c r="DP29" s="0" t="n">
        <v>0.117858863415011</v>
      </c>
      <c r="DS29" s="0" t="n">
        <v>1.08902157757365</v>
      </c>
      <c r="DT29" s="0" t="n">
        <v>0.122848087733831</v>
      </c>
      <c r="DU29" s="0" t="n">
        <v>1.15399378268028</v>
      </c>
      <c r="DV29" s="0" t="n">
        <v>0.123129772729409</v>
      </c>
      <c r="DW29" s="0" t="n">
        <v>1.11426108313375</v>
      </c>
      <c r="DX29" s="0" t="n">
        <v>0.125557403556604</v>
      </c>
      <c r="EA29" s="0" t="n">
        <v>1.18274704254162</v>
      </c>
      <c r="EB29" s="0" t="n">
        <v>0.128308326709678</v>
      </c>
      <c r="EC29" s="0" t="n">
        <v>1.25178992446574</v>
      </c>
      <c r="ED29" s="0" t="n">
        <v>0.133096379380664</v>
      </c>
      <c r="EE29" s="0" t="n">
        <v>1.37352711765469</v>
      </c>
      <c r="EF29" s="0" t="n">
        <v>0.131089279469939</v>
      </c>
      <c r="EG29" s="0" t="n">
        <v>1.34058970123964</v>
      </c>
      <c r="EH29" s="0" t="n">
        <v>0.140052999084076</v>
      </c>
      <c r="EI29" s="0" t="n">
        <v>1.3572287918392</v>
      </c>
      <c r="EJ29" s="0" t="n">
        <v>0.13897285587346</v>
      </c>
      <c r="EK29" s="0" t="n">
        <v>1.34164517787107</v>
      </c>
      <c r="EL29" s="0" t="n">
        <v>0.141347767891313</v>
      </c>
      <c r="EM29" s="0" t="n">
        <v>1.34729725456743</v>
      </c>
      <c r="EN29" s="0" t="n">
        <v>0.143685350137807</v>
      </c>
      <c r="EO29" s="0" t="n">
        <v>1.42502958274574</v>
      </c>
      <c r="EP29" s="0" t="n">
        <v>0.149670227167829</v>
      </c>
      <c r="EQ29" s="0" t="n">
        <v>1.55165961209029</v>
      </c>
      <c r="ER29" s="0" t="n">
        <v>0.152777774625783</v>
      </c>
      <c r="ES29" s="0" t="n">
        <v>1.49884556570387</v>
      </c>
      <c r="ET29" s="0" t="n">
        <v>0.15496187277988</v>
      </c>
      <c r="EU29" s="0" t="n">
        <v>1.5765442210869</v>
      </c>
      <c r="EV29" s="0" t="n">
        <v>0.160788654463952</v>
      </c>
      <c r="EW29" s="0" t="n">
        <v>1.74664558076336</v>
      </c>
      <c r="EX29" s="0" t="n">
        <v>0.173601473707641</v>
      </c>
      <c r="EY29" s="0" t="n">
        <v>1.74844056776564</v>
      </c>
      <c r="EZ29" s="0" t="n">
        <v>0.174610851450274</v>
      </c>
      <c r="FA29" s="0" t="n">
        <v>2.03755568080854</v>
      </c>
      <c r="FB29" s="0" t="n">
        <v>0.192512846503061</v>
      </c>
      <c r="FC29" s="0" t="n">
        <v>1.94280973202304</v>
      </c>
      <c r="FD29" s="0" t="n">
        <v>0.177756258754619</v>
      </c>
      <c r="FE29" s="0" t="n">
        <v>2.92712537110893</v>
      </c>
      <c r="FF29" s="0" t="n">
        <v>0.233187050575269</v>
      </c>
      <c r="FG29" s="0" t="n">
        <v>4.33400339397841</v>
      </c>
      <c r="FH29" s="0" t="n">
        <v>0.301634393643676</v>
      </c>
      <c r="FI29" s="0" t="n">
        <v>4.68051249058516</v>
      </c>
      <c r="FJ29" s="0" t="n">
        <v>0.321637910485004</v>
      </c>
      <c r="FK29" s="0" t="n">
        <v>5.94897328508321</v>
      </c>
      <c r="FL29" s="0" t="n">
        <v>0.368004243309341</v>
      </c>
      <c r="FM29" s="0" t="n">
        <v>5.78277949202453</v>
      </c>
      <c r="FN29" s="0" t="n">
        <v>0.34669625819806</v>
      </c>
      <c r="FO29" s="0" t="n">
        <v>5.59480507697746</v>
      </c>
      <c r="FP29" s="0" t="n">
        <v>0.33640998690674</v>
      </c>
      <c r="FQ29" s="0" t="n">
        <v>5.80902892156651</v>
      </c>
      <c r="FR29" s="0" t="n">
        <v>0.33971515578521</v>
      </c>
      <c r="FS29" s="0" t="n">
        <v>6.33521650272677</v>
      </c>
      <c r="FT29" s="0" t="n">
        <v>0.368748070692265</v>
      </c>
      <c r="FU29" s="0" t="n">
        <v>6.60487899825886</v>
      </c>
      <c r="FV29" s="0" t="n">
        <v>0.379912282938222</v>
      </c>
      <c r="FW29" s="0" t="n">
        <v>6.90420279953739</v>
      </c>
      <c r="FX29" s="0" t="n">
        <v>0.395412718315021</v>
      </c>
      <c r="FY29" s="0" t="n">
        <v>7.04712540995734</v>
      </c>
      <c r="FZ29" s="0" t="n">
        <v>0.402502764191576</v>
      </c>
      <c r="GA29" s="0" t="n">
        <v>7.04521819625735</v>
      </c>
      <c r="GB29" s="0" t="n">
        <v>0.400225921607185</v>
      </c>
      <c r="GC29" s="0" t="n">
        <v>7.72185537772624</v>
      </c>
      <c r="GD29" s="0" t="n">
        <v>0.4372945444607</v>
      </c>
      <c r="GE29" s="0" t="n">
        <v>7.06287924391621</v>
      </c>
      <c r="GF29" s="0" t="n">
        <v>0.387207550733072</v>
      </c>
      <c r="GG29" s="0" t="n">
        <v>6.8884284009491</v>
      </c>
      <c r="GH29" s="0" t="n">
        <v>0.380110299999304</v>
      </c>
      <c r="GI29" s="0" t="n">
        <v>7.86239745721443</v>
      </c>
      <c r="GJ29" s="0" t="n">
        <v>0.419456364493128</v>
      </c>
      <c r="GK29" s="0" t="n">
        <v>8.80068838618351</v>
      </c>
      <c r="GL29" s="0" t="n">
        <v>0.452989954308689</v>
      </c>
      <c r="GM29" s="0" t="n">
        <v>9.59365097411336</v>
      </c>
      <c r="GN29" s="0" t="n">
        <v>0.446781615831244</v>
      </c>
      <c r="GO29" s="0" t="n">
        <v>12.8518060081649</v>
      </c>
      <c r="GP29" s="0" t="n">
        <v>0.523701220653223</v>
      </c>
      <c r="GQ29" s="0" t="n">
        <v>12.7083172540417</v>
      </c>
      <c r="GR29" s="0" t="n">
        <v>0.501888214956803</v>
      </c>
      <c r="GS29" s="0" t="n">
        <v>12.8559107917432</v>
      </c>
      <c r="GT29" s="0" t="n">
        <v>0.485852407010738</v>
      </c>
      <c r="GU29" s="0" t="n">
        <v>14.68321344815</v>
      </c>
      <c r="GV29" s="0" t="n">
        <v>0.546930267972976</v>
      </c>
      <c r="GW29" s="0" t="n">
        <v>14.6915609105299</v>
      </c>
      <c r="GX29" s="0" t="n">
        <v>0.507514744111901</v>
      </c>
      <c r="GY29" s="0" t="n">
        <v>24.1869901375817</v>
      </c>
      <c r="GZ29" s="0" t="n">
        <v>0.651967701135571</v>
      </c>
    </row>
    <row r="30" customFormat="false" ht="12.75" hidden="false" customHeight="false" outlineLevel="0" collapsed="false">
      <c r="C30" s="0" t="n">
        <v>0.85817510126548</v>
      </c>
      <c r="D30" s="0" t="n">
        <v>0.099741798011962</v>
      </c>
      <c r="E30" s="0" t="n">
        <v>1.67740760591609</v>
      </c>
      <c r="F30" s="0" t="n">
        <v>0.167803746317401</v>
      </c>
      <c r="Q30" s="0" t="n">
        <v>0.678680631778915</v>
      </c>
      <c r="R30" s="0" t="n">
        <v>0.0804157010118884</v>
      </c>
      <c r="W30" s="0" t="n">
        <v>0.693866568362242</v>
      </c>
      <c r="X30" s="0" t="n">
        <v>0.0840338482802527</v>
      </c>
      <c r="Y30" s="0" t="n">
        <v>0.737509447099867</v>
      </c>
      <c r="Z30" s="0" t="n">
        <v>0.0887352946371469</v>
      </c>
      <c r="AA30" s="0" t="n">
        <v>0.827810388018414</v>
      </c>
      <c r="AB30" s="0" t="n">
        <v>0.0952013964255017</v>
      </c>
      <c r="AC30" s="0" t="n">
        <v>0.826477146042191</v>
      </c>
      <c r="AD30" s="0" t="n">
        <v>0.0959695043896092</v>
      </c>
      <c r="AE30" s="0" t="n">
        <v>0.803115061613904</v>
      </c>
      <c r="AF30" s="0" t="n">
        <v>0.0965669171342154</v>
      </c>
      <c r="AK30" s="0" t="n">
        <v>0.821914224224735</v>
      </c>
      <c r="AL30" s="0" t="n">
        <v>0.099145929251646</v>
      </c>
      <c r="AM30" s="0" t="n">
        <v>0.840918451664039</v>
      </c>
      <c r="AN30" s="0" t="n">
        <v>0.0995677366379138</v>
      </c>
      <c r="AO30" s="0" t="n">
        <v>0.84048975827538</v>
      </c>
      <c r="AP30" s="0" t="n">
        <v>0.0992013654239996</v>
      </c>
      <c r="AS30" s="0" t="n">
        <v>0.856522518621607</v>
      </c>
      <c r="AT30" s="0" t="n">
        <v>0.101112976947098</v>
      </c>
      <c r="AU30" s="0" t="n">
        <v>0.894808349945349</v>
      </c>
      <c r="AV30" s="0" t="n">
        <v>0.101664873298477</v>
      </c>
      <c r="AW30" s="0" t="n">
        <v>0.871558415020831</v>
      </c>
      <c r="AX30" s="0" t="n">
        <v>0.102533147849329</v>
      </c>
      <c r="BK30" s="0" t="n">
        <v>0.889694400568922</v>
      </c>
      <c r="BL30" s="0" t="n">
        <v>0.103540853126178</v>
      </c>
      <c r="BM30" s="0" t="n">
        <v>0.911093025372056</v>
      </c>
      <c r="BN30" s="0" t="n">
        <v>0.102641194151189</v>
      </c>
      <c r="BQ30" s="0" t="n">
        <v>0.933372358412203</v>
      </c>
      <c r="BR30" s="0" t="n">
        <v>0.103753589673116</v>
      </c>
      <c r="BS30" s="0" t="n">
        <v>0.904592408985046</v>
      </c>
      <c r="BT30" s="0" t="n">
        <v>0.105861038160335</v>
      </c>
      <c r="BU30" s="0" t="n">
        <v>0.927744998379697</v>
      </c>
      <c r="BV30" s="0" t="n">
        <v>0.106176863580075</v>
      </c>
      <c r="BW30" s="0" t="n">
        <v>0.920379512231925</v>
      </c>
      <c r="BX30" s="0" t="n">
        <v>0.106002308882889</v>
      </c>
      <c r="BY30" s="0" t="n">
        <v>0.907631278161589</v>
      </c>
      <c r="BZ30" s="0" t="n">
        <v>0.106208134582161</v>
      </c>
      <c r="CA30" s="0" t="n">
        <v>0.943430871813979</v>
      </c>
      <c r="CB30" s="0" t="n">
        <v>0.104621717773146</v>
      </c>
      <c r="CC30" s="0" t="n">
        <v>0.923844392827108</v>
      </c>
      <c r="CD30" s="0" t="n">
        <v>0.106429159216705</v>
      </c>
      <c r="CE30" s="0" t="n">
        <v>0.954088690625834</v>
      </c>
      <c r="CF30" s="0" t="n">
        <v>0.10750738243392</v>
      </c>
      <c r="CG30" s="0" t="n">
        <v>0.909207286061682</v>
      </c>
      <c r="CH30" s="0" t="n">
        <v>0.106832679385192</v>
      </c>
      <c r="CI30" s="0" t="n">
        <v>0.917695440383386</v>
      </c>
      <c r="CJ30" s="0" t="n">
        <v>0.107759888209833</v>
      </c>
      <c r="CK30" s="0" t="n">
        <v>0.929852199935732</v>
      </c>
      <c r="CL30" s="0" t="n">
        <v>0.107844643028101</v>
      </c>
      <c r="CO30" s="0" t="n">
        <v>1.0504122074929</v>
      </c>
      <c r="CP30" s="0" t="n">
        <v>0.105734365799749</v>
      </c>
      <c r="CQ30" s="0" t="n">
        <v>0.963206973186279</v>
      </c>
      <c r="CR30" s="0" t="n">
        <v>0.108875911162457</v>
      </c>
      <c r="CU30" s="0" t="n">
        <v>0.984378402541692</v>
      </c>
      <c r="CV30" s="0" t="n">
        <v>0.108603065225269</v>
      </c>
      <c r="CW30" s="0" t="n">
        <v>0.978703251503238</v>
      </c>
      <c r="CX30" s="0" t="n">
        <v>0.110310321755035</v>
      </c>
      <c r="CY30" s="0" t="n">
        <v>0.985304634407351</v>
      </c>
      <c r="CZ30" s="0" t="n">
        <v>0.109505571374341</v>
      </c>
      <c r="DC30" s="0" t="n">
        <v>0.99987635857356</v>
      </c>
      <c r="DD30" s="0" t="n">
        <v>0.113001113191413</v>
      </c>
      <c r="DE30" s="0" t="n">
        <v>0.973526789577608</v>
      </c>
      <c r="DF30" s="0" t="n">
        <v>0.112446226728578</v>
      </c>
      <c r="DG30" s="0" t="n">
        <v>0.991511070825426</v>
      </c>
      <c r="DH30" s="0" t="n">
        <v>0.113201970797484</v>
      </c>
      <c r="DI30" s="0" t="n">
        <v>1.05702992089729</v>
      </c>
      <c r="DJ30" s="0" t="n">
        <v>0.113065689805222</v>
      </c>
      <c r="DM30" s="0" t="n">
        <v>1.02461659571937</v>
      </c>
      <c r="DN30" s="0" t="n">
        <v>0.116890046612452</v>
      </c>
      <c r="DO30" s="0" t="n">
        <v>1.07519889971781</v>
      </c>
      <c r="DP30" s="0" t="n">
        <v>0.119254620233965</v>
      </c>
      <c r="DS30" s="0" t="n">
        <v>1.09510697177187</v>
      </c>
      <c r="DT30" s="0" t="n">
        <v>0.12438321238679</v>
      </c>
      <c r="DU30" s="0" t="n">
        <v>1.16032725124205</v>
      </c>
      <c r="DV30" s="0" t="n">
        <v>0.124633656229626</v>
      </c>
      <c r="DW30" s="0" t="n">
        <v>1.11988639248849</v>
      </c>
      <c r="DX30" s="0" t="n">
        <v>0.126868764745793</v>
      </c>
      <c r="EA30" s="0" t="n">
        <v>1.18981253882237</v>
      </c>
      <c r="EB30" s="0" t="n">
        <v>0.130022859595969</v>
      </c>
      <c r="EC30" s="0" t="n">
        <v>1.25873639325589</v>
      </c>
      <c r="ED30" s="0" t="n">
        <v>0.134665836476745</v>
      </c>
      <c r="EE30" s="0" t="n">
        <v>1.38465421729885</v>
      </c>
      <c r="EF30" s="0" t="n">
        <v>0.133145237407827</v>
      </c>
      <c r="EG30" s="0" t="n">
        <v>1.34744593996858</v>
      </c>
      <c r="EH30" s="0" t="n">
        <v>0.141610817799434</v>
      </c>
      <c r="EI30" s="0" t="n">
        <v>1.36556393717699</v>
      </c>
      <c r="EJ30" s="0" t="n">
        <v>0.140874324930493</v>
      </c>
      <c r="EK30" s="0" t="n">
        <v>1.34999800837101</v>
      </c>
      <c r="EL30" s="0" t="n">
        <v>0.143294276663755</v>
      </c>
      <c r="EM30" s="0" t="n">
        <v>1.35462261354808</v>
      </c>
      <c r="EN30" s="0" t="n">
        <v>0.145405895133986</v>
      </c>
      <c r="EO30" s="0" t="n">
        <v>1.43250333442253</v>
      </c>
      <c r="EP30" s="0" t="n">
        <v>0.151391046588968</v>
      </c>
      <c r="EQ30" s="0" t="n">
        <v>1.56122363337028</v>
      </c>
      <c r="ER30" s="0" t="n">
        <v>0.154862460513384</v>
      </c>
      <c r="ES30" s="0" t="n">
        <v>1.5068173177347</v>
      </c>
      <c r="ET30" s="0" t="n">
        <v>0.156786833979778</v>
      </c>
      <c r="EU30" s="0" t="n">
        <v>1.5853094596486</v>
      </c>
      <c r="EV30" s="0" t="n">
        <v>0.162787752530727</v>
      </c>
      <c r="EW30" s="0" t="n">
        <v>1.75581806467869</v>
      </c>
      <c r="EX30" s="0" t="n">
        <v>0.175570694492866</v>
      </c>
      <c r="EY30" s="0" t="n">
        <v>1.75704938154478</v>
      </c>
      <c r="EZ30" s="0" t="n">
        <v>0.176375758604341</v>
      </c>
      <c r="FA30" s="0" t="n">
        <v>2.04789062539675</v>
      </c>
      <c r="FB30" s="0" t="n">
        <v>0.194579086566909</v>
      </c>
      <c r="FC30" s="0" t="n">
        <v>1.9531653080133</v>
      </c>
      <c r="FD30" s="0" t="n">
        <v>0.179850148663288</v>
      </c>
      <c r="FE30" s="0" t="n">
        <v>2.94105616200922</v>
      </c>
      <c r="FF30" s="0" t="n">
        <v>0.235180814207254</v>
      </c>
      <c r="FG30" s="0" t="n">
        <v>4.35487710301567</v>
      </c>
      <c r="FH30" s="0" t="n">
        <v>0.304303927317128</v>
      </c>
      <c r="FI30" s="0" t="n">
        <v>4.70254906781187</v>
      </c>
      <c r="FJ30" s="0" t="n">
        <v>0.324466310369746</v>
      </c>
      <c r="FK30" s="0" t="n">
        <v>5.97674036987732</v>
      </c>
      <c r="FL30" s="0" t="n">
        <v>0.37094532557712</v>
      </c>
      <c r="FM30" s="0" t="n">
        <v>5.86018905972808</v>
      </c>
      <c r="FN30" s="0" t="n">
        <v>0.350851241194492</v>
      </c>
      <c r="FO30" s="0" t="n">
        <v>5.62135294037344</v>
      </c>
      <c r="FP30" s="0" t="n">
        <v>0.339000863069286</v>
      </c>
      <c r="FQ30" s="0" t="n">
        <v>5.83631230961922</v>
      </c>
      <c r="FR30" s="0" t="n">
        <v>0.342347329172627</v>
      </c>
      <c r="FS30" s="0" t="n">
        <v>6.36463814769694</v>
      </c>
      <c r="FT30" s="0" t="n">
        <v>0.371550837048216</v>
      </c>
      <c r="FU30" s="0" t="n">
        <v>6.63809194971398</v>
      </c>
      <c r="FV30" s="0" t="n">
        <v>0.383383143146998</v>
      </c>
      <c r="FW30" s="0" t="n">
        <v>6.93785794942148</v>
      </c>
      <c r="FX30" s="0" t="n">
        <v>0.398400498637298</v>
      </c>
      <c r="FY30" s="0" t="n">
        <v>7.07997355023301</v>
      </c>
      <c r="FZ30" s="0" t="n">
        <v>0.40549389798974</v>
      </c>
      <c r="GA30" s="0" t="n">
        <v>7.07870441336336</v>
      </c>
      <c r="GB30" s="0" t="n">
        <v>0.403607326409177</v>
      </c>
      <c r="GC30" s="0" t="n">
        <v>7.75818598994693</v>
      </c>
      <c r="GD30" s="0" t="n">
        <v>0.440678655386935</v>
      </c>
      <c r="GE30" s="0" t="n">
        <v>7.15565477603554</v>
      </c>
      <c r="GF30" s="0" t="n">
        <v>0.391935568759856</v>
      </c>
      <c r="GG30" s="0" t="n">
        <v>6.91989955786522</v>
      </c>
      <c r="GH30" s="0" t="n">
        <v>0.382996087251752</v>
      </c>
      <c r="GI30" s="0" t="n">
        <v>7.9725973318073</v>
      </c>
      <c r="GJ30" s="0" t="n">
        <v>0.424805222872964</v>
      </c>
      <c r="GK30" s="0" t="n">
        <v>8.84148846744819</v>
      </c>
      <c r="GL30" s="0" t="n">
        <v>0.456649658292802</v>
      </c>
      <c r="GM30" s="0" t="n">
        <v>9.65017866532718</v>
      </c>
      <c r="GN30" s="0" t="n">
        <v>0.450678805188335</v>
      </c>
      <c r="GO30" s="0" t="n">
        <v>12.9108684963802</v>
      </c>
      <c r="GP30" s="0" t="n">
        <v>0.527457812586881</v>
      </c>
      <c r="GQ30" s="0" t="n">
        <v>12.767085564512</v>
      </c>
      <c r="GR30" s="0" t="n">
        <v>0.505743690131809</v>
      </c>
      <c r="GS30" s="0" t="n">
        <v>13.0283948906858</v>
      </c>
      <c r="GT30" s="0" t="n">
        <v>0.492095732946788</v>
      </c>
      <c r="GU30" s="0" t="n">
        <v>14.8780090457685</v>
      </c>
      <c r="GV30" s="0" t="n">
        <v>0.553549442130766</v>
      </c>
      <c r="GW30" s="0" t="n">
        <v>14.9368628543561</v>
      </c>
      <c r="GX30" s="0" t="n">
        <v>0.506544319201289</v>
      </c>
      <c r="GY30" s="0" t="n">
        <v>24.2972713343289</v>
      </c>
      <c r="GZ30" s="0" t="n">
        <v>0.65639714771329</v>
      </c>
    </row>
    <row r="31" customFormat="false" ht="12.75" hidden="false" customHeight="false" outlineLevel="0" collapsed="false">
      <c r="C31" s="0" t="n">
        <v>0.836117948136023</v>
      </c>
      <c r="D31" s="0" t="n">
        <v>0.100244582241331</v>
      </c>
      <c r="E31" s="0" t="n">
        <v>1.76989475811515</v>
      </c>
      <c r="F31" s="0" t="n">
        <v>0.174067220528237</v>
      </c>
      <c r="Q31" s="0" t="n">
        <v>0.680060907021023</v>
      </c>
      <c r="R31" s="0" t="n">
        <v>0.081361431820142</v>
      </c>
      <c r="W31" s="0" t="n">
        <v>0.695149861998586</v>
      </c>
      <c r="X31" s="0" t="n">
        <v>0.0849132797079618</v>
      </c>
      <c r="Y31" s="0" t="n">
        <v>0.739033394955651</v>
      </c>
      <c r="Z31" s="0" t="n">
        <v>0.0897962389736937</v>
      </c>
      <c r="AA31" s="0" t="n">
        <v>0.8293363633269</v>
      </c>
      <c r="AB31" s="0" t="n">
        <v>0.0961884913834539</v>
      </c>
      <c r="AC31" s="0" t="n">
        <v>0.827927093203384</v>
      </c>
      <c r="AD31" s="0" t="n">
        <v>0.0968686625722519</v>
      </c>
      <c r="AE31" s="0" t="n">
        <v>0.804481532674256</v>
      </c>
      <c r="AF31" s="0" t="n">
        <v>0.0974450518074508</v>
      </c>
      <c r="AK31" s="0" t="n">
        <v>0.823336163960871</v>
      </c>
      <c r="AL31" s="0" t="n">
        <v>0.100087767504715</v>
      </c>
      <c r="AM31" s="0" t="n">
        <v>0.842375442136857</v>
      </c>
      <c r="AN31" s="0" t="n">
        <v>0.100520556018952</v>
      </c>
      <c r="AO31" s="0" t="n">
        <v>0.842057727110934</v>
      </c>
      <c r="AP31" s="0" t="n">
        <v>0.100261678204075</v>
      </c>
      <c r="AS31" s="0" t="n">
        <v>0.858188680158284</v>
      </c>
      <c r="AT31" s="0" t="n">
        <v>0.102246205811494</v>
      </c>
      <c r="AU31" s="0" t="n">
        <v>0.896415578102563</v>
      </c>
      <c r="AV31" s="0" t="n">
        <v>0.102684121774431</v>
      </c>
      <c r="AW31" s="0" t="n">
        <v>0.873049896124</v>
      </c>
      <c r="AX31" s="0" t="n">
        <v>0.103464996686704</v>
      </c>
      <c r="BK31" s="0" t="n">
        <v>0.891322664408952</v>
      </c>
      <c r="BL31" s="0" t="n">
        <v>0.104608038092117</v>
      </c>
      <c r="BM31" s="0" t="n">
        <v>0.913043590370893</v>
      </c>
      <c r="BN31" s="0" t="n">
        <v>0.103902237691533</v>
      </c>
      <c r="BQ31" s="0" t="n">
        <v>0.935484866160837</v>
      </c>
      <c r="BR31" s="0" t="n">
        <v>0.105071532336761</v>
      </c>
      <c r="BS31" s="0" t="n">
        <v>0.906131519843885</v>
      </c>
      <c r="BT31" s="0" t="n">
        <v>0.106822705985136</v>
      </c>
      <c r="BU31" s="0" t="n">
        <v>0.929277936760198</v>
      </c>
      <c r="BV31" s="0" t="n">
        <v>0.107078221529112</v>
      </c>
      <c r="BW31" s="0" t="n">
        <v>0.921970526409972</v>
      </c>
      <c r="BX31" s="0" t="n">
        <v>0.107002007805967</v>
      </c>
      <c r="BY31" s="0" t="n">
        <v>0.909275732442677</v>
      </c>
      <c r="BZ31" s="0" t="n">
        <v>0.107277336403508</v>
      </c>
      <c r="CA31" s="0" t="n">
        <v>0.945598782599368</v>
      </c>
      <c r="CB31" s="0" t="n">
        <v>0.105965540774185</v>
      </c>
      <c r="CC31" s="0" t="n">
        <v>0.925530479747872</v>
      </c>
      <c r="CD31" s="0" t="n">
        <v>0.107513327328858</v>
      </c>
      <c r="CE31" s="0" t="n">
        <v>0.955691010003639</v>
      </c>
      <c r="CF31" s="0" t="n">
        <v>0.108426143964311</v>
      </c>
      <c r="CG31" s="0" t="n">
        <v>0.910887025224137</v>
      </c>
      <c r="CH31" s="0" t="n">
        <v>0.107951814057887</v>
      </c>
      <c r="CI31" s="0" t="n">
        <v>0.919364965917748</v>
      </c>
      <c r="CJ31" s="0" t="n">
        <v>0.108822606675839</v>
      </c>
      <c r="CK31" s="0" t="n">
        <v>0.931526124554327</v>
      </c>
      <c r="CL31" s="0" t="n">
        <v>0.108918353287321</v>
      </c>
      <c r="CO31" s="0" t="n">
        <v>1.05372995968508</v>
      </c>
      <c r="CP31" s="0" t="n">
        <v>0.107325902876439</v>
      </c>
      <c r="CQ31" s="0" t="n">
        <v>0.965036829404756</v>
      </c>
      <c r="CR31" s="0" t="n">
        <v>0.110055186659847</v>
      </c>
      <c r="CU31" s="0" t="n">
        <v>0.986710972050527</v>
      </c>
      <c r="CV31" s="0" t="n">
        <v>0.110041798924729</v>
      </c>
      <c r="CW31" s="0" t="n">
        <v>0.980608827246626</v>
      </c>
      <c r="CX31" s="0" t="n">
        <v>0.111541178296593</v>
      </c>
      <c r="CY31" s="0" t="n">
        <v>0.98753995986088</v>
      </c>
      <c r="CZ31" s="0" t="n">
        <v>0.110910167155152</v>
      </c>
      <c r="DC31" s="0" t="n">
        <v>1.00151910918934</v>
      </c>
      <c r="DD31" s="0" t="n">
        <v>0.113945249345982</v>
      </c>
      <c r="DE31" s="0" t="n">
        <v>0.975370418648508</v>
      </c>
      <c r="DF31" s="0" t="n">
        <v>0.113663454867159</v>
      </c>
      <c r="DG31" s="0" t="n">
        <v>0.993459592411462</v>
      </c>
      <c r="DH31" s="0" t="n">
        <v>0.114484083026256</v>
      </c>
      <c r="DI31" s="0" t="n">
        <v>1.05980130741109</v>
      </c>
      <c r="DJ31" s="0" t="n">
        <v>0.114710662319078</v>
      </c>
      <c r="DM31" s="0" t="n">
        <v>1.02651553193389</v>
      </c>
      <c r="DN31" s="0" t="n">
        <v>0.118117250661552</v>
      </c>
      <c r="DO31" s="0" t="n">
        <v>1.07709405873909</v>
      </c>
      <c r="DP31" s="0" t="n">
        <v>0.120370310318639</v>
      </c>
      <c r="DS31" s="0" t="n">
        <v>1.09710690771468</v>
      </c>
      <c r="DT31" s="0" t="n">
        <v>0.125644266187298</v>
      </c>
      <c r="DU31" s="0" t="n">
        <v>1.16241484534179</v>
      </c>
      <c r="DV31" s="0" t="n">
        <v>0.125860228830445</v>
      </c>
      <c r="DW31" s="0" t="n">
        <v>1.12173744214185</v>
      </c>
      <c r="DX31" s="0" t="n">
        <v>0.127856461434994</v>
      </c>
      <c r="EA31" s="0" t="n">
        <v>1.19214473620615</v>
      </c>
      <c r="EB31" s="0" t="n">
        <v>0.13148428046961</v>
      </c>
      <c r="EC31" s="0" t="n">
        <v>1.2610271777537</v>
      </c>
      <c r="ED31" s="0" t="n">
        <v>0.135874715587074</v>
      </c>
      <c r="EE31" s="0" t="n">
        <v>1.38837886277751</v>
      </c>
      <c r="EF31" s="0" t="n">
        <v>0.135035464332218</v>
      </c>
      <c r="EG31" s="0" t="n">
        <v>1.34970817062284</v>
      </c>
      <c r="EH31" s="0" t="n">
        <v>0.142843944427078</v>
      </c>
      <c r="EI31" s="0" t="n">
        <v>1.36832427827403</v>
      </c>
      <c r="EJ31" s="0" t="n">
        <v>0.142506808918132</v>
      </c>
      <c r="EK31" s="0" t="n">
        <v>1.3527633448088</v>
      </c>
      <c r="EL31" s="0" t="n">
        <v>0.14498077772986</v>
      </c>
      <c r="EM31" s="0" t="n">
        <v>1.35703669648372</v>
      </c>
      <c r="EN31" s="0" t="n">
        <v>0.146785360958167</v>
      </c>
      <c r="EO31" s="0" t="n">
        <v>1.43496844897347</v>
      </c>
      <c r="EP31" s="0" t="n">
        <v>0.152765187313352</v>
      </c>
      <c r="EQ31" s="0" t="n">
        <v>1.56439803782561</v>
      </c>
      <c r="ER31" s="0" t="n">
        <v>0.156664394424105</v>
      </c>
      <c r="ES31" s="0" t="n">
        <v>1.50944902373155</v>
      </c>
      <c r="ET31" s="0" t="n">
        <v>0.158266233333689</v>
      </c>
      <c r="EU31" s="0" t="n">
        <v>1.5882066183248</v>
      </c>
      <c r="EV31" s="0" t="n">
        <v>0.164445174402127</v>
      </c>
      <c r="EW31" s="0" t="n">
        <v>1.75885194177512</v>
      </c>
      <c r="EX31" s="0" t="n">
        <v>0.17711744871891</v>
      </c>
      <c r="EY31" s="0" t="n">
        <v>1.75989977653694</v>
      </c>
      <c r="EZ31" s="0" t="n">
        <v>0.177699871703636</v>
      </c>
      <c r="FA31" s="0" t="n">
        <v>2.05131775326151</v>
      </c>
      <c r="FB31" s="0" t="n">
        <v>0.196171811085091</v>
      </c>
      <c r="FC31" s="0" t="n">
        <v>1.95660235179469</v>
      </c>
      <c r="FD31" s="0" t="n">
        <v>0.181547768580005</v>
      </c>
      <c r="FE31" s="0" t="n">
        <v>2.94571828101829</v>
      </c>
      <c r="FF31" s="0" t="n">
        <v>0.236531662942806</v>
      </c>
      <c r="FG31" s="0" t="n">
        <v>4.36187773472873</v>
      </c>
      <c r="FH31" s="0" t="n">
        <v>0.306145965253207</v>
      </c>
      <c r="FI31" s="0" t="n">
        <v>4.70993926987418</v>
      </c>
      <c r="FJ31" s="0" t="n">
        <v>0.326443448137229</v>
      </c>
      <c r="FK31" s="0" t="n">
        <v>5.98607860726555</v>
      </c>
      <c r="FL31" s="0" t="n">
        <v>0.372867084453274</v>
      </c>
      <c r="FM31" s="0" t="n">
        <v>5.93652881115439</v>
      </c>
      <c r="FN31" s="0" t="n">
        <v>0.355211327169575</v>
      </c>
      <c r="FO31" s="0" t="n">
        <v>5.63029001589672</v>
      </c>
      <c r="FP31" s="0" t="n">
        <v>0.340621242619849</v>
      </c>
      <c r="FQ31" s="0" t="n">
        <v>5.84549761245828</v>
      </c>
      <c r="FR31" s="0" t="n">
        <v>0.344016287628445</v>
      </c>
      <c r="FS31" s="0" t="n">
        <v>6.37454467951636</v>
      </c>
      <c r="FT31" s="0" t="n">
        <v>0.373316484712618</v>
      </c>
      <c r="FU31" s="0" t="n">
        <v>6.64926265757896</v>
      </c>
      <c r="FV31" s="0" t="n">
        <v>0.38575807918703</v>
      </c>
      <c r="FW31" s="0" t="n">
        <v>6.94919844194898</v>
      </c>
      <c r="FX31" s="0" t="n">
        <v>0.400196684195506</v>
      </c>
      <c r="FY31" s="0" t="n">
        <v>7.09103893063563</v>
      </c>
      <c r="FZ31" s="0" t="n">
        <v>0.407337104364032</v>
      </c>
      <c r="GA31" s="0" t="n">
        <v>7.08997143589272</v>
      </c>
      <c r="GB31" s="0" t="n">
        <v>0.405883566699202</v>
      </c>
      <c r="GC31" s="0" t="n">
        <v>7.77042116306911</v>
      </c>
      <c r="GD31" s="0" t="n">
        <v>0.442819349124916</v>
      </c>
      <c r="GE31" s="0" t="n">
        <v>7.24715243281746</v>
      </c>
      <c r="GF31" s="0" t="n">
        <v>0.396845129746506</v>
      </c>
      <c r="GG31" s="0" t="n">
        <v>6.93049940738863</v>
      </c>
      <c r="GH31" s="0" t="n">
        <v>0.384837621434278</v>
      </c>
      <c r="GI31" s="0" t="n">
        <v>8.08127891956261</v>
      </c>
      <c r="GJ31" s="0" t="n">
        <v>0.430396434281603</v>
      </c>
      <c r="GK31" s="0" t="n">
        <v>8.85523199581867</v>
      </c>
      <c r="GL31" s="0" t="n">
        <v>0.459076485098882</v>
      </c>
      <c r="GM31" s="0" t="n">
        <v>9.66925741332205</v>
      </c>
      <c r="GN31" s="0" t="n">
        <v>0.452924104866288</v>
      </c>
      <c r="GO31" s="0" t="n">
        <v>12.9308073475874</v>
      </c>
      <c r="GP31" s="0" t="n">
        <v>0.529732663182616</v>
      </c>
      <c r="GQ31" s="0" t="n">
        <v>12.7869209425454</v>
      </c>
      <c r="GR31" s="0" t="n">
        <v>0.508205000763481</v>
      </c>
      <c r="GS31" s="0" t="n">
        <v>13.1985171151038</v>
      </c>
      <c r="GT31" s="0" t="n">
        <v>0.498514049871283</v>
      </c>
      <c r="GU31" s="0" t="n">
        <v>15.0701348824522</v>
      </c>
      <c r="GV31" s="0" t="n">
        <v>0.560461000993856</v>
      </c>
      <c r="GW31" s="0" t="n">
        <v>15.2105076701014</v>
      </c>
      <c r="GX31" s="0" t="n">
        <v>0.506401585185947</v>
      </c>
      <c r="GY31" s="0" t="n">
        <v>24.3345468271333</v>
      </c>
      <c r="GZ31" s="0" t="n">
        <v>0.658970763253567</v>
      </c>
    </row>
    <row r="32" customFormat="false" ht="12.75" hidden="false" customHeight="false" outlineLevel="0" collapsed="false">
      <c r="C32" s="0" t="n">
        <v>0.832415112165356</v>
      </c>
      <c r="D32" s="0" t="n">
        <v>0.100377195461517</v>
      </c>
      <c r="E32" s="0" t="n">
        <v>1.8</v>
      </c>
      <c r="F32" s="0" t="n">
        <v>0.176048520943483</v>
      </c>
      <c r="FM32" s="0" t="n">
        <v>6.00971639688742</v>
      </c>
      <c r="FN32" s="0" t="n">
        <v>0.359657584343806</v>
      </c>
      <c r="GE32" s="0" t="n">
        <v>7.33487639670155</v>
      </c>
      <c r="GF32" s="0" t="n">
        <v>0.401802313667578</v>
      </c>
      <c r="GI32" s="0" t="n">
        <v>8.18547767007816</v>
      </c>
      <c r="GJ32" s="0" t="n">
        <v>0.436077485047016</v>
      </c>
      <c r="GS32" s="0" t="n">
        <v>13.3616369741907</v>
      </c>
      <c r="GT32" s="0" t="n">
        <v>0.504932282829827</v>
      </c>
      <c r="GU32" s="0" t="n">
        <v>15.2543502662111</v>
      </c>
      <c r="GV32" s="0" t="n">
        <v>0.567476415253552</v>
      </c>
      <c r="GW32" s="0" t="n">
        <v>15.5071691726937</v>
      </c>
      <c r="GX32" s="0" t="n">
        <v>0.507089320221124</v>
      </c>
    </row>
    <row r="33" customFormat="false" ht="12.75" hidden="false" customHeight="false" outlineLevel="0" collapsed="false">
      <c r="C33" s="0" t="n">
        <v>0.85602532785239</v>
      </c>
      <c r="D33" s="0" t="n">
        <v>0.100527150738299</v>
      </c>
      <c r="E33" s="0" t="s">
        <v>19</v>
      </c>
      <c r="F33" s="0" t="s">
        <v>19</v>
      </c>
      <c r="FM33" s="0" t="n">
        <v>6.07775545037417</v>
      </c>
      <c r="FN33" s="0" t="n">
        <v>0.364068730411997</v>
      </c>
      <c r="GE33" s="0" t="n">
        <v>7.41643378663236</v>
      </c>
      <c r="GF33" s="0" t="n">
        <v>0.406671901468117</v>
      </c>
      <c r="GI33" s="0" t="n">
        <v>8.28235131306576</v>
      </c>
      <c r="GJ33" s="0" t="n">
        <v>0.441693410913718</v>
      </c>
      <c r="GS33" s="0" t="n">
        <v>13.5133049834124</v>
      </c>
      <c r="GT33" s="0" t="n">
        <v>0.511175359158394</v>
      </c>
      <c r="GU33" s="0" t="n">
        <v>15.4256302815898</v>
      </c>
      <c r="GV33" s="0" t="n">
        <v>0.574404322696668</v>
      </c>
      <c r="GW33" s="0" t="n">
        <v>15.8210731834324</v>
      </c>
      <c r="GX33" s="0" t="n">
        <v>0.508594138326648</v>
      </c>
    </row>
    <row r="34" customFormat="false" ht="12.75" hidden="false" customHeight="false" outlineLevel="0" collapsed="false">
      <c r="C34" s="0" t="n">
        <v>0.845895573797189</v>
      </c>
      <c r="D34" s="0" t="n">
        <v>0.10070003188779</v>
      </c>
      <c r="FM34" s="0" t="n">
        <v>6.1387900436001</v>
      </c>
      <c r="FN34" s="0" t="n">
        <v>0.36832444080841</v>
      </c>
      <c r="GE34" s="0" t="n">
        <v>7.48959992961681</v>
      </c>
      <c r="GF34" s="0" t="n">
        <v>0.411321063486994</v>
      </c>
      <c r="GI34" s="0" t="n">
        <v>8.36925738807543</v>
      </c>
      <c r="GJ34" s="0" t="n">
        <v>0.447091024063691</v>
      </c>
      <c r="GS34" s="0" t="n">
        <v>13.6493840348463</v>
      </c>
      <c r="GT34" s="0" t="n">
        <v>0.517072984009227</v>
      </c>
      <c r="GU34" s="0" t="n">
        <v>15.5793028562625</v>
      </c>
      <c r="GV34" s="0" t="n">
        <v>0.581055748067863</v>
      </c>
      <c r="GW34" s="0" t="n">
        <v>16.1461099178091</v>
      </c>
      <c r="GX34" s="0" t="n">
        <v>0.510886749929801</v>
      </c>
    </row>
    <row r="35" customFormat="false" ht="12.75" hidden="false" customHeight="false" outlineLevel="0" collapsed="false">
      <c r="C35" s="0" t="n">
        <v>0.830557057631618</v>
      </c>
      <c r="D35" s="0" t="n">
        <v>0.100859406428574</v>
      </c>
      <c r="FM35" s="0" t="n">
        <v>6.19115531196732</v>
      </c>
      <c r="FN35" s="0" t="n">
        <v>0.372308630847238</v>
      </c>
      <c r="GE35" s="0" t="n">
        <v>7.5523790440042</v>
      </c>
      <c r="GF35" s="0" t="n">
        <v>0.415622982703793</v>
      </c>
      <c r="GI35" s="0" t="n">
        <v>8.44382532392815</v>
      </c>
      <c r="GJ35" s="0" t="n">
        <v>0.45212309168073</v>
      </c>
      <c r="GS35" s="0" t="n">
        <v>13.7661622467008</v>
      </c>
      <c r="GT35" s="0" t="n">
        <v>0.522464285550357</v>
      </c>
      <c r="GU35" s="0" t="n">
        <v>15.7111762029866</v>
      </c>
      <c r="GV35" s="0" t="n">
        <v>0.587249257821983</v>
      </c>
      <c r="GW35" s="0" t="n">
        <v>16.4759529055129</v>
      </c>
      <c r="GX35" s="0" t="n">
        <v>0.513922531953533</v>
      </c>
    </row>
    <row r="36" customFormat="false" ht="12.75" hidden="false" customHeight="false" outlineLevel="0" collapsed="false">
      <c r="C36" s="0" t="n">
        <v>0.843704544824216</v>
      </c>
      <c r="D36" s="0" t="n">
        <v>0.101133209667632</v>
      </c>
      <c r="FM36" s="0" t="n">
        <v>6.23342286746083</v>
      </c>
      <c r="FN36" s="0" t="n">
        <v>0.375912622210231</v>
      </c>
      <c r="GE36" s="0" t="n">
        <v>7.60305867920698</v>
      </c>
      <c r="GF36" s="0" t="n">
        <v>0.419460313976548</v>
      </c>
      <c r="GI36" s="0" t="n">
        <v>8.50402110171796</v>
      </c>
      <c r="GJ36" s="0" t="n">
        <v>0.456652352077865</v>
      </c>
      <c r="GS36" s="0" t="n">
        <v>13.8604542137747</v>
      </c>
      <c r="GT36" s="0" t="n">
        <v>0.527202203129814</v>
      </c>
      <c r="GU36" s="0" t="n">
        <v>15.8176531606316</v>
      </c>
      <c r="GV36" s="0" t="n">
        <v>0.59281590915821</v>
      </c>
      <c r="GW36" s="0" t="n">
        <v>16.804182127979</v>
      </c>
      <c r="GX36" s="0" t="n">
        <v>0.517642396353905</v>
      </c>
    </row>
    <row r="37" customFormat="false" ht="12.75" hidden="false" customHeight="false" outlineLevel="0" collapsed="false">
      <c r="C37" s="0" t="n">
        <v>0.844952009455637</v>
      </c>
      <c r="D37" s="0" t="n">
        <v>0.101139021839915</v>
      </c>
      <c r="FM37" s="0" t="n">
        <v>6.26443976135006</v>
      </c>
      <c r="FN37" s="0" t="n">
        <v>0.37903810740791</v>
      </c>
      <c r="GE37" s="0" t="n">
        <v>7.64025642688876</v>
      </c>
      <c r="GF37" s="0" t="n">
        <v>0.422728384911314</v>
      </c>
      <c r="GI37" s="0" t="n">
        <v>8.54820273754543</v>
      </c>
      <c r="GJ37" s="0" t="n">
        <v>0.460555258838362</v>
      </c>
      <c r="GS37" s="0" t="n">
        <v>13.9296878970069</v>
      </c>
      <c r="GT37" s="0" t="n">
        <v>0.531157498706861</v>
      </c>
      <c r="GU37" s="0" t="n">
        <v>15.8958293153578</v>
      </c>
      <c r="GV37" s="0" t="n">
        <v>0.59760385833927</v>
      </c>
      <c r="GW37" s="0" t="n">
        <v>17.1244089767473</v>
      </c>
      <c r="GX37" s="0" t="n">
        <v>0.521973940201645</v>
      </c>
    </row>
    <row r="38" customFormat="false" ht="12.75" hidden="false" customHeight="false" outlineLevel="0" collapsed="false">
      <c r="C38" s="0" t="n">
        <v>0.879232526548058</v>
      </c>
      <c r="D38" s="0" t="n">
        <v>0.101627911890501</v>
      </c>
      <c r="FM38" s="0" t="n">
        <v>6.28335993362473</v>
      </c>
      <c r="FN38" s="0" t="n">
        <v>0.381599831351615</v>
      </c>
      <c r="GE38" s="0" t="n">
        <v>7.66295762946007</v>
      </c>
      <c r="GF38" s="0" t="n">
        <v>0.425338051052215</v>
      </c>
      <c r="GI38" s="0" t="n">
        <v>8.57516507155811</v>
      </c>
      <c r="GJ38" s="0" t="n">
        <v>0.463725350839914</v>
      </c>
      <c r="GS38" s="0" t="n">
        <v>13.9719747819978</v>
      </c>
      <c r="GT38" s="0" t="n">
        <v>0.534222282128841</v>
      </c>
      <c r="GU38" s="0" t="n">
        <v>15.9435722254541</v>
      </c>
      <c r="GV38" s="0" t="n">
        <v>0.601482502592754</v>
      </c>
      <c r="GW38" s="0" t="n">
        <v>17.4304006004592</v>
      </c>
      <c r="GX38" s="0" t="n">
        <v>0.526832854922815</v>
      </c>
    </row>
    <row r="39" customFormat="false" ht="12.75" hidden="false" customHeight="false" outlineLevel="0" collapsed="false">
      <c r="C39" s="0" t="n">
        <v>0.830548332350828</v>
      </c>
      <c r="D39" s="0" t="n">
        <v>0.101757254529955</v>
      </c>
      <c r="FM39" s="0" t="n">
        <v>6.28966729130638</v>
      </c>
      <c r="FN39" s="0" t="n">
        <v>0.383527916890077</v>
      </c>
      <c r="GE39" s="0" t="n">
        <v>7.67054305729239</v>
      </c>
      <c r="GF39" s="0" t="n">
        <v>0.42721812750982</v>
      </c>
      <c r="GI39" s="0" t="n">
        <v>8.58417264156971</v>
      </c>
      <c r="GJ39" s="0" t="n">
        <v>0.466076156236531</v>
      </c>
      <c r="GS39" s="0" t="n">
        <v>13.9861613927583</v>
      </c>
      <c r="GT39" s="0" t="n">
        <v>0.536312954093299</v>
      </c>
      <c r="GU39" s="0" t="n">
        <v>15.9595795887897</v>
      </c>
      <c r="GV39" s="0" t="n">
        <v>0.6043460426143</v>
      </c>
      <c r="GW39" s="0" t="n">
        <v>17.7162012202194</v>
      </c>
      <c r="GX39" s="0" t="n">
        <v>0.532124567269303</v>
      </c>
    </row>
    <row r="40" customFormat="false" ht="12.75" hidden="false" customHeight="false" outlineLevel="0" collapsed="false">
      <c r="C40" s="0" t="n">
        <v>0.839368155811736</v>
      </c>
      <c r="D40" s="0" t="n">
        <v>0.101929016006186</v>
      </c>
      <c r="GW40" s="0" t="n">
        <v>17.9762480520577</v>
      </c>
      <c r="GX40" s="0" t="n">
        <v>0.537746080079515</v>
      </c>
    </row>
    <row r="41" customFormat="false" ht="12.75" hidden="false" customHeight="false" outlineLevel="0" collapsed="false">
      <c r="C41" s="0" t="n">
        <v>0.851452038869874</v>
      </c>
      <c r="D41" s="0" t="n">
        <v>0.102392156075082</v>
      </c>
      <c r="GW41" s="0" t="n">
        <v>18.2054795801913</v>
      </c>
      <c r="GX41" s="0" t="n">
        <v>0.543587977000979</v>
      </c>
    </row>
    <row r="42" customFormat="false" ht="12.75" hidden="false" customHeight="false" outlineLevel="0" collapsed="false">
      <c r="C42" s="0" t="n">
        <v>0.862748887029523</v>
      </c>
      <c r="D42" s="0" t="n">
        <v>0.103210751850132</v>
      </c>
      <c r="GW42" s="0" t="n">
        <v>18.3994340736719</v>
      </c>
      <c r="GX42" s="0" t="n">
        <v>0.549536552155177</v>
      </c>
    </row>
    <row r="43" customFormat="false" ht="12.75" hidden="false" customHeight="false" outlineLevel="0" collapsed="false">
      <c r="C43" s="0" t="n">
        <v>0.900190773472488</v>
      </c>
      <c r="D43" s="0" t="n">
        <v>0.103513727473508</v>
      </c>
      <c r="GW43" s="0" t="n">
        <v>18.5543364289041</v>
      </c>
      <c r="GX43" s="0" t="n">
        <v>0.555476023293137</v>
      </c>
    </row>
    <row r="44" customFormat="false" ht="12.75" hidden="false" customHeight="false" outlineLevel="0" collapsed="false">
      <c r="C44" s="0" t="n">
        <v>0.877882629985538</v>
      </c>
      <c r="D44" s="0" t="n">
        <v>0.103814974989269</v>
      </c>
      <c r="GW44" s="0" t="n">
        <v>18.6671716477419</v>
      </c>
      <c r="GX44" s="0" t="n">
        <v>0.561290785365205</v>
      </c>
    </row>
    <row r="45" customFormat="false" ht="12.75" hidden="false" customHeight="false" outlineLevel="0" collapsed="false">
      <c r="C45" s="0" t="n">
        <v>0.855361635491621</v>
      </c>
      <c r="D45" s="0" t="n">
        <v>0.10399804969357</v>
      </c>
      <c r="GW45" s="0" t="n">
        <v>18.735743520999</v>
      </c>
      <c r="GX45" s="0" t="n">
        <v>0.566867660641844</v>
      </c>
    </row>
    <row r="46" customFormat="false" ht="12.75" hidden="false" customHeight="false" outlineLevel="0" collapsed="false">
      <c r="C46" s="0" t="n">
        <v>0.877124527645264</v>
      </c>
      <c r="D46" s="0" t="n">
        <v>0.1049068803732</v>
      </c>
      <c r="GW46" s="0" t="n">
        <v>18.7587173751616</v>
      </c>
      <c r="GX46" s="0" t="n">
        <v>0.572098101589395</v>
      </c>
    </row>
    <row r="47" customFormat="false" ht="12.75" hidden="false" customHeight="false" outlineLevel="0" collapsed="false">
      <c r="C47" s="0" t="n">
        <v>0.889933704228084</v>
      </c>
      <c r="D47" s="0" t="n">
        <v>0.105246875894239</v>
      </c>
    </row>
    <row r="48" customFormat="false" ht="12.75" hidden="false" customHeight="false" outlineLevel="0" collapsed="false">
      <c r="C48" s="0" t="n">
        <v>0.882284177899177</v>
      </c>
      <c r="D48" s="0" t="n">
        <v>0.105621704960244</v>
      </c>
    </row>
    <row r="49" customFormat="false" ht="12.75" hidden="false" customHeight="false" outlineLevel="0" collapsed="false">
      <c r="C49" s="0" t="n">
        <v>0.928993799054606</v>
      </c>
      <c r="D49" s="0" t="n">
        <v>0.106127516408352</v>
      </c>
    </row>
    <row r="50" customFormat="false" ht="12.75" hidden="false" customHeight="false" outlineLevel="0" collapsed="false">
      <c r="C50" s="0" t="n">
        <v>0.92311556667709</v>
      </c>
      <c r="D50" s="0" t="n">
        <v>0.106955323374107</v>
      </c>
    </row>
    <row r="51" customFormat="false" ht="12.75" hidden="false" customHeight="false" outlineLevel="0" collapsed="false">
      <c r="C51" s="0" t="n">
        <v>0.887418423257291</v>
      </c>
      <c r="D51" s="0" t="n">
        <v>0.107269467650646</v>
      </c>
    </row>
    <row r="52" customFormat="false" ht="12.75" hidden="false" customHeight="false" outlineLevel="0" collapsed="false">
      <c r="C52" s="0" t="n">
        <v>0.9008292536819</v>
      </c>
      <c r="D52" s="0" t="n">
        <v>0.108382201456465</v>
      </c>
    </row>
    <row r="53" customFormat="false" ht="12.75" hidden="false" customHeight="false" outlineLevel="0" collapsed="false">
      <c r="C53" s="0" t="n">
        <v>0.92997657914469</v>
      </c>
      <c r="D53" s="0" t="n">
        <v>0.109118278084498</v>
      </c>
    </row>
    <row r="54" customFormat="false" ht="12.75" hidden="false" customHeight="false" outlineLevel="0" collapsed="false">
      <c r="C54" s="0" t="n">
        <v>0.936558667662607</v>
      </c>
      <c r="D54" s="0" t="n">
        <v>0.109465868571103</v>
      </c>
    </row>
    <row r="55" customFormat="false" ht="12.75" hidden="false" customHeight="false" outlineLevel="0" collapsed="false">
      <c r="C55" s="0" t="n">
        <v>0.935939366175404</v>
      </c>
      <c r="D55" s="0" t="n">
        <v>0.111376197149001</v>
      </c>
    </row>
    <row r="56" customFormat="false" ht="12.75" hidden="false" customHeight="false" outlineLevel="0" collapsed="false">
      <c r="C56" s="0" t="n">
        <v>0.986743546544892</v>
      </c>
      <c r="D56" s="0" t="n">
        <v>0.112846474133659</v>
      </c>
    </row>
    <row r="57" customFormat="false" ht="12.75" hidden="false" customHeight="false" outlineLevel="0" collapsed="false">
      <c r="C57" s="0" t="n">
        <v>0.97192062263205</v>
      </c>
      <c r="D57" s="0" t="n">
        <v>0.112884942178978</v>
      </c>
    </row>
    <row r="58" customFormat="false" ht="12.75" hidden="false" customHeight="false" outlineLevel="0" collapsed="false">
      <c r="C58" s="0" t="n">
        <v>1.00162848902845</v>
      </c>
      <c r="D58" s="0" t="n">
        <v>0.118112256755928</v>
      </c>
    </row>
    <row r="59" customFormat="false" ht="12.75" hidden="false" customHeight="false" outlineLevel="0" collapsed="false">
      <c r="C59" s="0" t="n">
        <v>1.06317832012676</v>
      </c>
      <c r="D59" s="0" t="n">
        <v>0.118288565788539</v>
      </c>
    </row>
    <row r="60" customFormat="false" ht="12.75" hidden="false" customHeight="false" outlineLevel="0" collapsed="false">
      <c r="C60" s="0" t="n">
        <v>1.03352837624964</v>
      </c>
      <c r="D60" s="0" t="n">
        <v>0.119463067640277</v>
      </c>
    </row>
    <row r="61" customFormat="false" ht="12.75" hidden="false" customHeight="false" outlineLevel="0" collapsed="false">
      <c r="C61" s="0" t="n">
        <v>1.09767183095874</v>
      </c>
      <c r="D61" s="0" t="n">
        <v>0.123810360165454</v>
      </c>
    </row>
    <row r="62" customFormat="false" ht="12.75" hidden="false" customHeight="false" outlineLevel="0" collapsed="false">
      <c r="C62" s="0" t="n">
        <v>1.08151095510815</v>
      </c>
      <c r="D62" s="0" t="n">
        <v>0.124231458625128</v>
      </c>
    </row>
    <row r="63" customFormat="false" ht="12.75" hidden="false" customHeight="false" outlineLevel="0" collapsed="false">
      <c r="C63" s="0" t="n">
        <v>1.1522106924478</v>
      </c>
      <c r="D63" s="0" t="n">
        <v>0.126415529923214</v>
      </c>
    </row>
    <row r="64" customFormat="false" ht="12.75" hidden="false" customHeight="false" outlineLevel="0" collapsed="false">
      <c r="C64" s="0" t="n">
        <v>1.21528027178084</v>
      </c>
      <c r="D64" s="0" t="n">
        <v>0.129353182094419</v>
      </c>
    </row>
    <row r="65" customFormat="false" ht="12.75" hidden="false" customHeight="false" outlineLevel="0" collapsed="false">
      <c r="C65" s="0" t="n">
        <v>1.24233143929707</v>
      </c>
      <c r="D65" s="0" t="n">
        <v>0.134181608682438</v>
      </c>
    </row>
    <row r="66" customFormat="false" ht="12.75" hidden="false" customHeight="false" outlineLevel="0" collapsed="false">
      <c r="C66" s="0" t="n">
        <v>1.23800805251514</v>
      </c>
      <c r="D66" s="0" t="n">
        <v>0.134719735996868</v>
      </c>
    </row>
    <row r="67" customFormat="false" ht="12.75" hidden="false" customHeight="false" outlineLevel="0" collapsed="false">
      <c r="C67" s="0" t="n">
        <v>1.22215177066307</v>
      </c>
      <c r="D67" s="0" t="n">
        <v>0.13734509682384</v>
      </c>
    </row>
    <row r="68" customFormat="false" ht="12.75" hidden="false" customHeight="false" outlineLevel="0" collapsed="false">
      <c r="C68" s="0" t="n">
        <v>1.24224877337638</v>
      </c>
      <c r="D68" s="0" t="n">
        <v>0.137601736701683</v>
      </c>
    </row>
    <row r="69" customFormat="false" ht="12.75" hidden="false" customHeight="false" outlineLevel="0" collapsed="false">
      <c r="C69" s="0" t="n">
        <v>1.31790179651256</v>
      </c>
      <c r="D69" s="0" t="n">
        <v>0.143458766647242</v>
      </c>
    </row>
    <row r="70" customFormat="false" ht="12.75" hidden="false" customHeight="false" outlineLevel="0" collapsed="false">
      <c r="C70" s="0" t="n">
        <v>1.41502419900087</v>
      </c>
      <c r="D70" s="0" t="n">
        <v>0.148392873960526</v>
      </c>
    </row>
    <row r="71" customFormat="false" ht="12.75" hidden="false" customHeight="false" outlineLevel="0" collapsed="false">
      <c r="C71" s="0" t="n">
        <v>1.38463288459918</v>
      </c>
      <c r="D71" s="0" t="n">
        <v>0.148880108457864</v>
      </c>
    </row>
    <row r="72" customFormat="false" ht="12.75" hidden="false" customHeight="false" outlineLevel="0" collapsed="false">
      <c r="C72" s="0" t="n">
        <v>1.45104319867588</v>
      </c>
      <c r="D72" s="0" t="n">
        <v>0.154969933736258</v>
      </c>
    </row>
    <row r="73" customFormat="false" ht="12.75" hidden="false" customHeight="false" outlineLevel="0" collapsed="false">
      <c r="C73" s="0" t="n">
        <v>1.61536193571714</v>
      </c>
      <c r="D73" s="0" t="n">
        <v>0.165904328936509</v>
      </c>
    </row>
    <row r="74" customFormat="false" ht="12.75" hidden="false" customHeight="false" outlineLevel="0" collapsed="false">
      <c r="C74" s="0" t="n">
        <v>1.6252922523427</v>
      </c>
      <c r="D74" s="0" t="n">
        <v>0.166290045603151</v>
      </c>
    </row>
    <row r="75" customFormat="false" ht="12.75" hidden="false" customHeight="false" outlineLevel="0" collapsed="false">
      <c r="C75" s="0" t="n">
        <v>1.8898343717267</v>
      </c>
      <c r="D75" s="0" t="n">
        <v>0.183744680241615</v>
      </c>
    </row>
    <row r="76" customFormat="false" ht="12.75" hidden="false" customHeight="false" outlineLevel="0" collapsed="false">
      <c r="C76" s="0" t="n">
        <v>1.79486387564875</v>
      </c>
      <c r="D76" s="0" t="n">
        <v>0.170783181070277</v>
      </c>
    </row>
    <row r="77" customFormat="false" ht="12.75" hidden="false" customHeight="false" outlineLevel="0" collapsed="false">
      <c r="C77" s="0" t="n">
        <v>2.72898169415994</v>
      </c>
      <c r="D77" s="0" t="n">
        <v>0.220470418140416</v>
      </c>
    </row>
    <row r="78" customFormat="false" ht="12.75" hidden="false" customHeight="false" outlineLevel="0" collapsed="false">
      <c r="C78" s="0" t="n">
        <v>4.03745023479823</v>
      </c>
      <c r="D78" s="0" t="n">
        <v>0.285370177130422</v>
      </c>
    </row>
    <row r="79" customFormat="false" ht="12.75" hidden="false" customHeight="false" outlineLevel="0" collapsed="false">
      <c r="C79" s="0" t="n">
        <v>4.36742853971817</v>
      </c>
      <c r="D79" s="0" t="n">
        <v>0.304988766808327</v>
      </c>
    </row>
    <row r="80" customFormat="false" ht="12.75" hidden="false" customHeight="false" outlineLevel="0" collapsed="false">
      <c r="C80" s="0" t="n">
        <v>5.55507391619869</v>
      </c>
      <c r="D80" s="0" t="n">
        <v>0.34762240850955</v>
      </c>
    </row>
    <row r="81" customFormat="false" ht="12.75" hidden="false" customHeight="false" outlineLevel="0" collapsed="false">
      <c r="C81" s="0" t="n">
        <v>5.82096917278295</v>
      </c>
      <c r="D81" s="0" t="n">
        <v>0.358370397339236</v>
      </c>
    </row>
    <row r="82" customFormat="false" ht="12.75" hidden="false" customHeight="false" outlineLevel="0" collapsed="false">
      <c r="C82" s="0" t="n">
        <v>5.21840432914352</v>
      </c>
      <c r="D82" s="0" t="n">
        <v>0.316795140938695</v>
      </c>
    </row>
    <row r="83" customFormat="false" ht="12.75" hidden="false" customHeight="false" outlineLevel="0" collapsed="false">
      <c r="C83" s="0" t="n">
        <v>5.42221395380038</v>
      </c>
      <c r="D83" s="0" t="n">
        <v>0.320308217588934</v>
      </c>
    </row>
    <row r="84" customFormat="false" ht="12.75" hidden="false" customHeight="false" outlineLevel="0" collapsed="false">
      <c r="C84" s="0" t="n">
        <v>5.91811708339957</v>
      </c>
      <c r="D84" s="0" t="n">
        <v>0.347820751571064</v>
      </c>
    </row>
    <row r="85" customFormat="false" ht="12.75" hidden="false" customHeight="false" outlineLevel="0" collapsed="false">
      <c r="C85" s="0" t="n">
        <v>6.13374816298286</v>
      </c>
      <c r="D85" s="0" t="n">
        <v>0.358307540340336</v>
      </c>
    </row>
    <row r="86" customFormat="false" ht="12.75" hidden="false" customHeight="false" outlineLevel="0" collapsed="false">
      <c r="C86" s="0" t="n">
        <v>6.42728112248422</v>
      </c>
      <c r="D86" s="0" t="n">
        <v>0.371135877724201</v>
      </c>
    </row>
    <row r="87" customFormat="false" ht="12.75" hidden="false" customHeight="false" outlineLevel="0" collapsed="false">
      <c r="C87" s="0" t="n">
        <v>6.58156695405789</v>
      </c>
      <c r="D87" s="0" t="n">
        <v>0.379228420000575</v>
      </c>
    </row>
    <row r="88" customFormat="false" ht="12.75" hidden="false" customHeight="false" outlineLevel="0" collapsed="false">
      <c r="C88" s="0" t="n">
        <v>6.57031184955392</v>
      </c>
      <c r="D88" s="0" t="n">
        <v>0.378320297316749</v>
      </c>
    </row>
    <row r="89" customFormat="false" ht="12.75" hidden="false" customHeight="false" outlineLevel="0" collapsed="false">
      <c r="C89" s="0" t="n">
        <v>7.20686348286205</v>
      </c>
      <c r="D89" s="0" t="n">
        <v>0.412228296844862</v>
      </c>
    </row>
    <row r="90" customFormat="false" ht="12.75" hidden="false" customHeight="false" outlineLevel="0" collapsed="false">
      <c r="C90" s="0" t="n">
        <v>7.10880736183075</v>
      </c>
      <c r="D90" s="0" t="n">
        <v>0.398591005317575</v>
      </c>
    </row>
    <row r="91" customFormat="false" ht="12.75" hidden="false" customHeight="false" outlineLevel="0" collapsed="false">
      <c r="C91" s="0" t="n">
        <v>6.44234770787224</v>
      </c>
      <c r="D91" s="0" t="n">
        <v>0.359102759631261</v>
      </c>
    </row>
    <row r="92" customFormat="false" ht="12.75" hidden="false" customHeight="false" outlineLevel="0" collapsed="false">
      <c r="C92" s="0" t="n">
        <v>7.91693633712485</v>
      </c>
      <c r="D92" s="0" t="n">
        <v>0.433689980557598</v>
      </c>
    </row>
    <row r="93" customFormat="false" ht="12.75" hidden="false" customHeight="false" outlineLevel="0" collapsed="false">
      <c r="C93" s="0" t="n">
        <v>8.22241335893016</v>
      </c>
      <c r="D93" s="0" t="n">
        <v>0.428440463434754</v>
      </c>
    </row>
    <row r="94" customFormat="false" ht="12.75" hidden="false" customHeight="false" outlineLevel="0" collapsed="false">
      <c r="C94" s="0" t="n">
        <v>8.79331753161895</v>
      </c>
      <c r="D94" s="0" t="n">
        <v>0.412882276326327</v>
      </c>
    </row>
    <row r="95" customFormat="false" ht="12.75" hidden="false" customHeight="false" outlineLevel="0" collapsed="false">
      <c r="C95" s="0" t="n">
        <v>12.0156890579208</v>
      </c>
      <c r="D95" s="0" t="n">
        <v>0.493554410954095</v>
      </c>
    </row>
    <row r="96" customFormat="false" ht="12.75" hidden="false" customHeight="false" outlineLevel="0" collapsed="false">
      <c r="C96" s="0" t="n">
        <v>11.876269595919</v>
      </c>
      <c r="D96" s="0" t="n">
        <v>0.473844114109259</v>
      </c>
    </row>
    <row r="97" customFormat="false" ht="12.75" hidden="false" customHeight="false" outlineLevel="0" collapsed="false">
      <c r="C97" s="0" t="n">
        <v>12.9418076384631</v>
      </c>
      <c r="D97" s="0" t="n">
        <v>0.498510971646357</v>
      </c>
    </row>
    <row r="98" customFormat="false" ht="12.75" hidden="false" customHeight="false" outlineLevel="0" collapsed="false">
      <c r="C98" s="0" t="n">
        <v>14.7801345562312</v>
      </c>
      <c r="D98" s="0" t="n">
        <v>0.564268380821694</v>
      </c>
    </row>
    <row r="99" customFormat="false" ht="12.75" hidden="false" customHeight="false" outlineLevel="0" collapsed="false">
      <c r="C99" s="0" t="n">
        <v>16.3930420631093</v>
      </c>
      <c r="D99" s="0" t="n">
        <v>0.549068812710826</v>
      </c>
    </row>
    <row r="100" customFormat="false" ht="12.75" hidden="false" customHeight="false" outlineLevel="0" collapsed="false">
      <c r="C100" s="0" t="n">
        <v>22.6268436834915</v>
      </c>
      <c r="D100" s="0" t="n">
        <v>0.613934280939832</v>
      </c>
    </row>
    <row r="101" customFormat="false" ht="12.75" hidden="false" customHeight="false" outlineLevel="0" collapsed="false">
      <c r="C101" s="0" t="s">
        <v>19</v>
      </c>
      <c r="D101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7114662344954</v>
      </c>
      <c r="D1" s="0" t="n">
        <v>0.0712340423932771</v>
      </c>
      <c r="E1" s="0" t="n">
        <v>0.49849364554399</v>
      </c>
      <c r="F1" s="0" t="n">
        <v>0.0656673791614135</v>
      </c>
      <c r="G1" s="0" t="n">
        <v>0.528352151278595</v>
      </c>
      <c r="H1" s="0" t="n">
        <v>0.0689787463074152</v>
      </c>
      <c r="I1" s="0" t="n">
        <v>0.558805606387976</v>
      </c>
      <c r="J1" s="0" t="n">
        <v>0.0723004029232743</v>
      </c>
      <c r="K1" s="0" t="n">
        <v>0.589865865576772</v>
      </c>
      <c r="L1" s="0" t="n">
        <v>0.0756323809816426</v>
      </c>
      <c r="M1" s="0" t="n">
        <v>0.621545019760694</v>
      </c>
      <c r="N1" s="0" t="n">
        <v>0.0789747125545215</v>
      </c>
      <c r="O1" s="0" t="n">
        <v>0.482674053782599</v>
      </c>
      <c r="P1" s="0" t="n">
        <v>0.064</v>
      </c>
      <c r="Q1" s="0" t="n">
        <v>0.483687981245077</v>
      </c>
      <c r="R1" s="0" t="n">
        <v>0.064</v>
      </c>
      <c r="S1" s="0" t="n">
        <v>0.481666967176051</v>
      </c>
      <c r="T1" s="0" t="n">
        <v>0.064</v>
      </c>
      <c r="U1" s="0" t="n">
        <v>0.468279783135931</v>
      </c>
      <c r="V1" s="0" t="n">
        <v>0.062366269611658</v>
      </c>
      <c r="W1" s="0" t="n">
        <v>0.591286448388996</v>
      </c>
      <c r="X1" s="0" t="n">
        <v>0.0762410759860945</v>
      </c>
      <c r="Y1" s="0" t="n">
        <v>0.642083452842025</v>
      </c>
      <c r="Z1" s="0" t="n">
        <v>0.0793318838156042</v>
      </c>
      <c r="AA1" s="0" t="n">
        <v>0.603701215567578</v>
      </c>
      <c r="AB1" s="0" t="n">
        <v>0.0771185590306807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89215977204191</v>
      </c>
      <c r="D2" s="0" t="n">
        <v>0.0745225208128386</v>
      </c>
      <c r="E2" s="0" t="n">
        <v>0.498452877222051</v>
      </c>
      <c r="F2" s="0" t="n">
        <v>0.0656923851851319</v>
      </c>
      <c r="G2" s="0" t="n">
        <v>0.528308543724005</v>
      </c>
      <c r="H2" s="0" t="n">
        <v>0.0690050536291545</v>
      </c>
      <c r="I2" s="0" t="n">
        <v>0.55875906277531</v>
      </c>
      <c r="J2" s="0" t="n">
        <v>0.0723280193886837</v>
      </c>
      <c r="K2" s="0" t="n">
        <v>0.589816286351942</v>
      </c>
      <c r="L2" s="0" t="n">
        <v>0.0756613144725643</v>
      </c>
      <c r="M2" s="0" t="n">
        <v>0.621492302570702</v>
      </c>
      <c r="N2" s="0" t="n">
        <v>0.0790049709891404</v>
      </c>
      <c r="O2" s="0" t="n">
        <v>0.482674053782599</v>
      </c>
      <c r="P2" s="0" t="n">
        <v>0.0640000000000001</v>
      </c>
      <c r="Q2" s="0" t="n">
        <v>0.488129329319853</v>
      </c>
      <c r="R2" s="0" t="n">
        <v>0.0645003238831256</v>
      </c>
      <c r="S2" s="0" t="n">
        <v>0.482674053782599</v>
      </c>
      <c r="T2" s="0" t="n">
        <v>0.0641142203035417</v>
      </c>
      <c r="U2" s="0" t="n">
        <v>0.497487194921066</v>
      </c>
      <c r="V2" s="0" t="n">
        <v>0.0656673791614135</v>
      </c>
      <c r="W2" s="0" t="n">
        <v>0.590826342988702</v>
      </c>
      <c r="X2" s="0" t="n">
        <v>0.0764590231247563</v>
      </c>
      <c r="Y2" s="0" t="n">
        <v>0.641531126261769</v>
      </c>
      <c r="Z2" s="0" t="n">
        <v>0.0797008634506748</v>
      </c>
      <c r="AA2" s="0" t="n">
        <v>0.603272099345849</v>
      </c>
      <c r="AB2" s="0" t="n">
        <v>0.077353791558272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19</v>
      </c>
      <c r="D3" s="0" t="s">
        <v>19</v>
      </c>
      <c r="E3" s="0" t="n">
        <v>0.498333875063221</v>
      </c>
      <c r="F3" s="0" t="n">
        <v>0.0657153653695252</v>
      </c>
      <c r="G3" s="0" t="n">
        <v>0.528181253884965</v>
      </c>
      <c r="H3" s="0" t="n">
        <v>0.0690292296881422</v>
      </c>
      <c r="I3" s="0" t="n">
        <v>0.558623202624005</v>
      </c>
      <c r="J3" s="0" t="n">
        <v>0.072353398532307</v>
      </c>
      <c r="K3" s="0" t="n">
        <v>0.589671565291386</v>
      </c>
      <c r="L3" s="0" t="n">
        <v>0.0756879039441257</v>
      </c>
      <c r="M3" s="0" t="n">
        <v>0.621338421833938</v>
      </c>
      <c r="N3" s="0" t="n">
        <v>0.0790327780653403</v>
      </c>
      <c r="O3" s="0" t="n">
        <v>0.488129329319853</v>
      </c>
      <c r="P3" s="0" t="n">
        <v>0.0646156759917473</v>
      </c>
      <c r="Q3" s="0" t="n">
        <v>0.493604676720584</v>
      </c>
      <c r="R3" s="0" t="n">
        <v>0.0651152230547252</v>
      </c>
      <c r="S3" s="0" t="n">
        <v>0.488129329319853</v>
      </c>
      <c r="T3" s="0" t="n">
        <v>0.064731028100369</v>
      </c>
      <c r="U3" s="0" t="n">
        <v>0.527275608306158</v>
      </c>
      <c r="V3" s="0" t="n">
        <v>0.0689787463074152</v>
      </c>
      <c r="W3" s="0" t="n">
        <v>0.589515439445976</v>
      </c>
      <c r="X3" s="0" t="n">
        <v>0.0765752719568073</v>
      </c>
      <c r="Y3" s="0" t="n">
        <v>0.639960544812708</v>
      </c>
      <c r="Z3" s="0" t="n">
        <v>0.0799690525365773</v>
      </c>
      <c r="AA3" s="0" t="n">
        <v>0.602052463771936</v>
      </c>
      <c r="AB3" s="0" t="n">
        <v>0.0774991222724943</v>
      </c>
    </row>
    <row r="4" customFormat="false" ht="12.75" hidden="false" customHeight="false" outlineLevel="0" collapsed="false">
      <c r="A4" s="1" t="s">
        <v>5</v>
      </c>
      <c r="B4" s="4" t="n">
        <v>29</v>
      </c>
      <c r="E4" s="0" t="n">
        <v>0.498146279914673</v>
      </c>
      <c r="F4" s="0" t="n">
        <v>0.0657344579967223</v>
      </c>
      <c r="G4" s="0" t="n">
        <v>0.527980594027212</v>
      </c>
      <c r="H4" s="0" t="n">
        <v>0.0690493158838597</v>
      </c>
      <c r="I4" s="0" t="n">
        <v>0.558409032515528</v>
      </c>
      <c r="J4" s="0" t="n">
        <v>0.0723744842868636</v>
      </c>
      <c r="K4" s="0" t="n">
        <v>0.589443426834743</v>
      </c>
      <c r="L4" s="0" t="n">
        <v>0.0757099952754744</v>
      </c>
      <c r="M4" s="0" t="n">
        <v>0.62109584405253</v>
      </c>
      <c r="N4" s="0" t="n">
        <v>0.0790558810191826</v>
      </c>
      <c r="O4" s="0" t="n">
        <v>0.493604676720584</v>
      </c>
      <c r="P4" s="0" t="n">
        <v>0.0652317082400047</v>
      </c>
      <c r="Q4" s="0" t="n">
        <v>0.499100169836185</v>
      </c>
      <c r="R4" s="0" t="n">
        <v>0.0657304774163101</v>
      </c>
      <c r="S4" s="0" t="n">
        <v>0.493604676720584</v>
      </c>
      <c r="T4" s="0" t="n">
        <v>0.0653481934252842</v>
      </c>
      <c r="U4" s="0" t="n">
        <v>0.557656580729491</v>
      </c>
      <c r="V4" s="0" t="n">
        <v>0.0723004029232743</v>
      </c>
      <c r="W4" s="0" t="n">
        <v>0.587379253007148</v>
      </c>
      <c r="X4" s="0" t="n">
        <v>0.0765875598309629</v>
      </c>
      <c r="Y4" s="0" t="n">
        <v>0.637402278076236</v>
      </c>
      <c r="Z4" s="0" t="n">
        <v>0.0801312310778153</v>
      </c>
      <c r="AA4" s="0" t="n">
        <v>0.600066047664968</v>
      </c>
      <c r="AB4" s="0" t="n">
        <v>0.0775517224763036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497905289619674</v>
      </c>
      <c r="F5" s="0" t="n">
        <v>0.0657481162956158</v>
      </c>
      <c r="G5" s="0" t="n">
        <v>0.52772282041905</v>
      </c>
      <c r="H5" s="0" t="n">
        <v>0.069063684952187</v>
      </c>
      <c r="I5" s="0" t="n">
        <v>0.55813390323835</v>
      </c>
      <c r="J5" s="0" t="n">
        <v>0.072389568409921</v>
      </c>
      <c r="K5" s="0" t="n">
        <v>0.589150353402978</v>
      </c>
      <c r="L5" s="0" t="n">
        <v>0.0757257987583269</v>
      </c>
      <c r="M5" s="0" t="n">
        <v>0.620784221435663</v>
      </c>
      <c r="N5" s="0" t="n">
        <v>0.0790724081867455</v>
      </c>
      <c r="O5" s="0" t="n">
        <v>0.499100169836185</v>
      </c>
      <c r="P5" s="0" t="n">
        <v>0.0658480969509177</v>
      </c>
      <c r="Q5" s="0" t="n">
        <v>0.504615882789776</v>
      </c>
      <c r="R5" s="0" t="n">
        <v>0.066346087173051</v>
      </c>
      <c r="S5" s="0" t="n">
        <v>0.499100169836185</v>
      </c>
      <c r="T5" s="0" t="n">
        <v>0.0659657164855252</v>
      </c>
      <c r="U5" s="0" t="n">
        <v>0.588641899532984</v>
      </c>
      <c r="V5" s="0" t="n">
        <v>0.0756323809816426</v>
      </c>
      <c r="W5" s="0" t="n">
        <v>0.584459362111374</v>
      </c>
      <c r="X5" s="0" t="n">
        <v>0.0764956475777297</v>
      </c>
      <c r="Y5" s="0" t="n">
        <v>0.633906119804395</v>
      </c>
      <c r="Z5" s="0" t="n">
        <v>0.0801842424535589</v>
      </c>
      <c r="AA5" s="0" t="n">
        <v>0.597351514354955</v>
      </c>
      <c r="AB5" s="0" t="n">
        <v>0.077510568366565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497630427778697</v>
      </c>
      <c r="F6" s="0" t="n">
        <v>0.0657552337520585</v>
      </c>
      <c r="G6" s="0" t="n">
        <v>0.527428816345174</v>
      </c>
      <c r="H6" s="0" t="n">
        <v>0.0690711727966644</v>
      </c>
      <c r="I6" s="0" t="n">
        <v>0.55782010413025</v>
      </c>
      <c r="J6" s="0" t="n">
        <v>0.0723974288755378</v>
      </c>
      <c r="K6" s="0" t="n">
        <v>0.588816088062558</v>
      </c>
      <c r="L6" s="0" t="n">
        <v>0.0757340340884893</v>
      </c>
      <c r="M6" s="0" t="n">
        <v>0.620428799794464</v>
      </c>
      <c r="N6" s="0" t="n">
        <v>0.0790810206352038</v>
      </c>
      <c r="O6" s="0" t="n">
        <v>0.504615882789776</v>
      </c>
      <c r="P6" s="0" t="n">
        <v>0.0664648423307506</v>
      </c>
      <c r="Q6" s="0" t="n">
        <v>0.5101518899772</v>
      </c>
      <c r="R6" s="0" t="n">
        <v>0.0669620525302379</v>
      </c>
      <c r="S6" s="0" t="n">
        <v>0.504615882789776</v>
      </c>
      <c r="T6" s="0" t="n">
        <v>0.0665835974884501</v>
      </c>
      <c r="U6" s="0" t="n">
        <v>0.620243586535497</v>
      </c>
      <c r="V6" s="0" t="n">
        <v>0.0789747125545215</v>
      </c>
      <c r="W6" s="0" t="n">
        <v>0.580812599113613</v>
      </c>
      <c r="X6" s="0" t="n">
        <v>0.0763013241645683</v>
      </c>
      <c r="Y6" s="0" t="n">
        <v>0.629540118741125</v>
      </c>
      <c r="Z6" s="0" t="n">
        <v>0.0801270548576788</v>
      </c>
      <c r="AA6" s="0" t="n">
        <v>0.593961699145038</v>
      </c>
      <c r="AB6" s="0" t="n">
        <v>0.0773764609612144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497343962063435</v>
      </c>
      <c r="F7" s="0" t="n">
        <v>0.0657552337520585</v>
      </c>
      <c r="G7" s="0" t="n">
        <v>0.527122400267141</v>
      </c>
      <c r="H7" s="0" t="n">
        <v>0.0690711727966644</v>
      </c>
      <c r="I7" s="0" t="n">
        <v>0.557493057328731</v>
      </c>
      <c r="J7" s="0" t="n">
        <v>0.0723974288755378</v>
      </c>
      <c r="K7" s="0" t="n">
        <v>0.588467711003411</v>
      </c>
      <c r="L7" s="0" t="n">
        <v>0.0757340340884893</v>
      </c>
      <c r="M7" s="0" t="n">
        <v>0.62005837327653</v>
      </c>
      <c r="N7" s="0" t="n">
        <v>0.0790810206352038</v>
      </c>
      <c r="O7" s="0" t="n">
        <v>0.5101518899772</v>
      </c>
      <c r="P7" s="0" t="n">
        <v>0.0670819445858875</v>
      </c>
      <c r="Q7" s="0" t="n">
        <v>0.51570826606803</v>
      </c>
      <c r="R7" s="0" t="n">
        <v>0.0675783736932785</v>
      </c>
      <c r="S7" s="0" t="n">
        <v>0.5101518899772</v>
      </c>
      <c r="T7" s="0" t="n">
        <v>0.067201836641537</v>
      </c>
      <c r="U7" s="0" t="s">
        <v>19</v>
      </c>
      <c r="V7" s="0" t="s">
        <v>19</v>
      </c>
      <c r="W7" s="0" t="n">
        <v>0.576509944107484</v>
      </c>
      <c r="X7" s="0" t="n">
        <v>0.0760083718756763</v>
      </c>
      <c r="Y7" s="0" t="n">
        <v>0.62438925413087</v>
      </c>
      <c r="Z7" s="0" t="n">
        <v>0.0799607813816788</v>
      </c>
      <c r="AA7" s="0" t="n">
        <v>0.589962580932421</v>
      </c>
      <c r="AB7" s="0" t="n">
        <v>0.0771520105083501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497069100222458</v>
      </c>
      <c r="F8" s="0" t="n">
        <v>0.0657481162956158</v>
      </c>
      <c r="G8" s="0" t="n">
        <v>0.526828396193265</v>
      </c>
      <c r="H8" s="0" t="n">
        <v>0.069063684952187</v>
      </c>
      <c r="I8" s="0" t="n">
        <v>0.557179258220631</v>
      </c>
      <c r="J8" s="0" t="n">
        <v>0.072389568409921</v>
      </c>
      <c r="K8" s="0" t="n">
        <v>0.58813344566299</v>
      </c>
      <c r="L8" s="0" t="n">
        <v>0.0757257987583269</v>
      </c>
      <c r="M8" s="0" t="n">
        <v>0.619702951635331</v>
      </c>
      <c r="N8" s="0" t="n">
        <v>0.0790724081867455</v>
      </c>
      <c r="O8" s="0" t="n">
        <v>0.51570826606803</v>
      </c>
      <c r="P8" s="0" t="n">
        <v>0.0676994039228314</v>
      </c>
      <c r="Q8" s="0" t="n">
        <v>0.521285086006573</v>
      </c>
      <c r="R8" s="0" t="n">
        <v>0.0681950508677003</v>
      </c>
      <c r="S8" s="0" t="n">
        <v>0.51570826606803</v>
      </c>
      <c r="T8" s="0" t="n">
        <v>0.0678204341523842</v>
      </c>
      <c r="W8" s="0" t="n">
        <v>0.571635143378486</v>
      </c>
      <c r="X8" s="0" t="n">
        <v>0.0756224926941287</v>
      </c>
      <c r="Y8" s="0" t="n">
        <v>0.618553781694247</v>
      </c>
      <c r="Z8" s="0" t="n">
        <v>0.0796886583496361</v>
      </c>
      <c r="AA8" s="0" t="n">
        <v>0.585431998004184</v>
      </c>
      <c r="AB8" s="0" t="n">
        <v>0.0768415856807291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E9" s="0" t="n">
        <v>0.496828109927459</v>
      </c>
      <c r="F9" s="0" t="n">
        <v>0.0657344579967223</v>
      </c>
      <c r="G9" s="0" t="n">
        <v>0.526570622585104</v>
      </c>
      <c r="H9" s="0" t="n">
        <v>0.0690493158838597</v>
      </c>
      <c r="I9" s="0" t="n">
        <v>0.556904128943453</v>
      </c>
      <c r="J9" s="0" t="n">
        <v>0.0723744842868636</v>
      </c>
      <c r="K9" s="0" t="n">
        <v>0.587840372231225</v>
      </c>
      <c r="L9" s="0" t="n">
        <v>0.0757099952754744</v>
      </c>
      <c r="M9" s="0" t="n">
        <v>0.619391329018464</v>
      </c>
      <c r="N9" s="0" t="n">
        <v>0.0790558810191826</v>
      </c>
      <c r="O9" s="0" t="n">
        <v>0.521285086006573</v>
      </c>
      <c r="P9" s="0" t="n">
        <v>0.0683172205482057</v>
      </c>
      <c r="Q9" s="0" t="n">
        <v>0.526882425012883</v>
      </c>
      <c r="R9" s="0" t="n">
        <v>0.0688120842591485</v>
      </c>
      <c r="S9" s="0" t="n">
        <v>0.521285086006573</v>
      </c>
      <c r="T9" s="0" t="n">
        <v>0.068439390228711</v>
      </c>
      <c r="W9" s="0" t="n">
        <v>0.566283079377803</v>
      </c>
      <c r="X9" s="0" t="n">
        <v>0.0751511973192633</v>
      </c>
      <c r="Y9" s="0" t="n">
        <v>0.612147282264482</v>
      </c>
      <c r="Z9" s="0" t="n">
        <v>0.0793159823268339</v>
      </c>
      <c r="AA9" s="0" t="n">
        <v>0.580458133003563</v>
      </c>
      <c r="AB9" s="0" t="n">
        <v>0.076451228544518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496640514778911</v>
      </c>
      <c r="F10" s="0" t="n">
        <v>0.0657153653695252</v>
      </c>
      <c r="G10" s="0" t="n">
        <v>0.52636996272735</v>
      </c>
      <c r="H10" s="0" t="n">
        <v>0.0690292296881422</v>
      </c>
      <c r="I10" s="0" t="n">
        <v>0.556689958834976</v>
      </c>
      <c r="J10" s="0" t="n">
        <v>0.072353398532307</v>
      </c>
      <c r="K10" s="0" t="n">
        <v>0.587612233774582</v>
      </c>
      <c r="L10" s="0" t="n">
        <v>0.0756879039441257</v>
      </c>
      <c r="M10" s="0" t="n">
        <v>0.619148751237056</v>
      </c>
      <c r="N10" s="0" t="n">
        <v>0.0790327780653403</v>
      </c>
      <c r="O10" s="0" t="n">
        <v>0.526882425012883</v>
      </c>
      <c r="P10" s="0" t="n">
        <v>0.0689353946687523</v>
      </c>
      <c r="Q10" s="0" t="n">
        <v>0.532500358583776</v>
      </c>
      <c r="R10" s="0" t="n">
        <v>0.0694294740733876</v>
      </c>
      <c r="S10" s="0" t="n">
        <v>0.526882425012883</v>
      </c>
      <c r="T10" s="0" t="n">
        <v>0.0690587050783562</v>
      </c>
      <c r="W10" s="0" t="n">
        <v>0.560557923943328</v>
      </c>
      <c r="X10" s="0" t="n">
        <v>0.0746036589794613</v>
      </c>
      <c r="Y10" s="0" t="n">
        <v>0.605294451065692</v>
      </c>
      <c r="Z10" s="0" t="n">
        <v>0.0788500070281435</v>
      </c>
      <c r="AA10" s="0" t="n">
        <v>0.575137796555107</v>
      </c>
      <c r="AB10" s="0" t="n">
        <v>0.0759885369573485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496521512620081</v>
      </c>
      <c r="F11" s="0" t="n">
        <v>0.0656923851851319</v>
      </c>
      <c r="G11" s="0" t="n">
        <v>0.52624267288831</v>
      </c>
      <c r="H11" s="0" t="n">
        <v>0.0690050536291545</v>
      </c>
      <c r="I11" s="0" t="n">
        <v>0.556554098683671</v>
      </c>
      <c r="J11" s="0" t="n">
        <v>0.0723280193886837</v>
      </c>
      <c r="K11" s="0" t="n">
        <v>0.587467512714027</v>
      </c>
      <c r="L11" s="0" t="n">
        <v>0.0756613144725643</v>
      </c>
      <c r="M11" s="0" t="n">
        <v>0.618994870500292</v>
      </c>
      <c r="N11" s="0" t="n">
        <v>0.0790049709891404</v>
      </c>
      <c r="O11" s="0" t="n">
        <v>0.532500358583776</v>
      </c>
      <c r="P11" s="0" t="n">
        <v>0.0695539264913336</v>
      </c>
      <c r="Q11" s="0" t="n">
        <v>0.538138962493844</v>
      </c>
      <c r="R11" s="0" t="n">
        <v>0.0700472205163006</v>
      </c>
      <c r="S11" s="0" t="n">
        <v>0.532500358583776</v>
      </c>
      <c r="T11" s="0" t="n">
        <v>0.0696783789092797</v>
      </c>
      <c r="W11" s="0" t="n">
        <v>0.554571110713323</v>
      </c>
      <c r="X11" s="0" t="n">
        <v>0.0739905348856912</v>
      </c>
      <c r="Y11" s="0" t="n">
        <v>0.59812867066218</v>
      </c>
      <c r="Z11" s="0" t="n">
        <v>0.0782998021327148</v>
      </c>
      <c r="AA11" s="0" t="n">
        <v>0.569574542955992</v>
      </c>
      <c r="AB11" s="0" t="n">
        <v>0.0754625166846611</v>
      </c>
    </row>
    <row r="12" customFormat="false" ht="12.75" hidden="false" customHeight="false" outlineLevel="0" collapsed="false">
      <c r="A12" s="1" t="s">
        <v>13</v>
      </c>
      <c r="B12" s="4" t="s">
        <v>20</v>
      </c>
      <c r="E12" s="0" t="n">
        <v>0.496480744298142</v>
      </c>
      <c r="F12" s="0" t="n">
        <v>0.0656673791614135</v>
      </c>
      <c r="G12" s="0" t="n">
        <v>0.52619906533372</v>
      </c>
      <c r="H12" s="0" t="n">
        <v>0.0689787463074152</v>
      </c>
      <c r="I12" s="0" t="n">
        <v>0.556507555071005</v>
      </c>
      <c r="J12" s="0" t="n">
        <v>0.0723004029232743</v>
      </c>
      <c r="K12" s="0" t="n">
        <v>0.587417933489196</v>
      </c>
      <c r="L12" s="0" t="n">
        <v>0.0756323809816426</v>
      </c>
      <c r="M12" s="0" t="n">
        <v>0.6189421533103</v>
      </c>
      <c r="N12" s="0" t="n">
        <v>0.0789747125545215</v>
      </c>
      <c r="O12" s="0" t="n">
        <v>0.538138962493844</v>
      </c>
      <c r="P12" s="0" t="n">
        <v>0.0701728162229311</v>
      </c>
      <c r="Q12" s="0" t="n">
        <v>0.543798312796484</v>
      </c>
      <c r="R12" s="0" t="n">
        <v>0.0706653237938898</v>
      </c>
      <c r="S12" s="0" t="n">
        <v>0.538138962493844</v>
      </c>
      <c r="T12" s="0" t="n">
        <v>0.0702984119295617</v>
      </c>
      <c r="W12" s="0" t="n">
        <v>0.548439166197413</v>
      </c>
      <c r="X12" s="0" t="n">
        <v>0.07332375880102</v>
      </c>
      <c r="Y12" s="0" t="n">
        <v>0.590789414818548</v>
      </c>
      <c r="Z12" s="0" t="n">
        <v>0.0776760767529885</v>
      </c>
      <c r="AA12" s="0" t="n">
        <v>0.563876654609419</v>
      </c>
      <c r="AB12" s="0" t="n">
        <v>0.0748834061127243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496521512620081</v>
      </c>
      <c r="F13" s="0" t="n">
        <v>0.0656423731376951</v>
      </c>
      <c r="G13" s="0" t="n">
        <v>0.52624267288831</v>
      </c>
      <c r="H13" s="0" t="n">
        <v>0.0689524389856758</v>
      </c>
      <c r="I13" s="0" t="n">
        <v>0.556554098683671</v>
      </c>
      <c r="J13" s="0" t="n">
        <v>0.072272786457865</v>
      </c>
      <c r="K13" s="0" t="n">
        <v>0.587467512714027</v>
      </c>
      <c r="L13" s="0" t="n">
        <v>0.0756034474907209</v>
      </c>
      <c r="M13" s="0" t="n">
        <v>0.618994870500292</v>
      </c>
      <c r="N13" s="0" t="n">
        <v>0.0789444541199026</v>
      </c>
      <c r="O13" s="0" t="n">
        <v>0.543798312796484</v>
      </c>
      <c r="P13" s="0" t="n">
        <v>0.0707920640706463</v>
      </c>
      <c r="Q13" s="0" t="n">
        <v>0.549478485824917</v>
      </c>
      <c r="R13" s="0" t="n">
        <v>0.0712837841122765</v>
      </c>
      <c r="S13" s="0" t="n">
        <v>0.543798312796484</v>
      </c>
      <c r="T13" s="0" t="n">
        <v>0.0709188043474028</v>
      </c>
      <c r="W13" s="0" t="n">
        <v>0.542281441720615</v>
      </c>
      <c r="X13" s="0" t="n">
        <v>0.0726163087634893</v>
      </c>
      <c r="Y13" s="0" t="n">
        <v>0.58341953380151</v>
      </c>
      <c r="Z13" s="0" t="n">
        <v>0.076990970994004</v>
      </c>
      <c r="AA13" s="0" t="n">
        <v>0.558155034430801</v>
      </c>
      <c r="AB13" s="0" t="n">
        <v>0.0742624769700924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496640514778911</v>
      </c>
      <c r="F14" s="0" t="n">
        <v>0.0656193929533018</v>
      </c>
      <c r="G14" s="0" t="n">
        <v>0.52636996272735</v>
      </c>
      <c r="H14" s="0" t="n">
        <v>0.0689282629266881</v>
      </c>
      <c r="I14" s="0" t="n">
        <v>0.556689958834976</v>
      </c>
      <c r="J14" s="0" t="n">
        <v>0.0722474073142416</v>
      </c>
      <c r="K14" s="0" t="n">
        <v>0.587612233774582</v>
      </c>
      <c r="L14" s="0" t="n">
        <v>0.0755768580191595</v>
      </c>
      <c r="M14" s="0" t="n">
        <v>0.619148751237056</v>
      </c>
      <c r="N14" s="0" t="n">
        <v>0.0789166470437027</v>
      </c>
      <c r="O14" s="0" t="n">
        <v>0.549478485824917</v>
      </c>
      <c r="P14" s="0" t="n">
        <v>0.0714116702417007</v>
      </c>
      <c r="Q14" s="0" t="n">
        <v>0.555179558193222</v>
      </c>
      <c r="R14" s="0" t="n">
        <v>0.0719026016777007</v>
      </c>
      <c r="S14" s="0" t="n">
        <v>0.549478485824917</v>
      </c>
      <c r="T14" s="0" t="n">
        <v>0.0715395563711249</v>
      </c>
      <c r="W14" s="0" t="n">
        <v>0.536217790385563</v>
      </c>
      <c r="X14" s="0" t="n">
        <v>0.0718819544833671</v>
      </c>
      <c r="Y14" s="0" t="n">
        <v>0.57616247396195</v>
      </c>
      <c r="Z14" s="0" t="n">
        <v>0.0762578196600635</v>
      </c>
      <c r="AA14" s="0" t="n">
        <v>0.552521047248669</v>
      </c>
      <c r="AB14" s="0" t="n">
        <v>0.0736118149362304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496828109927459</v>
      </c>
      <c r="F15" s="0" t="n">
        <v>0.0656003003261047</v>
      </c>
      <c r="G15" s="0" t="n">
        <v>0.526570622585104</v>
      </c>
      <c r="H15" s="0" t="n">
        <v>0.0689081767309707</v>
      </c>
      <c r="I15" s="0" t="n">
        <v>0.556904128943453</v>
      </c>
      <c r="J15" s="0" t="n">
        <v>0.0722263215596851</v>
      </c>
      <c r="K15" s="0" t="n">
        <v>0.587840372231225</v>
      </c>
      <c r="L15" s="0" t="n">
        <v>0.0755547666878108</v>
      </c>
      <c r="M15" s="0" t="n">
        <v>0.619391329018464</v>
      </c>
      <c r="N15" s="0" t="n">
        <v>0.0788935440898604</v>
      </c>
      <c r="O15" s="0" t="n">
        <v>0.555179558193222</v>
      </c>
      <c r="P15" s="0" t="n">
        <v>0.0720316349434353</v>
      </c>
      <c r="Q15" s="0" t="n">
        <v>0.560901606797368</v>
      </c>
      <c r="R15" s="0" t="n">
        <v>0.0725217766965216</v>
      </c>
      <c r="S15" s="0" t="n">
        <v>0.555179558193222</v>
      </c>
      <c r="T15" s="0" t="n">
        <v>0.07216066820917</v>
      </c>
      <c r="W15" s="0" t="n">
        <v>0.530366234268192</v>
      </c>
      <c r="X15" s="0" t="n">
        <v>0.0711349893314004</v>
      </c>
      <c r="Y15" s="0" t="n">
        <v>0.569159485714859</v>
      </c>
      <c r="Z15" s="0" t="n">
        <v>0.0754908927079349</v>
      </c>
      <c r="AA15" s="0" t="n">
        <v>0.547084352214956</v>
      </c>
      <c r="AB15" s="0" t="n">
        <v>0.0729440844075102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497069100222458</v>
      </c>
      <c r="F16" s="0" t="n">
        <v>0.0655866420272112</v>
      </c>
      <c r="G16" s="0" t="n">
        <v>0.526828396193265</v>
      </c>
      <c r="H16" s="0" t="n">
        <v>0.0688938076626434</v>
      </c>
      <c r="I16" s="0" t="n">
        <v>0.557179258220631</v>
      </c>
      <c r="J16" s="0" t="n">
        <v>0.0722112374366277</v>
      </c>
      <c r="K16" s="0" t="n">
        <v>0.58813344566299</v>
      </c>
      <c r="L16" s="0" t="n">
        <v>0.0755389632049583</v>
      </c>
      <c r="M16" s="0" t="n">
        <v>0.619702951635331</v>
      </c>
      <c r="N16" s="0" t="n">
        <v>0.0788770169222975</v>
      </c>
      <c r="O16" s="0" t="n">
        <v>0.560901606797368</v>
      </c>
      <c r="P16" s="0" t="n">
        <v>0.0726519583833114</v>
      </c>
      <c r="Q16" s="0" t="n">
        <v>0.56664470881625</v>
      </c>
      <c r="R16" s="0" t="n">
        <v>0.0731413093752181</v>
      </c>
      <c r="S16" s="0" t="n">
        <v>0.560901606797368</v>
      </c>
      <c r="T16" s="0" t="n">
        <v>0.0727821400701012</v>
      </c>
      <c r="W16" s="0" t="n">
        <v>0.524840667252281</v>
      </c>
      <c r="X16" s="0" t="n">
        <v>0.0703899521346119</v>
      </c>
      <c r="Y16" s="0" t="n">
        <v>0.562546874260688</v>
      </c>
      <c r="Z16" s="0" t="n">
        <v>0.074705117498375</v>
      </c>
      <c r="AA16" s="0" t="n">
        <v>0.541950768414347</v>
      </c>
      <c r="AB16" s="0" t="n">
        <v>0.0722722819991412</v>
      </c>
    </row>
    <row r="17" customFormat="false" ht="12.75" hidden="false" customHeight="false" outlineLevel="0" collapsed="false">
      <c r="E17" s="0" t="n">
        <v>0.497343962063435</v>
      </c>
      <c r="F17" s="0" t="n">
        <v>0.0655795245707685</v>
      </c>
      <c r="G17" s="0" t="n">
        <v>0.527122400267141</v>
      </c>
      <c r="H17" s="0" t="n">
        <v>0.0688863198181659</v>
      </c>
      <c r="I17" s="0" t="n">
        <v>0.557493057328731</v>
      </c>
      <c r="J17" s="0" t="n">
        <v>0.0722033769710109</v>
      </c>
      <c r="K17" s="0" t="n">
        <v>0.588467711003411</v>
      </c>
      <c r="L17" s="0" t="n">
        <v>0.0755307278747959</v>
      </c>
      <c r="M17" s="0" t="n">
        <v>0.62005837327653</v>
      </c>
      <c r="N17" s="0" t="n">
        <v>0.0788684044738391</v>
      </c>
      <c r="O17" s="0" t="n">
        <v>0.56664470881625</v>
      </c>
      <c r="P17" s="0" t="n">
        <v>0.0732726407689104</v>
      </c>
      <c r="Q17" s="0" t="n">
        <v>0.572408941712732</v>
      </c>
      <c r="R17" s="0" t="n">
        <v>0.0737611999203878</v>
      </c>
      <c r="S17" s="0" t="n">
        <v>0.56664470881625</v>
      </c>
      <c r="T17" s="0" t="n">
        <v>0.0734039721626027</v>
      </c>
      <c r="W17" s="0" t="n">
        <v>0.519748638214555</v>
      </c>
      <c r="X17" s="0" t="n">
        <v>0.0696613441945699</v>
      </c>
      <c r="Y17" s="0" t="n">
        <v>0.556453346559656</v>
      </c>
      <c r="Z17" s="0" t="n">
        <v>0.0739157882520318</v>
      </c>
      <c r="AA17" s="0" t="n">
        <v>0.537220215216154</v>
      </c>
      <c r="AB17" s="0" t="n">
        <v>0.0716094835808383</v>
      </c>
    </row>
    <row r="18" customFormat="false" ht="12.75" hidden="false" customHeight="false" outlineLevel="0" collapsed="false">
      <c r="E18" s="0" t="n">
        <v>0.497630427778697</v>
      </c>
      <c r="F18" s="0" t="n">
        <v>0.0655795245707685</v>
      </c>
      <c r="G18" s="0" t="n">
        <v>0.527428816345174</v>
      </c>
      <c r="H18" s="0" t="n">
        <v>0.0688863198181659</v>
      </c>
      <c r="I18" s="0" t="n">
        <v>0.55782010413025</v>
      </c>
      <c r="J18" s="0" t="n">
        <v>0.0722033769710109</v>
      </c>
      <c r="K18" s="0" t="n">
        <v>0.588816088062558</v>
      </c>
      <c r="L18" s="0" t="n">
        <v>0.0755307278747959</v>
      </c>
      <c r="M18" s="0" t="n">
        <v>0.620428799794464</v>
      </c>
      <c r="N18" s="0" t="n">
        <v>0.0788684044738391</v>
      </c>
      <c r="O18" s="0" t="n">
        <v>0.572408941712732</v>
      </c>
      <c r="P18" s="0" t="n">
        <v>0.0738936823079335</v>
      </c>
      <c r="Q18" s="0" t="n">
        <v>0.578194383234691</v>
      </c>
      <c r="R18" s="0" t="n">
        <v>0.0743814485387479</v>
      </c>
      <c r="S18" s="0" t="n">
        <v>0.572408941712732</v>
      </c>
      <c r="T18" s="0" t="n">
        <v>0.0740261646954792</v>
      </c>
      <c r="W18" s="0" t="n">
        <v>0.515189257708136</v>
      </c>
      <c r="X18" s="0" t="n">
        <v>0.0689633470360481</v>
      </c>
      <c r="Y18" s="0" t="n">
        <v>0.550997506197181</v>
      </c>
      <c r="Z18" s="0" t="n">
        <v>0.0731382683648366</v>
      </c>
      <c r="AA18" s="0" t="n">
        <v>0.532984767457455</v>
      </c>
      <c r="AB18" s="0" t="n">
        <v>0.0709685897698918</v>
      </c>
    </row>
    <row r="19" customFormat="false" ht="12.75" hidden="false" customHeight="false" outlineLevel="0" collapsed="false">
      <c r="E19" s="0" t="n">
        <v>0.497905289619674</v>
      </c>
      <c r="F19" s="0" t="n">
        <v>0.0655866420272112</v>
      </c>
      <c r="G19" s="0" t="n">
        <v>0.52772282041905</v>
      </c>
      <c r="H19" s="0" t="n">
        <v>0.0688938076626434</v>
      </c>
      <c r="I19" s="0" t="n">
        <v>0.55813390323835</v>
      </c>
      <c r="J19" s="0" t="n">
        <v>0.0722112374366277</v>
      </c>
      <c r="K19" s="0" t="n">
        <v>0.589150353402978</v>
      </c>
      <c r="L19" s="0" t="n">
        <v>0.0755389632049583</v>
      </c>
      <c r="M19" s="0" t="n">
        <v>0.620784221435663</v>
      </c>
      <c r="N19" s="0" t="n">
        <v>0.0788770169222975</v>
      </c>
      <c r="O19" s="0" t="n">
        <v>0.578194383234691</v>
      </c>
      <c r="P19" s="0" t="n">
        <v>0.0745150832082024</v>
      </c>
      <c r="Q19" s="0" t="n">
        <v>0.584001111416066</v>
      </c>
      <c r="R19" s="0" t="n">
        <v>0.075002055437135</v>
      </c>
      <c r="S19" s="0" t="n">
        <v>0.578194383234691</v>
      </c>
      <c r="T19" s="0" t="n">
        <v>0.074648717877657</v>
      </c>
      <c r="W19" s="0" t="n">
        <v>0.511251268888363</v>
      </c>
      <c r="X19" s="0" t="n">
        <v>0.068309546379777</v>
      </c>
      <c r="Y19" s="0" t="n">
        <v>0.546285544899991</v>
      </c>
      <c r="Z19" s="0" t="n">
        <v>0.072387691376978</v>
      </c>
      <c r="AA19" s="0" t="n">
        <v>0.529326863311124</v>
      </c>
      <c r="AB19" s="0" t="n">
        <v>0.0703620748353258</v>
      </c>
    </row>
    <row r="20" customFormat="false" ht="12.75" hidden="false" customHeight="false" outlineLevel="0" collapsed="false">
      <c r="E20" s="0" t="n">
        <v>0.498146279914673</v>
      </c>
      <c r="F20" s="0" t="n">
        <v>0.0656003003261047</v>
      </c>
      <c r="G20" s="0" t="n">
        <v>0.527980594027212</v>
      </c>
      <c r="H20" s="0" t="n">
        <v>0.0689081767309707</v>
      </c>
      <c r="I20" s="0" t="n">
        <v>0.558409032515528</v>
      </c>
      <c r="J20" s="0" t="n">
        <v>0.0722263215596851</v>
      </c>
      <c r="K20" s="0" t="n">
        <v>0.589443426834743</v>
      </c>
      <c r="L20" s="0" t="n">
        <v>0.0755547666878108</v>
      </c>
      <c r="M20" s="0" t="n">
        <v>0.62109584405253</v>
      </c>
      <c r="N20" s="0" t="n">
        <v>0.0788935440898604</v>
      </c>
      <c r="O20" s="0" t="n">
        <v>0.584001111416066</v>
      </c>
      <c r="P20" s="0" t="n">
        <v>0.0751368436776589</v>
      </c>
      <c r="Q20" s="0" t="n">
        <v>0.589829204577909</v>
      </c>
      <c r="R20" s="0" t="n">
        <v>0.0756230208225049</v>
      </c>
      <c r="S20" s="0" t="n">
        <v>0.584001111416066</v>
      </c>
      <c r="T20" s="0" t="n">
        <v>0.0752716319181829</v>
      </c>
      <c r="W20" s="0" t="n">
        <v>0.508011320228218</v>
      </c>
      <c r="X20" s="0" t="n">
        <v>0.0677126677118438</v>
      </c>
      <c r="Y20" s="0" t="n">
        <v>0.542409175634959</v>
      </c>
      <c r="Z20" s="0" t="n">
        <v>0.0716786664157559</v>
      </c>
      <c r="AA20" s="0" t="n">
        <v>0.526317699720565</v>
      </c>
      <c r="AB20" s="0" t="n">
        <v>0.0698017439004413</v>
      </c>
    </row>
    <row r="21" customFormat="false" ht="12.75" hidden="false" customHeight="false" outlineLevel="0" collapsed="false">
      <c r="E21" s="0" t="n">
        <v>0.498333875063221</v>
      </c>
      <c r="F21" s="0" t="n">
        <v>0.0656193929533018</v>
      </c>
      <c r="G21" s="0" t="n">
        <v>0.528181253884965</v>
      </c>
      <c r="H21" s="0" t="n">
        <v>0.0689282629266881</v>
      </c>
      <c r="I21" s="0" t="n">
        <v>0.558623202624005</v>
      </c>
      <c r="J21" s="0" t="n">
        <v>0.0722474073142416</v>
      </c>
      <c r="K21" s="0" t="n">
        <v>0.589671565291386</v>
      </c>
      <c r="L21" s="0" t="n">
        <v>0.0755768580191595</v>
      </c>
      <c r="M21" s="0" t="n">
        <v>0.621338421833938</v>
      </c>
      <c r="N21" s="0" t="n">
        <v>0.0789166470437027</v>
      </c>
      <c r="O21" s="0" t="n">
        <v>0.589829204577909</v>
      </c>
      <c r="P21" s="0" t="n">
        <v>0.075758963924365</v>
      </c>
      <c r="Q21" s="0" t="n">
        <v>0.595678741329442</v>
      </c>
      <c r="R21" s="0" t="n">
        <v>0.0762443449019332</v>
      </c>
      <c r="S21" s="0" t="n">
        <v>0.589829204577909</v>
      </c>
      <c r="T21" s="0" t="n">
        <v>0.0758949070262251</v>
      </c>
      <c r="W21" s="0" t="n">
        <v>0.505532473642982</v>
      </c>
      <c r="X21" s="0" t="n">
        <v>0.0671843285965804</v>
      </c>
      <c r="Y21" s="0" t="n">
        <v>0.539443847520524</v>
      </c>
      <c r="Z21" s="0" t="n">
        <v>0.0710249938455366</v>
      </c>
      <c r="AA21" s="0" t="n">
        <v>0.524015846632194</v>
      </c>
      <c r="AB21" s="0" t="n">
        <v>0.0692985031695186</v>
      </c>
    </row>
    <row r="22" customFormat="false" ht="12.75" hidden="false" customHeight="false" outlineLevel="0" collapsed="false">
      <c r="E22" s="0" t="n">
        <v>0.498452877222051</v>
      </c>
      <c r="F22" s="0" t="n">
        <v>0.0656423731376951</v>
      </c>
      <c r="G22" s="0" t="n">
        <v>0.528308543724005</v>
      </c>
      <c r="H22" s="0" t="n">
        <v>0.0689524389856758</v>
      </c>
      <c r="I22" s="0" t="n">
        <v>0.55875906277531</v>
      </c>
      <c r="J22" s="0" t="n">
        <v>0.072272786457865</v>
      </c>
      <c r="K22" s="0" t="n">
        <v>0.589816286351942</v>
      </c>
      <c r="L22" s="0" t="n">
        <v>0.0756034474907209</v>
      </c>
      <c r="M22" s="0" t="n">
        <v>0.621492302570702</v>
      </c>
      <c r="N22" s="0" t="n">
        <v>0.0789444541199026</v>
      </c>
      <c r="O22" s="0" t="n">
        <v>0.595678741329442</v>
      </c>
      <c r="P22" s="0" t="n">
        <v>0.0763814441565032</v>
      </c>
      <c r="Q22" s="0" t="n">
        <v>0.60154980056912</v>
      </c>
      <c r="R22" s="0" t="n">
        <v>0.0768660278826154</v>
      </c>
      <c r="S22" s="0" t="n">
        <v>0.595678741329442</v>
      </c>
      <c r="T22" s="0" t="n">
        <v>0.0765185434110731</v>
      </c>
      <c r="W22" s="0" t="n">
        <v>0.503862977061792</v>
      </c>
      <c r="X22" s="0" t="n">
        <v>0.0667348125538885</v>
      </c>
      <c r="Y22" s="0" t="n">
        <v>0.537447277295423</v>
      </c>
      <c r="Z22" s="0" t="n">
        <v>0.0704393966593579</v>
      </c>
      <c r="AA22" s="0" t="n">
        <v>0.522466106998058</v>
      </c>
      <c r="AB22" s="0" t="n">
        <v>0.0688621476509574</v>
      </c>
    </row>
    <row r="23" customFormat="false" ht="12.75" hidden="false" customHeight="false" outlineLevel="0" collapsed="false">
      <c r="E23" s="0" t="n">
        <v>0.49849364554399</v>
      </c>
      <c r="F23" s="0" t="n">
        <v>0.0656673791614135</v>
      </c>
      <c r="G23" s="0" t="n">
        <v>0.528352151278595</v>
      </c>
      <c r="H23" s="0" t="n">
        <v>0.0689787463074152</v>
      </c>
      <c r="I23" s="0" t="n">
        <v>0.558805606387976</v>
      </c>
      <c r="J23" s="0" t="n">
        <v>0.0723004029232743</v>
      </c>
      <c r="K23" s="0" t="n">
        <v>0.589865865576772</v>
      </c>
      <c r="L23" s="0" t="n">
        <v>0.0756323809816426</v>
      </c>
      <c r="M23" s="0" t="n">
        <v>0.621545019760694</v>
      </c>
      <c r="N23" s="0" t="n">
        <v>0.0789747125545215</v>
      </c>
      <c r="O23" s="0" t="n">
        <v>0.60154980056912</v>
      </c>
      <c r="P23" s="0" t="n">
        <v>0.0770042845823766</v>
      </c>
      <c r="Q23" s="0" t="n">
        <v>0.607442461485692</v>
      </c>
      <c r="R23" s="0" t="n">
        <v>0.0774880699718661</v>
      </c>
      <c r="S23" s="0" t="n">
        <v>0.60154980056912</v>
      </c>
      <c r="T23" s="0" t="n">
        <v>0.0771425412821379</v>
      </c>
      <c r="W23" s="0" t="n">
        <v>0.503035325336575</v>
      </c>
      <c r="X23" s="0" t="n">
        <v>0.0663728689022222</v>
      </c>
      <c r="Y23" s="0" t="n">
        <v>0.536458325928024</v>
      </c>
      <c r="Z23" s="0" t="n">
        <v>0.0699332728403417</v>
      </c>
      <c r="AA23" s="0" t="n">
        <v>0.521698644737333</v>
      </c>
      <c r="AB23" s="0" t="n">
        <v>0.0685011705085795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n">
        <v>0.607442461485692</v>
      </c>
      <c r="P24" s="0" t="n">
        <v>0.0776274854104089</v>
      </c>
      <c r="Q24" s="0" t="n">
        <v>0.613356803559269</v>
      </c>
      <c r="R24" s="0" t="n">
        <v>0.0781104713771203</v>
      </c>
      <c r="S24" s="0" t="n">
        <v>0.607442461485692</v>
      </c>
      <c r="T24" s="0" t="n">
        <v>0.0777669008489516</v>
      </c>
      <c r="W24" s="0" t="n">
        <v>0.503065627766724</v>
      </c>
      <c r="X24" s="0" t="n">
        <v>0.0661055424630564</v>
      </c>
      <c r="Y24" s="0" t="n">
        <v>0.536496242231776</v>
      </c>
      <c r="Z24" s="0" t="n">
        <v>0.0695164735129181</v>
      </c>
      <c r="AA24" s="0" t="n">
        <v>0.521728397629948</v>
      </c>
      <c r="AB24" s="0" t="n">
        <v>0.0682225977518557</v>
      </c>
    </row>
    <row r="25" customFormat="false" ht="12.75" hidden="false" customHeight="false" outlineLevel="0" collapsed="false">
      <c r="O25" s="0" t="n">
        <v>0.613356803559269</v>
      </c>
      <c r="P25" s="0" t="n">
        <v>0.0782510468491442</v>
      </c>
      <c r="Q25" s="0" t="n">
        <v>0.619292906562398</v>
      </c>
      <c r="R25" s="0" t="n">
        <v>0.0787332323059316</v>
      </c>
      <c r="S25" s="0" t="n">
        <v>0.613356803559269</v>
      </c>
      <c r="T25" s="0" t="n">
        <v>0.0783916223211681</v>
      </c>
      <c r="W25" s="0" t="n">
        <v>0.503953294549904</v>
      </c>
      <c r="X25" s="0" t="n">
        <v>0.0659380364414502</v>
      </c>
      <c r="Y25" s="0" t="n">
        <v>0.537560288208956</v>
      </c>
      <c r="Z25" s="0" t="n">
        <v>0.0691971112018929</v>
      </c>
      <c r="AA25" s="0" t="n">
        <v>0.522554786569692</v>
      </c>
      <c r="AB25" s="0" t="n">
        <v>0.068031851482624</v>
      </c>
    </row>
    <row r="26" customFormat="false" ht="12.75" hidden="false" customHeight="false" outlineLevel="0" collapsed="false">
      <c r="O26" s="0" t="n">
        <v>0.619292906562398</v>
      </c>
      <c r="P26" s="0" t="n">
        <v>0.0788749691072468</v>
      </c>
      <c r="Q26" s="0" t="n">
        <v>0.625250850561136</v>
      </c>
      <c r="R26" s="0" t="n">
        <v>0.0793563529659754</v>
      </c>
      <c r="S26" s="0" t="n">
        <v>0.619292906562398</v>
      </c>
      <c r="T26" s="0" t="n">
        <v>0.0790167059085619</v>
      </c>
      <c r="W26" s="0" t="n">
        <v>0.505681048261886</v>
      </c>
      <c r="X26" s="0" t="n">
        <v>0.0658736111515788</v>
      </c>
      <c r="Y26" s="0" t="n">
        <v>0.539629753414954</v>
      </c>
      <c r="Z26" s="0" t="n">
        <v>0.0689814019313812</v>
      </c>
      <c r="AA26" s="0" t="n">
        <v>0.524161726835856</v>
      </c>
      <c r="AB26" s="0" t="n">
        <v>0.0679326443600441</v>
      </c>
    </row>
    <row r="27" customFormat="false" ht="12.75" hidden="false" customHeight="false" outlineLevel="0" collapsed="false">
      <c r="O27" s="0" t="n">
        <v>0.625250850561136</v>
      </c>
      <c r="P27" s="0" t="n">
        <v>0.079499252393503</v>
      </c>
      <c r="Q27" s="0" t="n">
        <v>0.631230715916134</v>
      </c>
      <c r="R27" s="0" t="n">
        <v>0.0799798335650452</v>
      </c>
      <c r="S27" s="0" t="n">
        <v>0.625250850561136</v>
      </c>
      <c r="T27" s="0" t="n">
        <v>0.0796421518210305</v>
      </c>
      <c r="W27" s="0" t="n">
        <v>0.508215260141958</v>
      </c>
      <c r="X27" s="0" t="n">
        <v>0.0659135205584268</v>
      </c>
      <c r="Y27" s="0" t="n">
        <v>0.542664358063515</v>
      </c>
      <c r="Z27" s="0" t="n">
        <v>0.0688735442369678</v>
      </c>
      <c r="AA27" s="0" t="n">
        <v>0.526517941164027</v>
      </c>
      <c r="AB27" s="0" t="n">
        <v>0.0679269073379108</v>
      </c>
    </row>
    <row r="28" customFormat="false" ht="12.75" hidden="false" customHeight="false" outlineLevel="0" collapsed="false">
      <c r="O28" s="0" t="n">
        <v>0.631230715916134</v>
      </c>
      <c r="P28" s="0" t="n">
        <v>0.0801238969168185</v>
      </c>
      <c r="Q28" s="0" t="n">
        <v>0.637232583283714</v>
      </c>
      <c r="R28" s="0" t="n">
        <v>0.0806036743110557</v>
      </c>
      <c r="S28" s="0" t="n">
        <v>0.631230715916134</v>
      </c>
      <c r="T28" s="0" t="n">
        <v>0.0802679602685919</v>
      </c>
      <c r="W28" s="0" t="n">
        <v>0.511506604638497</v>
      </c>
      <c r="X28" s="0" t="n">
        <v>0.0660569878707864</v>
      </c>
      <c r="Y28" s="0" t="n">
        <v>0.546605037026967</v>
      </c>
      <c r="Z28" s="0" t="n">
        <v>0.068875637445988</v>
      </c>
      <c r="AA28" s="0" t="n">
        <v>0.529577568522461</v>
      </c>
      <c r="AB28" s="0" t="n">
        <v>0.0680147520808341</v>
      </c>
    </row>
    <row r="29" customFormat="false" ht="12.75" hidden="false" customHeight="false" outlineLevel="0" collapsed="false">
      <c r="O29" s="0" t="n">
        <v>0.637232583283714</v>
      </c>
      <c r="P29" s="0" t="n">
        <v>0.0807489028862209</v>
      </c>
      <c r="Q29" s="0" t="n">
        <v>0.643256533616963</v>
      </c>
      <c r="R29" s="0" t="n">
        <v>0.0812278754120412</v>
      </c>
      <c r="S29" s="0" t="n">
        <v>0.637232583283714</v>
      </c>
      <c r="T29" s="0" t="n">
        <v>0.0808941314613862</v>
      </c>
      <c r="W29" s="0" t="n">
        <v>0.515491019474727</v>
      </c>
      <c r="X29" s="0" t="n">
        <v>0.066301220660614</v>
      </c>
      <c r="Y29" s="0" t="n">
        <v>0.551375089471743</v>
      </c>
      <c r="Z29" s="0" t="n">
        <v>0.0689876408165094</v>
      </c>
      <c r="AA29" s="0" t="n">
        <v>0.533281056744901</v>
      </c>
      <c r="AB29" s="0" t="n">
        <v>0.0681944687908149</v>
      </c>
    </row>
    <row r="30" customFormat="false" ht="12.75" hidden="false" customHeight="false" outlineLevel="0" collapsed="false">
      <c r="O30" s="0" t="n">
        <v>0.643256533616963</v>
      </c>
      <c r="P30" s="0" t="n">
        <v>0.0813742705108584</v>
      </c>
      <c r="Q30" s="0" t="n">
        <v>0.649302648166822</v>
      </c>
      <c r="R30" s="0" t="n">
        <v>0.0818524370761563</v>
      </c>
      <c r="S30" s="0" t="n">
        <v>0.643256533616963</v>
      </c>
      <c r="T30" s="0" t="n">
        <v>0.0815206656096757</v>
      </c>
      <c r="W30" s="0" t="n">
        <v>0.520090952548065</v>
      </c>
      <c r="X30" s="0" t="n">
        <v>0.0666414652144663</v>
      </c>
      <c r="Y30" s="0" t="n">
        <v>0.55688167175286</v>
      </c>
      <c r="Z30" s="0" t="n">
        <v>0.0692073743303266</v>
      </c>
      <c r="AA30" s="0" t="n">
        <v>0.537556321645752</v>
      </c>
      <c r="AB30" s="0" t="n">
        <v>0.0684625594865181</v>
      </c>
    </row>
    <row r="31" customFormat="false" ht="12.75" hidden="false" customHeight="false" outlineLevel="0" collapsed="false">
      <c r="O31" s="0" t="n">
        <v>0.649302648166822</v>
      </c>
      <c r="P31" s="0" t="n">
        <v>0.0820000000000001</v>
      </c>
      <c r="Q31" s="0" t="n">
        <v>0.650735569982911</v>
      </c>
      <c r="R31" s="0" t="n">
        <v>0.082</v>
      </c>
      <c r="S31" s="0" t="n">
        <v>0.647879476746705</v>
      </c>
      <c r="T31" s="0" t="n">
        <v>0.082</v>
      </c>
      <c r="W31" s="0" t="n">
        <v>0.525216871393586</v>
      </c>
      <c r="X31" s="0" t="n">
        <v>0.0670710990591251</v>
      </c>
      <c r="Y31" s="0" t="n">
        <v>0.563017604509859</v>
      </c>
      <c r="Z31" s="0" t="n">
        <v>0.0695305611245364</v>
      </c>
      <c r="AA31" s="0" t="n">
        <v>0.542320150056761</v>
      </c>
      <c r="AB31" s="0" t="n">
        <v>0.0688138060875006</v>
      </c>
    </row>
    <row r="32" customFormat="false" ht="12.75" hidden="false" customHeight="false" outlineLevel="0" collapsed="false">
      <c r="O32" s="0" t="n">
        <v>0.649302648166822</v>
      </c>
      <c r="P32" s="0" t="n">
        <v>0.082</v>
      </c>
      <c r="Q32" s="0" t="s">
        <v>22</v>
      </c>
      <c r="R32" s="0" t="s">
        <v>22</v>
      </c>
      <c r="S32" s="0" t="s">
        <v>22</v>
      </c>
      <c r="T32" s="0" t="s">
        <v>22</v>
      </c>
      <c r="W32" s="0" t="n">
        <v>0.530769005831606</v>
      </c>
      <c r="X32" s="0" t="n">
        <v>0.0675817598605053</v>
      </c>
      <c r="Y32" s="0" t="n">
        <v>0.569663458791146</v>
      </c>
      <c r="Z32" s="0" t="n">
        <v>0.0699509107358091</v>
      </c>
      <c r="AA32" s="0" t="n">
        <v>0.547479819476683</v>
      </c>
      <c r="AB32" s="0" t="n">
        <v>0.0692413719782113</v>
      </c>
    </row>
    <row r="33" customFormat="false" ht="12.75" hidden="false" customHeight="false" outlineLevel="0" collapsed="false">
      <c r="O33" s="0" t="s">
        <v>19</v>
      </c>
      <c r="P33" s="0" t="s">
        <v>19</v>
      </c>
      <c r="W33" s="0" t="n">
        <v>0.536639289880751</v>
      </c>
      <c r="X33" s="0" t="n">
        <v>0.068163508186976</v>
      </c>
      <c r="Y33" s="0" t="n">
        <v>0.576689880602683</v>
      </c>
      <c r="Z33" s="0" t="n">
        <v>0.0704602415371017</v>
      </c>
      <c r="AA33" s="0" t="n">
        <v>0.552934902809295</v>
      </c>
      <c r="AB33" s="0" t="n">
        <v>0.0697369350749364</v>
      </c>
    </row>
    <row r="34" customFormat="false" ht="12.75" hidden="false" customHeight="false" outlineLevel="0" collapsed="false">
      <c r="W34" s="0" t="n">
        <v>0.542713465139351</v>
      </c>
      <c r="X34" s="0" t="n">
        <v>0.0688050209690916</v>
      </c>
      <c r="Y34" s="0" t="n">
        <v>0.583960108636345</v>
      </c>
      <c r="Z34" s="0" t="n">
        <v>0.0710486399837224</v>
      </c>
      <c r="AA34" s="0" t="n">
        <v>0.558579223062593</v>
      </c>
      <c r="AB34" s="0" t="n">
        <v>0.070290849805693</v>
      </c>
    </row>
    <row r="35" customFormat="false" ht="12.75" hidden="false" customHeight="false" outlineLevel="0" collapsed="false">
      <c r="W35" s="0" t="n">
        <v>0.548873304695271</v>
      </c>
      <c r="X35" s="0" t="n">
        <v>0.069493811890258</v>
      </c>
      <c r="Y35" s="0" t="n">
        <v>0.591332636173218</v>
      </c>
      <c r="Z35" s="0" t="n">
        <v>0.0717046535692009</v>
      </c>
      <c r="AA35" s="0" t="n">
        <v>0.564302919963167</v>
      </c>
      <c r="AB35" s="0" t="n">
        <v>0.0708923348503155</v>
      </c>
    </row>
    <row r="36" customFormat="false" ht="12.75" hidden="false" customHeight="false" outlineLevel="0" collapsed="false">
      <c r="W36" s="0" t="n">
        <v>0.554998914278268</v>
      </c>
      <c r="X36" s="0" t="n">
        <v>0.0702164744186828</v>
      </c>
      <c r="Y36" s="0" t="n">
        <v>0.598663965350922</v>
      </c>
      <c r="Z36" s="0" t="n">
        <v>0.0724155137353003</v>
      </c>
      <c r="AA36" s="0" t="n">
        <v>0.569994588261454</v>
      </c>
      <c r="AB36" s="0" t="n">
        <v>0.0715296829865894</v>
      </c>
    </row>
    <row r="37" customFormat="false" ht="12.75" hidden="false" customHeight="false" outlineLevel="0" collapsed="false">
      <c r="W37" s="0" t="n">
        <v>0.560971065865587</v>
      </c>
      <c r="X37" s="0" t="n">
        <v>0.0709589427502666</v>
      </c>
      <c r="Y37" s="0" t="n">
        <v>0.605811400186278</v>
      </c>
      <c r="Z37" s="0" t="n">
        <v>0.073167384397479</v>
      </c>
      <c r="AA37" s="0" t="n">
        <v>0.575543446108207</v>
      </c>
      <c r="AB37" s="0" t="n">
        <v>0.0721904889580149</v>
      </c>
    </row>
    <row r="38" customFormat="false" ht="12.75" hidden="false" customHeight="false" outlineLevel="0" collapsed="false">
      <c r="W38" s="0" t="n">
        <v>0.566673518319802</v>
      </c>
      <c r="X38" s="0" t="n">
        <v>0.0717067655834805</v>
      </c>
      <c r="Y38" s="0" t="n">
        <v>0.612635823990301</v>
      </c>
      <c r="Z38" s="0" t="n">
        <v>0.0739456312485379</v>
      </c>
      <c r="AA38" s="0" t="n">
        <v>0.580841491297169</v>
      </c>
      <c r="AB38" s="0" t="n">
        <v>0.0728618909280139</v>
      </c>
    </row>
    <row r="39" customFormat="false" ht="12.75" hidden="false" customHeight="false" outlineLevel="0" collapsed="false">
      <c r="W39" s="0" t="n">
        <v>0.571995279890336</v>
      </c>
      <c r="X39" s="0" t="n">
        <v>0.0724453873975117</v>
      </c>
      <c r="Y39" s="0" t="n">
        <v>0.619004407116314</v>
      </c>
      <c r="Z39" s="0" t="n">
        <v>0.0747351065987637</v>
      </c>
      <c r="AA39" s="0" t="n">
        <v>0.585785603405175</v>
      </c>
      <c r="AB39" s="0" t="n">
        <v>0.0735308208209488</v>
      </c>
    </row>
    <row r="40" customFormat="false" ht="12.75" hidden="false" customHeight="false" outlineLevel="0" collapsed="false">
      <c r="W40" s="0" t="n">
        <v>0.576832768541631</v>
      </c>
      <c r="X40" s="0" t="n">
        <v>0.07316043175892</v>
      </c>
      <c r="Y40" s="0" t="n">
        <v>0.624793192337924</v>
      </c>
      <c r="Z40" s="0" t="n">
        <v>0.0755204442084792</v>
      </c>
      <c r="AA40" s="0" t="n">
        <v>0.590279550913887</v>
      </c>
      <c r="AB40" s="0" t="n">
        <v>0.07418425867735</v>
      </c>
    </row>
    <row r="41" customFormat="false" ht="12.75" hidden="false" customHeight="false" outlineLevel="0" collapsed="false">
      <c r="W41" s="0" t="n">
        <v>0.581091828059654</v>
      </c>
      <c r="X41" s="0" t="n">
        <v>0.0738379811425615</v>
      </c>
      <c r="Y41" s="0" t="n">
        <v>0.629889507535438</v>
      </c>
      <c r="Z41" s="0" t="n">
        <v>0.0762863583744197</v>
      </c>
      <c r="AA41" s="0" t="n">
        <v>0.594235864246837</v>
      </c>
      <c r="AB41" s="0" t="n">
        <v>0.0748094860726172</v>
      </c>
    </row>
    <row r="42" customFormat="false" ht="12.75" hidden="false" customHeight="false" outlineLevel="0" collapsed="false">
      <c r="W42" s="0" t="n">
        <v>0.584689560695492</v>
      </c>
      <c r="X42" s="0" t="n">
        <v>0.0744648478203846</v>
      </c>
      <c r="Y42" s="0" t="n">
        <v>0.634194158730509</v>
      </c>
      <c r="Z42" s="0" t="n">
        <v>0.0770179414485594</v>
      </c>
      <c r="AA42" s="0" t="n">
        <v>0.59757753826524</v>
      </c>
      <c r="AB42" s="0" t="n">
        <v>0.0753943336666873</v>
      </c>
    </row>
    <row r="43" customFormat="false" ht="12.75" hidden="false" customHeight="false" outlineLevel="0" collapsed="false">
      <c r="W43" s="0" t="n">
        <v>0.587555940675751</v>
      </c>
      <c r="X43" s="0" t="n">
        <v>0.0750288305455558</v>
      </c>
      <c r="Y43" s="0" t="n">
        <v>0.637623360784094</v>
      </c>
      <c r="Z43" s="0" t="n">
        <v>0.0777009539985237</v>
      </c>
      <c r="AA43" s="0" t="n">
        <v>0.600239531085424</v>
      </c>
      <c r="AB43" s="0" t="n">
        <v>0.0759274180663959</v>
      </c>
    </row>
    <row r="44" customFormat="false" ht="12.75" hidden="false" customHeight="false" outlineLevel="0" collapsed="false">
      <c r="W44" s="0" t="n">
        <v>0.589635177174573</v>
      </c>
      <c r="X44" s="0" t="n">
        <v>0.0755189520358504</v>
      </c>
      <c r="Y44" s="0" t="n">
        <v>0.640110368178879</v>
      </c>
      <c r="Z44" s="0" t="n">
        <v>0.0783221019619428</v>
      </c>
      <c r="AA44" s="0" t="n">
        <v>0.602170030045116</v>
      </c>
      <c r="AB44" s="0" t="n">
        <v>0.0763983633902771</v>
      </c>
    </row>
    <row r="45" customFormat="false" ht="12.75" hidden="false" customHeight="false" outlineLevel="0" collapsed="false">
      <c r="W45" s="0" t="n">
        <v>0.590886800218606</v>
      </c>
      <c r="X45" s="0" t="n">
        <v>0.0759256726339648</v>
      </c>
      <c r="Y45" s="0" t="n">
        <v>0.641606774144853</v>
      </c>
      <c r="Z45" s="0" t="n">
        <v>0.0788692954002541</v>
      </c>
      <c r="AA45" s="0" t="n">
        <v>0.603331460177977</v>
      </c>
      <c r="AB45" s="0" t="n">
        <v>0.0767980032232941</v>
      </c>
    </row>
    <row r="46" customFormat="false" ht="12.75" hidden="false" customHeight="false" outlineLevel="0" collapsed="false">
      <c r="W46" s="0" t="n">
        <v>0.591286448388996</v>
      </c>
      <c r="X46" s="0" t="n">
        <v>0.0762410759860945</v>
      </c>
      <c r="Y46" s="0" t="n">
        <v>0.642083452842025</v>
      </c>
      <c r="Z46" s="0" t="n">
        <v>0.0793318838156042</v>
      </c>
      <c r="AA46" s="0" t="n">
        <v>0.603701215567578</v>
      </c>
      <c r="AB46" s="0" t="n">
        <v>0.0771185590306807</v>
      </c>
    </row>
    <row r="47" customFormat="false" ht="12.75" hidden="false" customHeight="false" outlineLevel="0" collapsed="false">
      <c r="AA47" s="0" t="s">
        <v>23</v>
      </c>
      <c r="AB47" s="0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89215977204191</v>
      </c>
      <c r="D1" s="0" t="n">
        <v>0.0745225208128386</v>
      </c>
      <c r="E1" s="0" t="n">
        <v>0.513349261558293</v>
      </c>
      <c r="F1" s="0" t="n">
        <v>0.0673217785451006</v>
      </c>
      <c r="G1" s="0" t="n">
        <v>0.543503774724073</v>
      </c>
      <c r="H1" s="0" t="n">
        <v>0.0706382864356467</v>
      </c>
      <c r="I1" s="0" t="n">
        <v>0.574259135381115</v>
      </c>
      <c r="J1" s="0" t="n">
        <v>0.0739650997699768</v>
      </c>
      <c r="K1" s="0" t="n">
        <v>0.605627315757056</v>
      </c>
      <c r="L1" s="0" t="n">
        <v>0.0773022505703789</v>
      </c>
      <c r="M1" s="0" t="n">
        <v>0.637620526632305</v>
      </c>
      <c r="N1" s="0" t="n">
        <v>0.0806497709586447</v>
      </c>
      <c r="O1" s="0" t="n">
        <v>0.670251222093315</v>
      </c>
      <c r="P1" s="0" t="n">
        <v>0.0840076931563785</v>
      </c>
      <c r="Q1" s="0" t="n">
        <v>0.70353210438057</v>
      </c>
      <c r="R1" s="0" t="n">
        <v>0.0873760494870845</v>
      </c>
      <c r="S1" s="0" t="n">
        <v>0.500457094256443</v>
      </c>
      <c r="T1" s="0" t="n">
        <v>0.066</v>
      </c>
      <c r="U1" s="0" t="n">
        <v>0.501514709896815</v>
      </c>
      <c r="V1" s="0" t="n">
        <v>0.066</v>
      </c>
      <c r="W1" s="0" t="n">
        <v>0.5</v>
      </c>
      <c r="X1" s="0" t="n">
        <v>0.0660665526966956</v>
      </c>
      <c r="Y1" s="0" t="n">
        <v>0.482811577311</v>
      </c>
      <c r="Z1" s="0" t="n">
        <v>0.0640155441752452</v>
      </c>
      <c r="AA1" s="0" t="n">
        <v>0.642083452842025</v>
      </c>
      <c r="AB1" s="0" t="n">
        <v>0.0793318838156042</v>
      </c>
      <c r="AC1" s="0" t="n">
        <v>0.667874590127203</v>
      </c>
      <c r="AD1" s="0" t="n">
        <v>0.0819328078742306</v>
      </c>
      <c r="AE1" s="0" t="n">
        <v>0.653654814157575</v>
      </c>
      <c r="AF1" s="0" t="n">
        <v>0.0823852175796697</v>
      </c>
      <c r="AG1" s="0" t="n">
        <v>0.680060907021023</v>
      </c>
      <c r="AH1" s="0" t="n">
        <v>0.081361431820142</v>
      </c>
      <c r="AI1" s="0" t="n">
        <v>0.677064136609488</v>
      </c>
      <c r="AJ1" s="0" t="n">
        <v>0.0838090923141522</v>
      </c>
      <c r="AK1" s="0" t="n">
        <v>0.699316330730848</v>
      </c>
      <c r="AL1" s="0" t="n">
        <v>0.0843715801645095</v>
      </c>
      <c r="AM1" s="0" t="n">
        <v>0.695149861998586</v>
      </c>
      <c r="AN1" s="0" t="n">
        <v>0.0849132797079618</v>
      </c>
      <c r="AO1" s="0" t="n">
        <v>0.640174351376166</v>
      </c>
      <c r="AP1" s="0" t="n">
        <v>0.0799426828191221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614086450815339</v>
      </c>
      <c r="D2" s="0" t="n">
        <v>0.0767853557249965</v>
      </c>
      <c r="E2" s="0" t="n">
        <v>0.513307085555364</v>
      </c>
      <c r="F2" s="0" t="n">
        <v>0.0673474342393796</v>
      </c>
      <c r="G2" s="0" t="n">
        <v>0.543458711412538</v>
      </c>
      <c r="H2" s="0" t="n">
        <v>0.0706652473462564</v>
      </c>
      <c r="I2" s="0" t="n">
        <v>0.574211086579893</v>
      </c>
      <c r="J2" s="0" t="n">
        <v>0.0739933737606442</v>
      </c>
      <c r="K2" s="0" t="n">
        <v>0.605576180521491</v>
      </c>
      <c r="L2" s="0" t="n">
        <v>0.0773318455410988</v>
      </c>
      <c r="M2" s="0" t="n">
        <v>0.637566201183071</v>
      </c>
      <c r="N2" s="0" t="n">
        <v>0.0806806948458294</v>
      </c>
      <c r="O2" s="0" t="n">
        <v>0.670193599743583</v>
      </c>
      <c r="P2" s="0" t="n">
        <v>0.0840399539330074</v>
      </c>
      <c r="Q2" s="0" t="n">
        <v>0.703471075461397</v>
      </c>
      <c r="R2" s="0" t="n">
        <v>0.0874096551610775</v>
      </c>
      <c r="S2" s="0" t="n">
        <v>0.500457094256444</v>
      </c>
      <c r="T2" s="0" t="n">
        <v>0.0660000000000001</v>
      </c>
      <c r="U2" s="0" t="n">
        <v>0.507539071020098</v>
      </c>
      <c r="V2" s="0" t="n">
        <v>0.0666715740597496</v>
      </c>
      <c r="W2" s="0" t="n">
        <v>0.500457094256444</v>
      </c>
      <c r="X2" s="0" t="n">
        <v>0.066117899178805</v>
      </c>
      <c r="Y2" s="0" t="n">
        <v>0.512308059409111</v>
      </c>
      <c r="Z2" s="0" t="n">
        <v>0.0673217785451006</v>
      </c>
      <c r="AA2" s="0" t="n">
        <v>0.641531126261769</v>
      </c>
      <c r="AB2" s="0" t="n">
        <v>0.0797008634506748</v>
      </c>
      <c r="AC2" s="0" t="n">
        <v>0.667313391517127</v>
      </c>
      <c r="AD2" s="0" t="n">
        <v>0.0822770357874732</v>
      </c>
      <c r="AE2" s="0" t="n">
        <v>0.652935990386511</v>
      </c>
      <c r="AF2" s="0" t="n">
        <v>0.0826987308116252</v>
      </c>
      <c r="AG2" s="0" t="n">
        <v>0.679385080965467</v>
      </c>
      <c r="AH2" s="0" t="n">
        <v>0.0818917212042975</v>
      </c>
      <c r="AI2" s="0" t="n">
        <v>0.676486684815185</v>
      </c>
      <c r="AJ2" s="0" t="n">
        <v>0.084206147173842</v>
      </c>
      <c r="AK2" s="0" t="n">
        <v>0.69870277919496</v>
      </c>
      <c r="AL2" s="0" t="n">
        <v>0.0848018196742839</v>
      </c>
      <c r="AM2" s="0" t="n">
        <v>0.69450880167379</v>
      </c>
      <c r="AN2" s="0" t="n">
        <v>0.0853804873933335</v>
      </c>
      <c r="AO2" s="0" t="n">
        <v>0.63980211771621</v>
      </c>
      <c r="AP2" s="0" t="n">
        <v>0.080148619287105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3961241527829</v>
      </c>
      <c r="D3" s="0" t="n">
        <v>0.07709374435795</v>
      </c>
      <c r="E3" s="0" t="n">
        <v>0.513183974395502</v>
      </c>
      <c r="F3" s="0" t="n">
        <v>0.0673710114618884</v>
      </c>
      <c r="G3" s="0" t="n">
        <v>0.543327172239433</v>
      </c>
      <c r="H3" s="0" t="n">
        <v>0.0706900240442311</v>
      </c>
      <c r="I3" s="0" t="n">
        <v>0.574070832804346</v>
      </c>
      <c r="J3" s="0" t="n">
        <v>0.0740193571607395</v>
      </c>
      <c r="K3" s="0" t="n">
        <v>0.60542691748747</v>
      </c>
      <c r="L3" s="0" t="n">
        <v>0.0773590429032992</v>
      </c>
      <c r="M3" s="0" t="n">
        <v>0.63740762596018</v>
      </c>
      <c r="N3" s="0" t="n">
        <v>0.0807091134635859</v>
      </c>
      <c r="O3" s="0" t="n">
        <v>0.670025400914466</v>
      </c>
      <c r="P3" s="0" t="n">
        <v>0.084069601133376</v>
      </c>
      <c r="Q3" s="0" t="n">
        <v>0.703292932903959</v>
      </c>
      <c r="R3" s="0" t="n">
        <v>0.0874405383048576</v>
      </c>
      <c r="S3" s="0" t="n">
        <v>0.507539071020098</v>
      </c>
      <c r="T3" s="0" t="n">
        <v>0.0667909298971354</v>
      </c>
      <c r="U3" s="0" t="n">
        <v>0.514654473861094</v>
      </c>
      <c r="V3" s="0" t="n">
        <v>0.0674616320403869</v>
      </c>
      <c r="W3" s="0" t="n">
        <v>0.507539071020098</v>
      </c>
      <c r="X3" s="0" t="n">
        <v>0.0669102857345212</v>
      </c>
      <c r="Y3" s="0" t="n">
        <v>0.542391293370694</v>
      </c>
      <c r="Z3" s="0" t="n">
        <v>0.0706382864356467</v>
      </c>
      <c r="AA3" s="0" t="n">
        <v>0.639960544812708</v>
      </c>
      <c r="AB3" s="0" t="n">
        <v>0.0799690525365773</v>
      </c>
      <c r="AC3" s="0" t="n">
        <v>0.665716191051039</v>
      </c>
      <c r="AD3" s="0" t="n">
        <v>0.0825143743949932</v>
      </c>
      <c r="AE3" s="0" t="n">
        <v>0.650881263134224</v>
      </c>
      <c r="AF3" s="0" t="n">
        <v>0.0828593546242337</v>
      </c>
      <c r="AG3" s="0" t="n">
        <v>0.677444163979969</v>
      </c>
      <c r="AH3" s="0" t="n">
        <v>0.0823295742435394</v>
      </c>
      <c r="AI3" s="0" t="n">
        <v>0.674844592022303</v>
      </c>
      <c r="AJ3" s="0" t="n">
        <v>0.0844999111524555</v>
      </c>
      <c r="AK3" s="0" t="n">
        <v>0.696953184723524</v>
      </c>
      <c r="AL3" s="0" t="n">
        <v>0.0851286319138316</v>
      </c>
      <c r="AM3" s="0" t="n">
        <v>0.692681623294056</v>
      </c>
      <c r="AN3" s="0" t="n">
        <v>0.0857415433650731</v>
      </c>
      <c r="AO3" s="0" t="n">
        <v>0.638738968871387</v>
      </c>
      <c r="AP3" s="0" t="n">
        <v>0.0802849948197058</v>
      </c>
    </row>
    <row r="4" customFormat="false" ht="12.75" hidden="false" customHeight="false" outlineLevel="0" collapsed="false">
      <c r="A4" s="1" t="s">
        <v>5</v>
      </c>
      <c r="B4" s="4" t="n">
        <v>43</v>
      </c>
      <c r="C4" s="0" t="n">
        <v>0.614388170468068</v>
      </c>
      <c r="D4" s="0" t="n">
        <v>0.0771425947226668</v>
      </c>
      <c r="E4" s="0" t="n">
        <v>0.51298990181271</v>
      </c>
      <c r="F4" s="0" t="n">
        <v>0.0673906001262785</v>
      </c>
      <c r="G4" s="0" t="n">
        <v>0.543119813726268</v>
      </c>
      <c r="H4" s="0" t="n">
        <v>0.0707106092688538</v>
      </c>
      <c r="I4" s="0" t="n">
        <v>0.573849736581246</v>
      </c>
      <c r="J4" s="0" t="n">
        <v>0.0740409449497165</v>
      </c>
      <c r="K4" s="0" t="n">
        <v>0.605191619058308</v>
      </c>
      <c r="L4" s="0" t="n">
        <v>0.0773816392884433</v>
      </c>
      <c r="M4" s="0" t="n">
        <v>0.637157647785108</v>
      </c>
      <c r="N4" s="0" t="n">
        <v>0.0807327245045155</v>
      </c>
      <c r="O4" s="0" t="n">
        <v>0.669760252074784</v>
      </c>
      <c r="P4" s="0" t="n">
        <v>0.0840942329176292</v>
      </c>
      <c r="Q4" s="0" t="n">
        <v>0.703012108758804</v>
      </c>
      <c r="R4" s="0" t="n">
        <v>0.0874661969480075</v>
      </c>
      <c r="S4" s="0" t="n">
        <v>0.514654473861094</v>
      </c>
      <c r="T4" s="0" t="n">
        <v>0.0675824466330157</v>
      </c>
      <c r="U4" s="0" t="n">
        <v>0.521803460546491</v>
      </c>
      <c r="V4" s="0" t="n">
        <v>0.0682522751962089</v>
      </c>
      <c r="W4" s="0" t="n">
        <v>0.514654473861094</v>
      </c>
      <c r="X4" s="0" t="n">
        <v>0.0677032612256445</v>
      </c>
      <c r="Y4" s="0" t="n">
        <v>0.573072951019803</v>
      </c>
      <c r="Z4" s="0" t="n">
        <v>0.0739650997699768</v>
      </c>
      <c r="AA4" s="0" t="n">
        <v>0.637402278076236</v>
      </c>
      <c r="AB4" s="0" t="n">
        <v>0.0801312310778153</v>
      </c>
      <c r="AC4" s="0" t="n">
        <v>0.663114076419222</v>
      </c>
      <c r="AD4" s="0" t="n">
        <v>0.0826402041707638</v>
      </c>
      <c r="AE4" s="0" t="n">
        <v>0.647546680003882</v>
      </c>
      <c r="AF4" s="0" t="n">
        <v>0.0828627076186022</v>
      </c>
      <c r="AG4" s="0" t="n">
        <v>0.674275933805892</v>
      </c>
      <c r="AH4" s="0" t="n">
        <v>0.0826664686265093</v>
      </c>
      <c r="AI4" s="0" t="n">
        <v>0.672169819699201</v>
      </c>
      <c r="AJ4" s="0" t="n">
        <v>0.0846846664683005</v>
      </c>
      <c r="AK4" s="0" t="n">
        <v>0.694101601182791</v>
      </c>
      <c r="AL4" s="0" t="n">
        <v>0.0853456558546532</v>
      </c>
      <c r="AM4" s="0" t="n">
        <v>0.689703890808161</v>
      </c>
      <c r="AN4" s="0" t="n">
        <v>0.0859894200793858</v>
      </c>
      <c r="AO4" s="0" t="n">
        <v>0.63701390477076</v>
      </c>
      <c r="AP4" s="0" t="n">
        <v>0.080348089447897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1788343329372</v>
      </c>
      <c r="D5" s="0" t="n">
        <v>0.0788993443238491</v>
      </c>
      <c r="E5" s="0" t="n">
        <v>0.512740590413451</v>
      </c>
      <c r="F5" s="0" t="n">
        <v>0.0674046132754593</v>
      </c>
      <c r="G5" s="0" t="n">
        <v>0.542853434826572</v>
      </c>
      <c r="H5" s="0" t="n">
        <v>0.0707253353276504</v>
      </c>
      <c r="I5" s="0" t="n">
        <v>0.57356570981168</v>
      </c>
      <c r="J5" s="0" t="n">
        <v>0.0740563882132995</v>
      </c>
      <c r="K5" s="0" t="n">
        <v>0.604889347713361</v>
      </c>
      <c r="L5" s="0" t="n">
        <v>0.0773978040717927</v>
      </c>
      <c r="M5" s="0" t="n">
        <v>0.636836518402922</v>
      </c>
      <c r="N5" s="0" t="n">
        <v>0.0807496151425023</v>
      </c>
      <c r="O5" s="0" t="n">
        <v>0.669419634006627</v>
      </c>
      <c r="P5" s="0" t="n">
        <v>0.0841118537650977</v>
      </c>
      <c r="Q5" s="0" t="n">
        <v>0.702651353728047</v>
      </c>
      <c r="R5" s="0" t="n">
        <v>0.0874845523798571</v>
      </c>
      <c r="S5" s="0" t="n">
        <v>0.521803460546491</v>
      </c>
      <c r="T5" s="0" t="n">
        <v>0.0683745506430522</v>
      </c>
      <c r="U5" s="0" t="n">
        <v>0.52898618958799</v>
      </c>
      <c r="V5" s="0" t="n">
        <v>0.0690435039606382</v>
      </c>
      <c r="W5" s="0" t="n">
        <v>0.521803460546491</v>
      </c>
      <c r="X5" s="0" t="n">
        <v>0.0684968260898955</v>
      </c>
      <c r="Y5" s="0" t="n">
        <v>0.60436493635952</v>
      </c>
      <c r="Z5" s="0" t="n">
        <v>0.0773022505703789</v>
      </c>
      <c r="AA5" s="0" t="n">
        <v>0.633906119804395</v>
      </c>
      <c r="AB5" s="0" t="n">
        <v>0.0801842424535589</v>
      </c>
      <c r="AC5" s="0" t="n">
        <v>0.659557694823123</v>
      </c>
      <c r="AD5" s="0" t="n">
        <v>0.082652075981329</v>
      </c>
      <c r="AE5" s="0" t="n">
        <v>0.643023199730672</v>
      </c>
      <c r="AF5" s="0" t="n">
        <v>0.082708698333785</v>
      </c>
      <c r="AG5" s="0" t="n">
        <v>0.669942056439765</v>
      </c>
      <c r="AH5" s="0" t="n">
        <v>0.0828958470872543</v>
      </c>
      <c r="AI5" s="0" t="n">
        <v>0.66851442924664</v>
      </c>
      <c r="AJ5" s="0" t="n">
        <v>0.0847568170693102</v>
      </c>
      <c r="AK5" s="0" t="n">
        <v>0.690203531402754</v>
      </c>
      <c r="AL5" s="0" t="n">
        <v>0.0854486673726018</v>
      </c>
      <c r="AM5" s="0" t="n">
        <v>0.685633562391822</v>
      </c>
      <c r="AN5" s="0" t="n">
        <v>0.086119292897983</v>
      </c>
      <c r="AO5" s="0" t="n">
        <v>0.63467398066609</v>
      </c>
      <c r="AP5" s="0" t="n">
        <v>0.080336182114699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40336001554363</v>
      </c>
      <c r="D6" s="0" t="n">
        <v>0.0794880095229282</v>
      </c>
      <c r="E6" s="0" t="n">
        <v>0.512456237924582</v>
      </c>
      <c r="F6" s="0" t="n">
        <v>0.0674119156474235</v>
      </c>
      <c r="G6" s="0" t="n">
        <v>0.542549615974582</v>
      </c>
      <c r="H6" s="0" t="n">
        <v>0.0707330092029167</v>
      </c>
      <c r="I6" s="0" t="n">
        <v>0.573241762655345</v>
      </c>
      <c r="J6" s="0" t="n">
        <v>0.0740644358301179</v>
      </c>
      <c r="K6" s="0" t="n">
        <v>0.60454459167932</v>
      </c>
      <c r="L6" s="0" t="n">
        <v>0.0774062276787361</v>
      </c>
      <c r="M6" s="0" t="n">
        <v>0.636470253806336</v>
      </c>
      <c r="N6" s="0" t="n">
        <v>0.0807584169985093</v>
      </c>
      <c r="O6" s="0" t="n">
        <v>0.669031141560142</v>
      </c>
      <c r="P6" s="0" t="n">
        <v>0.0841210361395147</v>
      </c>
      <c r="Q6" s="0" t="n">
        <v>0.702239894038787</v>
      </c>
      <c r="R6" s="0" t="n">
        <v>0.0874941175524817</v>
      </c>
      <c r="S6" s="0" t="n">
        <v>0.52898618958799</v>
      </c>
      <c r="T6" s="0" t="n">
        <v>0.0691672423629792</v>
      </c>
      <c r="U6" s="0" t="n">
        <v>0.536202820245447</v>
      </c>
      <c r="V6" s="0" t="n">
        <v>0.0698353187674184</v>
      </c>
      <c r="W6" s="0" t="n">
        <v>0.52898618958799</v>
      </c>
      <c r="X6" s="0" t="n">
        <v>0.0692909807653202</v>
      </c>
      <c r="Y6" s="0" t="n">
        <v>0.636279390190521</v>
      </c>
      <c r="Z6" s="0" t="n">
        <v>0.0806497709586447</v>
      </c>
      <c r="AA6" s="0" t="n">
        <v>0.629540118741125</v>
      </c>
      <c r="AB6" s="0" t="n">
        <v>0.0801270548576788</v>
      </c>
      <c r="AC6" s="0" t="n">
        <v>0.655116267185186</v>
      </c>
      <c r="AD6" s="0" t="n">
        <v>0.0825497587554</v>
      </c>
      <c r="AE6" s="0" t="n">
        <v>0.637434211064614</v>
      </c>
      <c r="AF6" s="0" t="n">
        <v>0.0824015277415996</v>
      </c>
      <c r="AG6" s="0" t="n">
        <v>0.664526885874808</v>
      </c>
      <c r="AH6" s="0" t="n">
        <v>0.0830132450349502</v>
      </c>
      <c r="AI6" s="0" t="n">
        <v>0.663949568681834</v>
      </c>
      <c r="AJ6" s="0" t="n">
        <v>0.084714958626106</v>
      </c>
      <c r="AK6" s="0" t="n">
        <v>0.685334846877692</v>
      </c>
      <c r="AL6" s="0" t="n">
        <v>0.0854356614656542</v>
      </c>
      <c r="AM6" s="0" t="n">
        <v>0.680549862357733</v>
      </c>
      <c r="AN6" s="0" t="n">
        <v>0.0861286339941788</v>
      </c>
      <c r="AO6" s="0" t="n">
        <v>0.631783023587224</v>
      </c>
      <c r="AP6" s="0" t="n">
        <v>0.080249597621121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3356930141218</v>
      </c>
      <c r="D7" s="0" t="n">
        <v>0.0799267027943018</v>
      </c>
      <c r="E7" s="0" t="n">
        <v>0.512159880893641</v>
      </c>
      <c r="F7" s="0" t="n">
        <v>0.0674119156474235</v>
      </c>
      <c r="G7" s="0" t="n">
        <v>0.542232970766806</v>
      </c>
      <c r="H7" s="0" t="n">
        <v>0.0707330092029167</v>
      </c>
      <c r="I7" s="0" t="n">
        <v>0.572904139384261</v>
      </c>
      <c r="J7" s="0" t="n">
        <v>0.0740644358301179</v>
      </c>
      <c r="K7" s="0" t="n">
        <v>0.60418528103972</v>
      </c>
      <c r="L7" s="0" t="n">
        <v>0.0774062276787361</v>
      </c>
      <c r="M7" s="0" t="n">
        <v>0.636088526574707</v>
      </c>
      <c r="N7" s="0" t="n">
        <v>0.0807584169985093</v>
      </c>
      <c r="O7" s="0" t="n">
        <v>0.668626248082892</v>
      </c>
      <c r="P7" s="0" t="n">
        <v>0.0841210361395147</v>
      </c>
      <c r="Q7" s="0" t="n">
        <v>0.701811063708003</v>
      </c>
      <c r="R7" s="0" t="n">
        <v>0.0874941175524817</v>
      </c>
      <c r="S7" s="0" t="n">
        <v>0.536202820245447</v>
      </c>
      <c r="T7" s="0" t="n">
        <v>0.0699605222288542</v>
      </c>
      <c r="U7" s="0" t="n">
        <v>0.543453512530406</v>
      </c>
      <c r="V7" s="0" t="n">
        <v>0.0706277200506141</v>
      </c>
      <c r="W7" s="0" t="n">
        <v>0.536202820245447</v>
      </c>
      <c r="X7" s="0" t="n">
        <v>0.07008572569029</v>
      </c>
      <c r="Y7" s="0" t="n">
        <v>0.668828694821517</v>
      </c>
      <c r="Z7" s="0" t="n">
        <v>0.0840076931563785</v>
      </c>
      <c r="AA7" s="0" t="n">
        <v>0.62438925413087</v>
      </c>
      <c r="AB7" s="0" t="n">
        <v>0.0799607813816788</v>
      </c>
      <c r="AC7" s="0" t="n">
        <v>0.649876240842334</v>
      </c>
      <c r="AD7" s="0" t="n">
        <v>0.0823352439813955</v>
      </c>
      <c r="AE7" s="0" t="n">
        <v>0.630932167047111</v>
      </c>
      <c r="AF7" s="0" t="n">
        <v>0.0819495746550668</v>
      </c>
      <c r="AG7" s="0" t="n">
        <v>0.658135822246401</v>
      </c>
      <c r="AH7" s="0" t="n">
        <v>0.0830163774520832</v>
      </c>
      <c r="AI7" s="0" t="n">
        <v>0.658564087823226</v>
      </c>
      <c r="AJ7" s="0" t="n">
        <v>0.0845599058656715</v>
      </c>
      <c r="AK7" s="0" t="n">
        <v>0.67959031101384</v>
      </c>
      <c r="AL7" s="0" t="n">
        <v>0.0853068912789954</v>
      </c>
      <c r="AM7" s="0" t="n">
        <v>0.674551739144435</v>
      </c>
      <c r="AN7" s="0" t="n">
        <v>0.0860172615541613</v>
      </c>
      <c r="AO7" s="0" t="n">
        <v>0.62841989130711</v>
      </c>
      <c r="AP7" s="0" t="n">
        <v>0.0800906977664384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s">
        <v>19</v>
      </c>
      <c r="D8" s="0" t="s">
        <v>19</v>
      </c>
      <c r="E8" s="0" t="n">
        <v>0.511875528404772</v>
      </c>
      <c r="F8" s="0" t="n">
        <v>0.0674046132754593</v>
      </c>
      <c r="G8" s="0" t="n">
        <v>0.541929151914816</v>
      </c>
      <c r="H8" s="0" t="n">
        <v>0.0707253353276504</v>
      </c>
      <c r="I8" s="0" t="n">
        <v>0.572580192227926</v>
      </c>
      <c r="J8" s="0" t="n">
        <v>0.0740563882132995</v>
      </c>
      <c r="K8" s="0" t="n">
        <v>0.60384052500568</v>
      </c>
      <c r="L8" s="0" t="n">
        <v>0.0773978040717927</v>
      </c>
      <c r="M8" s="0" t="n">
        <v>0.635722261978121</v>
      </c>
      <c r="N8" s="0" t="n">
        <v>0.0807496151425023</v>
      </c>
      <c r="O8" s="0" t="n">
        <v>0.668237755636407</v>
      </c>
      <c r="P8" s="0" t="n">
        <v>0.0841118537650977</v>
      </c>
      <c r="Q8" s="0" t="n">
        <v>0.701399604018743</v>
      </c>
      <c r="R8" s="0" t="n">
        <v>0.0874845523798571</v>
      </c>
      <c r="S8" s="0" t="n">
        <v>0.543453512530406</v>
      </c>
      <c r="T8" s="0" t="n">
        <v>0.070754390677058</v>
      </c>
      <c r="U8" s="0" t="n">
        <v>0.550738427209648</v>
      </c>
      <c r="V8" s="0" t="n">
        <v>0.0714207082446118</v>
      </c>
      <c r="W8" s="0" t="n">
        <v>0.543453512530406</v>
      </c>
      <c r="X8" s="0" t="n">
        <v>0.0708810613035019</v>
      </c>
      <c r="Y8" s="0" t="n">
        <v>0.702025478873395</v>
      </c>
      <c r="Z8" s="0" t="n">
        <v>0.0873760494853071</v>
      </c>
      <c r="AA8" s="0" t="n">
        <v>0.618553781694247</v>
      </c>
      <c r="AB8" s="0" t="n">
        <v>0.0796886583496361</v>
      </c>
      <c r="AC8" s="0" t="n">
        <v>0.643939606946889</v>
      </c>
      <c r="AD8" s="0" t="n">
        <v>0.0820127069453846</v>
      </c>
      <c r="AE8" s="0" t="n">
        <v>0.623694426489398</v>
      </c>
      <c r="AF8" s="0" t="n">
        <v>0.0813651671762335</v>
      </c>
      <c r="AG8" s="0" t="n">
        <v>0.650893260338346</v>
      </c>
      <c r="AH8" s="0" t="n">
        <v>0.082905183369717</v>
      </c>
      <c r="AI8" s="0" t="n">
        <v>0.652462808929835</v>
      </c>
      <c r="AJ8" s="0" t="n">
        <v>0.0842946767136188</v>
      </c>
      <c r="AK8" s="0" t="n">
        <v>0.673081734667474</v>
      </c>
      <c r="AL8" s="0" t="n">
        <v>0.0850648631778345</v>
      </c>
      <c r="AM8" s="0" t="n">
        <v>0.667755939397511</v>
      </c>
      <c r="AN8" s="0" t="n">
        <v>0.085787343315791</v>
      </c>
      <c r="AO8" s="0" t="n">
        <v>0.62467632130732</v>
      </c>
      <c r="AP8" s="0" t="n">
        <v>0.079863816924465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E9" s="0" t="n">
        <v>0.511626217005513</v>
      </c>
      <c r="F9" s="0" t="n">
        <v>0.0673906001262785</v>
      </c>
      <c r="G9" s="0" t="n">
        <v>0.54166277301512</v>
      </c>
      <c r="H9" s="0" t="n">
        <v>0.0707106092688538</v>
      </c>
      <c r="I9" s="0" t="n">
        <v>0.57229616545836</v>
      </c>
      <c r="J9" s="0" t="n">
        <v>0.0740409449497165</v>
      </c>
      <c r="K9" s="0" t="n">
        <v>0.603538253660733</v>
      </c>
      <c r="L9" s="0" t="n">
        <v>0.0773816392884433</v>
      </c>
      <c r="M9" s="0" t="n">
        <v>0.635401132595934</v>
      </c>
      <c r="N9" s="0" t="n">
        <v>0.0807327245045155</v>
      </c>
      <c r="O9" s="0" t="n">
        <v>0.66789713756825</v>
      </c>
      <c r="P9" s="0" t="n">
        <v>0.0840942329176292</v>
      </c>
      <c r="Q9" s="0" t="n">
        <v>0.701038848987985</v>
      </c>
      <c r="R9" s="0" t="n">
        <v>0.0874661969480075</v>
      </c>
      <c r="S9" s="0" t="n">
        <v>0.550738427209648</v>
      </c>
      <c r="T9" s="0" t="n">
        <v>0.0715488481442956</v>
      </c>
      <c r="U9" s="0" t="n">
        <v>0.55805772580875</v>
      </c>
      <c r="V9" s="0" t="n">
        <v>0.0722142837841198</v>
      </c>
      <c r="W9" s="0" t="n">
        <v>0.550738427209648</v>
      </c>
      <c r="X9" s="0" t="n">
        <v>0.0716769880439795</v>
      </c>
      <c r="Y9" s="0" t="s">
        <v>19</v>
      </c>
      <c r="Z9" s="0" t="s">
        <v>19</v>
      </c>
      <c r="AA9" s="0" t="n">
        <v>0.612147282264482</v>
      </c>
      <c r="AB9" s="0" t="n">
        <v>0.0793159823268339</v>
      </c>
      <c r="AC9" s="0" t="n">
        <v>0.637421915324806</v>
      </c>
      <c r="AD9" s="0" t="n">
        <v>0.0815884254638926</v>
      </c>
      <c r="AE9" s="0" t="n">
        <v>0.615918416086507</v>
      </c>
      <c r="AF9" s="0" t="n">
        <v>0.0806642464176858</v>
      </c>
      <c r="AG9" s="0" t="n">
        <v>0.642940168379891</v>
      </c>
      <c r="AH9" s="0" t="n">
        <v>0.0826818270541834</v>
      </c>
      <c r="AI9" s="0" t="n">
        <v>0.645764486455217</v>
      </c>
      <c r="AJ9" s="0" t="n">
        <v>0.0839244335536989</v>
      </c>
      <c r="AK9" s="0" t="n">
        <v>0.665935799873781</v>
      </c>
      <c r="AL9" s="0" t="n">
        <v>0.0847142879638579</v>
      </c>
      <c r="AM9" s="0" t="n">
        <v>0.660294735628927</v>
      </c>
      <c r="AN9" s="0" t="n">
        <v>0.0854433543760497</v>
      </c>
      <c r="AO9" s="0" t="n">
        <v>0.620654428418689</v>
      </c>
      <c r="AP9" s="0" t="n">
        <v>0.079575143813138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511432144422721</v>
      </c>
      <c r="F10" s="0" t="n">
        <v>0.0673710114618884</v>
      </c>
      <c r="G10" s="0" t="n">
        <v>0.541455414501955</v>
      </c>
      <c r="H10" s="0" t="n">
        <v>0.0706900240442311</v>
      </c>
      <c r="I10" s="0" t="n">
        <v>0.57207506923526</v>
      </c>
      <c r="J10" s="0" t="n">
        <v>0.0740193571607395</v>
      </c>
      <c r="K10" s="0" t="n">
        <v>0.60330295523157</v>
      </c>
      <c r="L10" s="0" t="n">
        <v>0.0773590429032992</v>
      </c>
      <c r="M10" s="0" t="n">
        <v>0.635151154420862</v>
      </c>
      <c r="N10" s="0" t="n">
        <v>0.0807091134635859</v>
      </c>
      <c r="O10" s="0" t="n">
        <v>0.667631988728568</v>
      </c>
      <c r="P10" s="0" t="n">
        <v>0.084069601133376</v>
      </c>
      <c r="Q10" s="0" t="n">
        <v>0.70075802484283</v>
      </c>
      <c r="R10" s="0" t="n">
        <v>0.0874405383048576</v>
      </c>
      <c r="S10" s="0" t="n">
        <v>0.55805772580875</v>
      </c>
      <c r="T10" s="0" t="n">
        <v>0.0723438950675961</v>
      </c>
      <c r="U10" s="0" t="n">
        <v>0.565411570615673</v>
      </c>
      <c r="V10" s="0" t="n">
        <v>0.073008447104168</v>
      </c>
      <c r="W10" s="0" t="n">
        <v>0.55805772580875</v>
      </c>
      <c r="X10" s="0" t="n">
        <v>0.0724735063510724</v>
      </c>
      <c r="AA10" s="0" t="n">
        <v>0.605294451065692</v>
      </c>
      <c r="AB10" s="0" t="n">
        <v>0.0788500070281435</v>
      </c>
      <c r="AC10" s="0" t="n">
        <v>0.630450025429743</v>
      </c>
      <c r="AD10" s="0" t="n">
        <v>0.0810706576933439</v>
      </c>
      <c r="AE10" s="0" t="n">
        <v>0.607816245131684</v>
      </c>
      <c r="AF10" s="0" t="n">
        <v>0.0798659316705526</v>
      </c>
      <c r="AG10" s="0" t="n">
        <v>0.634431344259498</v>
      </c>
      <c r="AH10" s="0" t="n">
        <v>0.0823506558821002</v>
      </c>
      <c r="AI10" s="0" t="n">
        <v>0.638599495627114</v>
      </c>
      <c r="AJ10" s="0" t="n">
        <v>0.0834563827478742</v>
      </c>
      <c r="AK10" s="0" t="n">
        <v>0.658291594125139</v>
      </c>
      <c r="AL10" s="0" t="n">
        <v>0.0842619891848323</v>
      </c>
      <c r="AM10" s="0" t="n">
        <v>0.652313351683045</v>
      </c>
      <c r="AN10" s="0" t="n">
        <v>0.0849919900883678</v>
      </c>
      <c r="AO10" s="0" t="n">
        <v>0.616463919394926</v>
      </c>
      <c r="AP10" s="0" t="n">
        <v>0.079232552682418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511309033262859</v>
      </c>
      <c r="F11" s="0" t="n">
        <v>0.0673474342393796</v>
      </c>
      <c r="G11" s="0" t="n">
        <v>0.54132387532885</v>
      </c>
      <c r="H11" s="0" t="n">
        <v>0.0706652473462564</v>
      </c>
      <c r="I11" s="0" t="n">
        <v>0.571934815459713</v>
      </c>
      <c r="J11" s="0" t="n">
        <v>0.0739933737606442</v>
      </c>
      <c r="K11" s="0" t="n">
        <v>0.603153692197549</v>
      </c>
      <c r="L11" s="0" t="n">
        <v>0.0773318455410988</v>
      </c>
      <c r="M11" s="0" t="n">
        <v>0.634992579197972</v>
      </c>
      <c r="N11" s="0" t="n">
        <v>0.0806806948458294</v>
      </c>
      <c r="O11" s="0" t="n">
        <v>0.667463789899451</v>
      </c>
      <c r="P11" s="0" t="n">
        <v>0.0840399539330074</v>
      </c>
      <c r="Q11" s="0" t="n">
        <v>0.700579882285392</v>
      </c>
      <c r="R11" s="0" t="n">
        <v>0.0874096551610775</v>
      </c>
      <c r="S11" s="0" t="n">
        <v>0.565411570615673</v>
      </c>
      <c r="T11" s="0" t="n">
        <v>0.0731395318843124</v>
      </c>
      <c r="U11" s="0" t="n">
        <v>0.572800124684358</v>
      </c>
      <c r="V11" s="0" t="n">
        <v>0.0738031986401087</v>
      </c>
      <c r="W11" s="0" t="n">
        <v>0.565411570615673</v>
      </c>
      <c r="X11" s="0" t="n">
        <v>0.0732706166644568</v>
      </c>
      <c r="AA11" s="0" t="n">
        <v>0.59812867066218</v>
      </c>
      <c r="AB11" s="0" t="n">
        <v>0.0782998021327148</v>
      </c>
      <c r="AC11" s="0" t="n">
        <v>0.623159637168101</v>
      </c>
      <c r="AD11" s="0" t="n">
        <v>0.08046948139444</v>
      </c>
      <c r="AE11" s="0" t="n">
        <v>0.599608919727791</v>
      </c>
      <c r="AF11" s="0" t="n">
        <v>0.0789919988800846</v>
      </c>
      <c r="AG11" s="0" t="n">
        <v>0.625532402560027</v>
      </c>
      <c r="AH11" s="0" t="n">
        <v>0.0819181157236304</v>
      </c>
      <c r="AI11" s="0" t="n">
        <v>0.631107294841938</v>
      </c>
      <c r="AJ11" s="0" t="n">
        <v>0.0828996343726803</v>
      </c>
      <c r="AK11" s="0" t="n">
        <v>0.650297903191291</v>
      </c>
      <c r="AL11" s="0" t="n">
        <v>0.083716770322009</v>
      </c>
      <c r="AM11" s="0" t="n">
        <v>0.643967136119681</v>
      </c>
      <c r="AN11" s="0" t="n">
        <v>0.0844420357451859</v>
      </c>
      <c r="AO11" s="0" t="n">
        <v>0.612219100398357</v>
      </c>
      <c r="AP11" s="0" t="n">
        <v>0.0788453885252829</v>
      </c>
    </row>
    <row r="12" customFormat="false" ht="12.75" hidden="false" customHeight="false" outlineLevel="0" collapsed="false">
      <c r="A12" s="1" t="s">
        <v>13</v>
      </c>
      <c r="B12" s="4" t="s">
        <v>25</v>
      </c>
      <c r="E12" s="0" t="n">
        <v>0.51126685725993</v>
      </c>
      <c r="F12" s="0" t="n">
        <v>0.0673217785451006</v>
      </c>
      <c r="G12" s="0" t="n">
        <v>0.541278812017315</v>
      </c>
      <c r="H12" s="0" t="n">
        <v>0.0706382864356467</v>
      </c>
      <c r="I12" s="0" t="n">
        <v>0.571886766658491</v>
      </c>
      <c r="J12" s="0" t="n">
        <v>0.0739650997699768</v>
      </c>
      <c r="K12" s="0" t="n">
        <v>0.603102556961985</v>
      </c>
      <c r="L12" s="0" t="n">
        <v>0.0773022505703789</v>
      </c>
      <c r="M12" s="0" t="n">
        <v>0.634938253748738</v>
      </c>
      <c r="N12" s="0" t="n">
        <v>0.0806497709586447</v>
      </c>
      <c r="O12" s="0" t="n">
        <v>0.667406167549719</v>
      </c>
      <c r="P12" s="0" t="n">
        <v>0.0840076931563785</v>
      </c>
      <c r="Q12" s="0" t="n">
        <v>0.70051885336622</v>
      </c>
      <c r="R12" s="0" t="n">
        <v>0.0873760494835296</v>
      </c>
      <c r="S12" s="0" t="n">
        <v>0.572800124684358</v>
      </c>
      <c r="T12" s="0" t="n">
        <v>0.0739357590321221</v>
      </c>
      <c r="U12" s="0" t="n">
        <v>0.580223551838339</v>
      </c>
      <c r="V12" s="0" t="n">
        <v>0.0745985388276164</v>
      </c>
      <c r="W12" s="0" t="n">
        <v>0.572800124684358</v>
      </c>
      <c r="X12" s="0" t="n">
        <v>0.0740683194241356</v>
      </c>
      <c r="AA12" s="0" t="n">
        <v>0.590789414818548</v>
      </c>
      <c r="AB12" s="0" t="n">
        <v>0.0776760767529885</v>
      </c>
      <c r="AC12" s="0" t="n">
        <v>0.615692649654699</v>
      </c>
      <c r="AD12" s="0" t="n">
        <v>0.0797965977800113</v>
      </c>
      <c r="AE12" s="0" t="n">
        <v>0.591520314316948</v>
      </c>
      <c r="AF12" s="0" t="n">
        <v>0.0780662866546331</v>
      </c>
      <c r="AG12" s="0" t="n">
        <v>0.616416551059262</v>
      </c>
      <c r="AH12" s="0" t="n">
        <v>0.0813926254809514</v>
      </c>
      <c r="AI12" s="0" t="n">
        <v>0.62343371126572</v>
      </c>
      <c r="AJ12" s="0" t="n">
        <v>0.0822650249019483</v>
      </c>
      <c r="AK12" s="0" t="n">
        <v>0.642110315173575</v>
      </c>
      <c r="AL12" s="0" t="n">
        <v>0.0830892434403758</v>
      </c>
      <c r="AM12" s="0" t="n">
        <v>0.635418538531098</v>
      </c>
      <c r="AN12" s="0" t="n">
        <v>0.0838041955822301</v>
      </c>
      <c r="AO12" s="0" t="n">
        <v>0.608035759025792</v>
      </c>
      <c r="AP12" s="0" t="n">
        <v>0.0784242121706779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511309033262859</v>
      </c>
      <c r="F13" s="0" t="n">
        <v>0.0672961228508216</v>
      </c>
      <c r="G13" s="0" t="n">
        <v>0.54132387532885</v>
      </c>
      <c r="H13" s="0" t="n">
        <v>0.0706113255250371</v>
      </c>
      <c r="I13" s="0" t="n">
        <v>0.571934815459713</v>
      </c>
      <c r="J13" s="0" t="n">
        <v>0.0739368257793094</v>
      </c>
      <c r="K13" s="0" t="n">
        <v>0.603153692197549</v>
      </c>
      <c r="L13" s="0" t="n">
        <v>0.0772726555996589</v>
      </c>
      <c r="M13" s="0" t="n">
        <v>0.634992579197972</v>
      </c>
      <c r="N13" s="0" t="n">
        <v>0.0806188470714599</v>
      </c>
      <c r="O13" s="0" t="n">
        <v>0.667463789899451</v>
      </c>
      <c r="P13" s="0" t="n">
        <v>0.0839754323797496</v>
      </c>
      <c r="Q13" s="0" t="n">
        <v>0.700579882285392</v>
      </c>
      <c r="R13" s="0" t="n">
        <v>0.0873424438095367</v>
      </c>
      <c r="S13" s="0" t="n">
        <v>0.580223551838339</v>
      </c>
      <c r="T13" s="0" t="n">
        <v>0.0747325769490275</v>
      </c>
      <c r="U13" s="0" t="n">
        <v>0.587682016674379</v>
      </c>
      <c r="V13" s="0" t="n">
        <v>0.0753944681026891</v>
      </c>
      <c r="W13" s="0" t="n">
        <v>0.580223551838339</v>
      </c>
      <c r="X13" s="0" t="n">
        <v>0.0748666150704385</v>
      </c>
      <c r="AA13" s="0" t="n">
        <v>0.58341953380151</v>
      </c>
      <c r="AB13" s="0" t="n">
        <v>0.076990970994004</v>
      </c>
      <c r="AC13" s="0" t="n">
        <v>0.608194399307913</v>
      </c>
      <c r="AD13" s="0" t="n">
        <v>0.0790651037642188</v>
      </c>
      <c r="AE13" s="0" t="n">
        <v>0.58377106496934</v>
      </c>
      <c r="AF13" s="0" t="n">
        <v>0.0771140460105565</v>
      </c>
      <c r="AG13" s="0" t="n">
        <v>0.607261219437538</v>
      </c>
      <c r="AH13" s="0" t="n">
        <v>0.0807844132239008</v>
      </c>
      <c r="AI13" s="0" t="n">
        <v>0.615728102474199</v>
      </c>
      <c r="AJ13" s="0" t="n">
        <v>0.0815649062871685</v>
      </c>
      <c r="AK13" s="0" t="n">
        <v>0.633888192159514</v>
      </c>
      <c r="AL13" s="0" t="n">
        <v>0.0823916226368823</v>
      </c>
      <c r="AM13" s="0" t="n">
        <v>0.62683394764547</v>
      </c>
      <c r="AN13" s="0" t="n">
        <v>0.0830908844327399</v>
      </c>
      <c r="AO13" s="0" t="n">
        <v>0.604028005924718</v>
      </c>
      <c r="AP13" s="0" t="n">
        <v>0.0779805122116318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511432144422721</v>
      </c>
      <c r="F14" s="0" t="n">
        <v>0.0672725456283127</v>
      </c>
      <c r="G14" s="0" t="n">
        <v>0.541455414501955</v>
      </c>
      <c r="H14" s="0" t="n">
        <v>0.0705865488270624</v>
      </c>
      <c r="I14" s="0" t="n">
        <v>0.57207506923526</v>
      </c>
      <c r="J14" s="0" t="n">
        <v>0.073910842379214</v>
      </c>
      <c r="K14" s="0" t="n">
        <v>0.60330295523157</v>
      </c>
      <c r="L14" s="0" t="n">
        <v>0.0772454582374586</v>
      </c>
      <c r="M14" s="0" t="n">
        <v>0.635151154420862</v>
      </c>
      <c r="N14" s="0" t="n">
        <v>0.0805904284537035</v>
      </c>
      <c r="O14" s="0" t="n">
        <v>0.667631988728568</v>
      </c>
      <c r="P14" s="0" t="n">
        <v>0.0839457851793809</v>
      </c>
      <c r="Q14" s="0" t="n">
        <v>0.70075802484283</v>
      </c>
      <c r="R14" s="0" t="n">
        <v>0.0873115606657566</v>
      </c>
      <c r="S14" s="0" t="n">
        <v>0.587682016674379</v>
      </c>
      <c r="T14" s="0" t="n">
        <v>0.0755299860733563</v>
      </c>
      <c r="U14" s="0" t="n">
        <v>0.595175684566116</v>
      </c>
      <c r="V14" s="0" t="n">
        <v>0.0761909869016466</v>
      </c>
      <c r="W14" s="0" t="n">
        <v>0.587682016674379</v>
      </c>
      <c r="X14" s="0" t="n">
        <v>0.0756655040440234</v>
      </c>
      <c r="AA14" s="0" t="n">
        <v>0.57616247396195</v>
      </c>
      <c r="AB14" s="0" t="n">
        <v>0.0762578196600635</v>
      </c>
      <c r="AC14" s="0" t="n">
        <v>0.60081083104161</v>
      </c>
      <c r="AD14" s="0" t="n">
        <v>0.0782892370460177</v>
      </c>
      <c r="AE14" s="0" t="n">
        <v>0.576572551006386</v>
      </c>
      <c r="AF14" s="0" t="n">
        <v>0.0761612515903193</v>
      </c>
      <c r="AG14" s="0" t="n">
        <v>0.598244605810837</v>
      </c>
      <c r="AH14" s="0" t="n">
        <v>0.0801053171122308</v>
      </c>
      <c r="AI14" s="0" t="n">
        <v>0.608140449377502</v>
      </c>
      <c r="AJ14" s="0" t="n">
        <v>0.0808129055408045</v>
      </c>
      <c r="AK14" s="0" t="n">
        <v>0.625791568421048</v>
      </c>
      <c r="AL14" s="0" t="n">
        <v>0.0816374863069367</v>
      </c>
      <c r="AM14" s="0" t="n">
        <v>0.618380452759561</v>
      </c>
      <c r="AN14" s="0" t="n">
        <v>0.0823159860868608</v>
      </c>
      <c r="AO14" s="0" t="n">
        <v>0.600305162152299</v>
      </c>
      <c r="AP14" s="0" t="n">
        <v>0.0775263916263878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511626217005513</v>
      </c>
      <c r="F15" s="0" t="n">
        <v>0.0672529569639226</v>
      </c>
      <c r="G15" s="0" t="n">
        <v>0.54166277301512</v>
      </c>
      <c r="H15" s="0" t="n">
        <v>0.0705659636024397</v>
      </c>
      <c r="I15" s="0" t="n">
        <v>0.57229616545836</v>
      </c>
      <c r="J15" s="0" t="n">
        <v>0.0738892545902371</v>
      </c>
      <c r="K15" s="0" t="n">
        <v>0.603538253660733</v>
      </c>
      <c r="L15" s="0" t="n">
        <v>0.0772228618523145</v>
      </c>
      <c r="M15" s="0" t="n">
        <v>0.635401132595934</v>
      </c>
      <c r="N15" s="0" t="n">
        <v>0.0805668174127739</v>
      </c>
      <c r="O15" s="0" t="n">
        <v>0.66789713756825</v>
      </c>
      <c r="P15" s="0" t="n">
        <v>0.0839211533951277</v>
      </c>
      <c r="Q15" s="0" t="n">
        <v>0.701038848987985</v>
      </c>
      <c r="R15" s="0" t="n">
        <v>0.0872859020226066</v>
      </c>
      <c r="S15" s="0" t="n">
        <v>0.595175684566116</v>
      </c>
      <c r="T15" s="0" t="n">
        <v>0.0763279868437605</v>
      </c>
      <c r="U15" s="0" t="n">
        <v>0.602704721667735</v>
      </c>
      <c r="V15" s="0" t="n">
        <v>0.0769880956611325</v>
      </c>
      <c r="W15" s="0" t="n">
        <v>0.595175684566116</v>
      </c>
      <c r="X15" s="0" t="n">
        <v>0.0764649867858745</v>
      </c>
      <c r="AA15" s="0" t="n">
        <v>0.569159485714859</v>
      </c>
      <c r="AB15" s="0" t="n">
        <v>0.0754908927079349</v>
      </c>
      <c r="AC15" s="0" t="n">
        <v>0.593685657613409</v>
      </c>
      <c r="AD15" s="0" t="n">
        <v>0.0774840989885427</v>
      </c>
      <c r="AE15" s="0" t="n">
        <v>0.570121129123869</v>
      </c>
      <c r="AF15" s="0" t="n">
        <v>0.0752338931419559</v>
      </c>
      <c r="AG15" s="0" t="n">
        <v>0.589542208307156</v>
      </c>
      <c r="AH15" s="0" t="n">
        <v>0.0793685549792948</v>
      </c>
      <c r="AI15" s="0" t="n">
        <v>0.600818437012329</v>
      </c>
      <c r="AJ15" s="0" t="n">
        <v>0.0800236595019962</v>
      </c>
      <c r="AK15" s="0" t="n">
        <v>0.617978035529475</v>
      </c>
      <c r="AL15" s="0" t="n">
        <v>0.0808415128563839</v>
      </c>
      <c r="AM15" s="0" t="n">
        <v>0.610222591535615</v>
      </c>
      <c r="AN15" s="0" t="n">
        <v>0.0814945830594615</v>
      </c>
      <c r="AO15" s="0" t="n">
        <v>0.596968777181917</v>
      </c>
      <c r="AP15" s="0" t="n">
        <v>0.0770742376407075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511875528404772</v>
      </c>
      <c r="F16" s="0" t="n">
        <v>0.0672389438147419</v>
      </c>
      <c r="G16" s="0" t="n">
        <v>0.541929151914816</v>
      </c>
      <c r="H16" s="0" t="n">
        <v>0.070551237543643</v>
      </c>
      <c r="I16" s="0" t="n">
        <v>0.572580192227926</v>
      </c>
      <c r="J16" s="0" t="n">
        <v>0.0738738113266541</v>
      </c>
      <c r="K16" s="0" t="n">
        <v>0.60384052500568</v>
      </c>
      <c r="L16" s="0" t="n">
        <v>0.077206697068965</v>
      </c>
      <c r="M16" s="0" t="n">
        <v>0.635722261978121</v>
      </c>
      <c r="N16" s="0" t="n">
        <v>0.080549926774787</v>
      </c>
      <c r="O16" s="0" t="n">
        <v>0.668237755636407</v>
      </c>
      <c r="P16" s="0" t="n">
        <v>0.0839035325476592</v>
      </c>
      <c r="Q16" s="0" t="n">
        <v>0.701399604018743</v>
      </c>
      <c r="R16" s="0" t="n">
        <v>0.0872675465907571</v>
      </c>
      <c r="S16" s="0" t="n">
        <v>0.602704721667735</v>
      </c>
      <c r="T16" s="0" t="n">
        <v>0.0771265796992184</v>
      </c>
      <c r="U16" s="0" t="n">
        <v>0.610269294917644</v>
      </c>
      <c r="V16" s="0" t="n">
        <v>0.0777857948181141</v>
      </c>
      <c r="W16" s="0" t="n">
        <v>0.602704721667735</v>
      </c>
      <c r="X16" s="0" t="n">
        <v>0.0772650637373044</v>
      </c>
      <c r="AA16" s="0" t="n">
        <v>0.562546874260688</v>
      </c>
      <c r="AB16" s="0" t="n">
        <v>0.074705117498375</v>
      </c>
      <c r="AC16" s="0" t="n">
        <v>0.586957562419325</v>
      </c>
      <c r="AD16" s="0" t="n">
        <v>0.0766653606882514</v>
      </c>
      <c r="AE16" s="0" t="n">
        <v>0.564592777293143</v>
      </c>
      <c r="AF16" s="0" t="n">
        <v>0.0743572665864945</v>
      </c>
      <c r="AG16" s="0" t="n">
        <v>0.581323409195074</v>
      </c>
      <c r="AH16" s="0" t="n">
        <v>0.0785884670619557</v>
      </c>
      <c r="AI16" s="0" t="n">
        <v>0.593904580020702</v>
      </c>
      <c r="AJ16" s="0" t="n">
        <v>0.0792125299471347</v>
      </c>
      <c r="AK16" s="0" t="n">
        <v>0.610599675014767</v>
      </c>
      <c r="AL16" s="0" t="n">
        <v>0.0800191950030327</v>
      </c>
      <c r="AM16" s="0" t="n">
        <v>0.602519147462928</v>
      </c>
      <c r="AN16" s="0" t="n">
        <v>0.0806426630261383</v>
      </c>
      <c r="AO16" s="0" t="n">
        <v>0.594109858898258</v>
      </c>
      <c r="AP16" s="0" t="n">
        <v>0.0766363838366427</v>
      </c>
    </row>
    <row r="17" customFormat="false" ht="12.75" hidden="false" customHeight="false" outlineLevel="0" collapsed="false">
      <c r="E17" s="0" t="n">
        <v>0.512159880893641</v>
      </c>
      <c r="F17" s="0" t="n">
        <v>0.0672316414427777</v>
      </c>
      <c r="G17" s="0" t="n">
        <v>0.542232970766806</v>
      </c>
      <c r="H17" s="0" t="n">
        <v>0.0705435636683768</v>
      </c>
      <c r="I17" s="0" t="n">
        <v>0.572904139384261</v>
      </c>
      <c r="J17" s="0" t="n">
        <v>0.0738657637098357</v>
      </c>
      <c r="K17" s="0" t="n">
        <v>0.60418528103972</v>
      </c>
      <c r="L17" s="0" t="n">
        <v>0.0771982734620216</v>
      </c>
      <c r="M17" s="0" t="n">
        <v>0.636088526574707</v>
      </c>
      <c r="N17" s="0" t="n">
        <v>0.0805411249187801</v>
      </c>
      <c r="O17" s="0" t="n">
        <v>0.668626248082892</v>
      </c>
      <c r="P17" s="0" t="n">
        <v>0.0838943501732422</v>
      </c>
      <c r="Q17" s="0" t="n">
        <v>0.701811063708003</v>
      </c>
      <c r="R17" s="0" t="n">
        <v>0.0872579814181324</v>
      </c>
      <c r="S17" s="0" t="n">
        <v>0.610269294917644</v>
      </c>
      <c r="T17" s="0" t="n">
        <v>0.0779257650790339</v>
      </c>
      <c r="U17" s="0" t="n">
        <v>0.617869572042185</v>
      </c>
      <c r="V17" s="0" t="n">
        <v>0.0785840848098815</v>
      </c>
      <c r="W17" s="0" t="n">
        <v>0.610269294917644</v>
      </c>
      <c r="X17" s="0" t="n">
        <v>0.0780657353399538</v>
      </c>
      <c r="AA17" s="0" t="n">
        <v>0.556453346559656</v>
      </c>
      <c r="AB17" s="0" t="n">
        <v>0.0739157882520318</v>
      </c>
      <c r="AC17" s="0" t="n">
        <v>0.580757500179216</v>
      </c>
      <c r="AD17" s="0" t="n">
        <v>0.075848957954858</v>
      </c>
      <c r="AE17" s="0" t="n">
        <v>0.560138294540813</v>
      </c>
      <c r="AF17" s="0" t="n">
        <v>0.0735552840111732</v>
      </c>
      <c r="AG17" s="0" t="n">
        <v>0.573748178050563</v>
      </c>
      <c r="AH17" s="0" t="n">
        <v>0.0777802368841878</v>
      </c>
      <c r="AI17" s="0" t="n">
        <v>0.587533448764568</v>
      </c>
      <c r="AJ17" s="0" t="n">
        <v>0.0783953045903593</v>
      </c>
      <c r="AK17" s="0" t="n">
        <v>0.603800098271582</v>
      </c>
      <c r="AL17" s="0" t="n">
        <v>0.0791865382285257</v>
      </c>
      <c r="AM17" s="0" t="n">
        <v>0.595420059317837</v>
      </c>
      <c r="AN17" s="0" t="n">
        <v>0.079776807641295</v>
      </c>
      <c r="AO17" s="0" t="n">
        <v>0.591806391139456</v>
      </c>
      <c r="AP17" s="0" t="n">
        <v>0.0762247737245686</v>
      </c>
    </row>
    <row r="18" customFormat="false" ht="12.75" hidden="false" customHeight="false" outlineLevel="0" collapsed="false">
      <c r="E18" s="0" t="n">
        <v>0.512456237924582</v>
      </c>
      <c r="F18" s="0" t="n">
        <v>0.0672316414427777</v>
      </c>
      <c r="G18" s="0" t="n">
        <v>0.542549615974582</v>
      </c>
      <c r="H18" s="0" t="n">
        <v>0.0705435636683768</v>
      </c>
      <c r="I18" s="0" t="n">
        <v>0.573241762655345</v>
      </c>
      <c r="J18" s="0" t="n">
        <v>0.0738657637098357</v>
      </c>
      <c r="K18" s="0" t="n">
        <v>0.60454459167932</v>
      </c>
      <c r="L18" s="0" t="n">
        <v>0.0771982734620216</v>
      </c>
      <c r="M18" s="0" t="n">
        <v>0.636470253806336</v>
      </c>
      <c r="N18" s="0" t="n">
        <v>0.0805411249187801</v>
      </c>
      <c r="O18" s="0" t="n">
        <v>0.669031141560142</v>
      </c>
      <c r="P18" s="0" t="n">
        <v>0.0838943501732422</v>
      </c>
      <c r="Q18" s="0" t="n">
        <v>0.702239894038787</v>
      </c>
      <c r="R18" s="0" t="n">
        <v>0.0872579814181324</v>
      </c>
      <c r="S18" s="0" t="n">
        <v>0.617869572042185</v>
      </c>
      <c r="T18" s="0" t="n">
        <v>0.0787255434228364</v>
      </c>
      <c r="U18" s="0" t="n">
        <v>0.625505721559345</v>
      </c>
      <c r="V18" s="0" t="n">
        <v>0.0793829660740494</v>
      </c>
      <c r="W18" s="0" t="n">
        <v>0.617869572042185</v>
      </c>
      <c r="X18" s="0" t="n">
        <v>0.0788670020357914</v>
      </c>
      <c r="AA18" s="0" t="n">
        <v>0.550997506197181</v>
      </c>
      <c r="AB18" s="0" t="n">
        <v>0.0731382683648366</v>
      </c>
      <c r="AC18" s="0" t="n">
        <v>0.57520614805212</v>
      </c>
      <c r="AD18" s="0" t="n">
        <v>0.0750507811389237</v>
      </c>
      <c r="AE18" s="0" t="n">
        <v>0.556879187544391</v>
      </c>
      <c r="AF18" s="0" t="n">
        <v>0.0728498214100343</v>
      </c>
      <c r="AG18" s="0" t="n">
        <v>0.566963958131152</v>
      </c>
      <c r="AH18" s="0" t="n">
        <v>0.076959595727053</v>
      </c>
      <c r="AI18" s="0" t="n">
        <v>0.581829050066773</v>
      </c>
      <c r="AJ18" s="0" t="n">
        <v>0.0775878897936597</v>
      </c>
      <c r="AK18" s="0" t="n">
        <v>0.597711651326823</v>
      </c>
      <c r="AL18" s="0" t="n">
        <v>0.0783597492498458</v>
      </c>
      <c r="AM18" s="0" t="n">
        <v>0.589063502775992</v>
      </c>
      <c r="AN18" s="0" t="n">
        <v>0.0789138697951019</v>
      </c>
      <c r="AO18" s="0" t="n">
        <v>0.590121206501279</v>
      </c>
      <c r="AP18" s="0" t="n">
        <v>0.0758506349553551</v>
      </c>
    </row>
    <row r="19" customFormat="false" ht="12.75" hidden="false" customHeight="false" outlineLevel="0" collapsed="false">
      <c r="E19" s="0" t="n">
        <v>0.512740590413451</v>
      </c>
      <c r="F19" s="0" t="n">
        <v>0.0672389438147419</v>
      </c>
      <c r="G19" s="0" t="n">
        <v>0.542853434826572</v>
      </c>
      <c r="H19" s="0" t="n">
        <v>0.070551237543643</v>
      </c>
      <c r="I19" s="0" t="n">
        <v>0.57356570981168</v>
      </c>
      <c r="J19" s="0" t="n">
        <v>0.0738738113266541</v>
      </c>
      <c r="K19" s="0" t="n">
        <v>0.604889347713361</v>
      </c>
      <c r="L19" s="0" t="n">
        <v>0.077206697068965</v>
      </c>
      <c r="M19" s="0" t="n">
        <v>0.636836518402922</v>
      </c>
      <c r="N19" s="0" t="n">
        <v>0.080549926774787</v>
      </c>
      <c r="O19" s="0" t="n">
        <v>0.669419634006627</v>
      </c>
      <c r="P19" s="0" t="n">
        <v>0.0839035325476592</v>
      </c>
      <c r="Q19" s="0" t="n">
        <v>0.702651353728047</v>
      </c>
      <c r="R19" s="0" t="n">
        <v>0.0872675465907571</v>
      </c>
      <c r="S19" s="0" t="n">
        <v>0.625505721559345</v>
      </c>
      <c r="T19" s="0" t="n">
        <v>0.0795259151705818</v>
      </c>
      <c r="U19" s="0" t="n">
        <v>0.633177912782497</v>
      </c>
      <c r="V19" s="0" t="n">
        <v>0.0801824390485565</v>
      </c>
      <c r="W19" s="0" t="n">
        <v>0.625505721559345</v>
      </c>
      <c r="X19" s="0" t="n">
        <v>0.0796688642671143</v>
      </c>
      <c r="AA19" s="0" t="n">
        <v>0.546285544899991</v>
      </c>
      <c r="AB19" s="0" t="n">
        <v>0.072387691376978</v>
      </c>
      <c r="AC19" s="0" t="n">
        <v>0.570411556792621</v>
      </c>
      <c r="AD19" s="0" t="n">
        <v>0.0742863658442579</v>
      </c>
      <c r="AE19" s="0" t="n">
        <v>0.554904356246883</v>
      </c>
      <c r="AF19" s="0" t="n">
        <v>0.0722601219638332</v>
      </c>
      <c r="AG19" s="0" t="n">
        <v>0.561102796560637</v>
      </c>
      <c r="AH19" s="0" t="n">
        <v>0.0761425164372097</v>
      </c>
      <c r="AI19" s="0" t="n">
        <v>0.576902413559312</v>
      </c>
      <c r="AJ19" s="0" t="n">
        <v>0.0768060009676327</v>
      </c>
      <c r="AK19" s="0" t="n">
        <v>0.592452838874762</v>
      </c>
      <c r="AL19" s="0" t="n">
        <v>0.0775549205740043</v>
      </c>
      <c r="AM19" s="0" t="n">
        <v>0.583573200980005</v>
      </c>
      <c r="AN19" s="0" t="n">
        <v>0.0780706455911576</v>
      </c>
      <c r="AO19" s="0" t="n">
        <v>0.589100272427708</v>
      </c>
      <c r="AP19" s="0" t="n">
        <v>0.0755241730593195</v>
      </c>
    </row>
    <row r="20" customFormat="false" ht="12.75" hidden="false" customHeight="false" outlineLevel="0" collapsed="false">
      <c r="E20" s="0" t="n">
        <v>0.51298990181271</v>
      </c>
      <c r="F20" s="0" t="n">
        <v>0.0672529569639226</v>
      </c>
      <c r="G20" s="0" t="n">
        <v>0.543119813726268</v>
      </c>
      <c r="H20" s="0" t="n">
        <v>0.0705659636024397</v>
      </c>
      <c r="I20" s="0" t="n">
        <v>0.573849736581246</v>
      </c>
      <c r="J20" s="0" t="n">
        <v>0.0738892545902371</v>
      </c>
      <c r="K20" s="0" t="n">
        <v>0.605191619058308</v>
      </c>
      <c r="L20" s="0" t="n">
        <v>0.0772228618523145</v>
      </c>
      <c r="M20" s="0" t="n">
        <v>0.637157647785108</v>
      </c>
      <c r="N20" s="0" t="n">
        <v>0.0805668174127739</v>
      </c>
      <c r="O20" s="0" t="n">
        <v>0.669760252074784</v>
      </c>
      <c r="P20" s="0" t="n">
        <v>0.0839211533951277</v>
      </c>
      <c r="Q20" s="0" t="n">
        <v>0.703012108758804</v>
      </c>
      <c r="R20" s="0" t="n">
        <v>0.0872859020226066</v>
      </c>
      <c r="S20" s="0" t="n">
        <v>0.633177912782497</v>
      </c>
      <c r="T20" s="0" t="n">
        <v>0.0803268807625526</v>
      </c>
      <c r="U20" s="0" t="n">
        <v>0.640886315824152</v>
      </c>
      <c r="V20" s="0" t="n">
        <v>0.0809825041716656</v>
      </c>
      <c r="W20" s="0" t="n">
        <v>0.633177912782497</v>
      </c>
      <c r="X20" s="0" t="n">
        <v>0.0804713224765487</v>
      </c>
      <c r="AA20" s="0" t="n">
        <v>0.542409175634959</v>
      </c>
      <c r="AB20" s="0" t="n">
        <v>0.0716786664157559</v>
      </c>
      <c r="AC20" s="0" t="n">
        <v>0.566467047665819</v>
      </c>
      <c r="AD20" s="0" t="n">
        <v>0.0735705905450619</v>
      </c>
      <c r="AE20" s="0" t="n">
        <v>0.554267668898083</v>
      </c>
      <c r="AF20" s="0" t="n">
        <v>0.0718022711362303</v>
      </c>
      <c r="AG20" s="0" t="n">
        <v>0.556278774182016</v>
      </c>
      <c r="AH20" s="0" t="n">
        <v>0.0753449025336205</v>
      </c>
      <c r="AI20" s="0" t="n">
        <v>0.572849430617837</v>
      </c>
      <c r="AJ20" s="0" t="n">
        <v>0.0760648566888917</v>
      </c>
      <c r="AK20" s="0" t="n">
        <v>0.58812601771797</v>
      </c>
      <c r="AL20" s="0" t="n">
        <v>0.0767877172756976</v>
      </c>
      <c r="AM20" s="0" t="n">
        <v>0.579056016409209</v>
      </c>
      <c r="AN20" s="0" t="n">
        <v>0.0772635474294389</v>
      </c>
      <c r="AO20" s="0" t="n">
        <v>0.588771437338894</v>
      </c>
      <c r="AP20" s="0" t="n">
        <v>0.0752542930659628</v>
      </c>
    </row>
    <row r="21" customFormat="false" ht="12.75" hidden="false" customHeight="false" outlineLevel="0" collapsed="false">
      <c r="E21" s="0" t="n">
        <v>0.513183974395502</v>
      </c>
      <c r="F21" s="0" t="n">
        <v>0.0672725456283127</v>
      </c>
      <c r="G21" s="0" t="n">
        <v>0.543327172239433</v>
      </c>
      <c r="H21" s="0" t="n">
        <v>0.0705865488270624</v>
      </c>
      <c r="I21" s="0" t="n">
        <v>0.574070832804346</v>
      </c>
      <c r="J21" s="0" t="n">
        <v>0.073910842379214</v>
      </c>
      <c r="K21" s="0" t="n">
        <v>0.60542691748747</v>
      </c>
      <c r="L21" s="0" t="n">
        <v>0.0772454582374586</v>
      </c>
      <c r="M21" s="0" t="n">
        <v>0.63740762596018</v>
      </c>
      <c r="N21" s="0" t="n">
        <v>0.0805904284537035</v>
      </c>
      <c r="O21" s="0" t="n">
        <v>0.670025400914466</v>
      </c>
      <c r="P21" s="0" t="n">
        <v>0.0839457851793809</v>
      </c>
      <c r="Q21" s="0" t="n">
        <v>0.703292932903959</v>
      </c>
      <c r="R21" s="0" t="n">
        <v>0.0873115606657566</v>
      </c>
      <c r="S21" s="0" t="n">
        <v>0.640886315824152</v>
      </c>
      <c r="T21" s="0" t="n">
        <v>0.0811284406393575</v>
      </c>
      <c r="U21" s="0" t="n">
        <v>0.648631101599731</v>
      </c>
      <c r="V21" s="0" t="n">
        <v>0.0817831618819642</v>
      </c>
      <c r="W21" s="0" t="n">
        <v>0.640886315824152</v>
      </c>
      <c r="X21" s="0" t="n">
        <v>0.0812743771070495</v>
      </c>
      <c r="AA21" s="0" t="n">
        <v>0.539443847520524</v>
      </c>
      <c r="AB21" s="0" t="n">
        <v>0.0710249938455366</v>
      </c>
      <c r="AC21" s="0" t="n">
        <v>0.563449396055054</v>
      </c>
      <c r="AD21" s="0" t="n">
        <v>0.0729173869933521</v>
      </c>
      <c r="AE21" s="0" t="n">
        <v>0.554986492669147</v>
      </c>
      <c r="AF21" s="0" t="n">
        <v>0.0714887579042747</v>
      </c>
      <c r="AG21" s="0" t="n">
        <v>0.552585785103644</v>
      </c>
      <c r="AH21" s="0" t="n">
        <v>0.0745822786636466</v>
      </c>
      <c r="AI21" s="0" t="n">
        <v>0.569748987945103</v>
      </c>
      <c r="AJ21" s="0" t="n">
        <v>0.0753788824877833</v>
      </c>
      <c r="AK21" s="0" t="n">
        <v>0.584815404508577</v>
      </c>
      <c r="AL21" s="0" t="n">
        <v>0.0760730720944464</v>
      </c>
      <c r="AM21" s="0" t="n">
        <v>0.575599870923053</v>
      </c>
      <c r="AN21" s="0" t="n">
        <v>0.0765082845576028</v>
      </c>
      <c r="AO21" s="0" t="n">
        <v>0.58914367099885</v>
      </c>
      <c r="AP21" s="0" t="n">
        <v>0.0750483565979792</v>
      </c>
    </row>
    <row r="22" customFormat="false" ht="12.75" hidden="false" customHeight="false" outlineLevel="0" collapsed="false">
      <c r="E22" s="0" t="n">
        <v>0.513307085555364</v>
      </c>
      <c r="F22" s="0" t="n">
        <v>0.0672961228508216</v>
      </c>
      <c r="G22" s="0" t="n">
        <v>0.543458711412538</v>
      </c>
      <c r="H22" s="0" t="n">
        <v>0.0706113255250371</v>
      </c>
      <c r="I22" s="0" t="n">
        <v>0.574211086579893</v>
      </c>
      <c r="J22" s="0" t="n">
        <v>0.0739368257793094</v>
      </c>
      <c r="K22" s="0" t="n">
        <v>0.605576180521491</v>
      </c>
      <c r="L22" s="0" t="n">
        <v>0.0772726555996589</v>
      </c>
      <c r="M22" s="0" t="n">
        <v>0.637566201183071</v>
      </c>
      <c r="N22" s="0" t="n">
        <v>0.0806188470714599</v>
      </c>
      <c r="O22" s="0" t="n">
        <v>0.670193599743583</v>
      </c>
      <c r="P22" s="0" t="n">
        <v>0.0839754323797496</v>
      </c>
      <c r="Q22" s="0" t="n">
        <v>0.703471075461397</v>
      </c>
      <c r="R22" s="0" t="n">
        <v>0.0873424438095367</v>
      </c>
      <c r="S22" s="0" t="n">
        <v>0.648631101599731</v>
      </c>
      <c r="T22" s="0" t="n">
        <v>0.0819305952419325</v>
      </c>
      <c r="U22" s="0" t="n">
        <v>0.656412441831357</v>
      </c>
      <c r="V22" s="0" t="n">
        <v>0.082584412618365</v>
      </c>
      <c r="W22" s="0" t="n">
        <v>0.648631101599731</v>
      </c>
      <c r="X22" s="0" t="n">
        <v>0.0820780286019007</v>
      </c>
      <c r="AA22" s="0" t="n">
        <v>0.537447277295423</v>
      </c>
      <c r="AB22" s="0" t="n">
        <v>0.0704393966593579</v>
      </c>
      <c r="AC22" s="0" t="n">
        <v>0.561417337116401</v>
      </c>
      <c r="AD22" s="0" t="n">
        <v>0.0723394690532545</v>
      </c>
      <c r="AE22" s="0" t="n">
        <v>0.557041219921434</v>
      </c>
      <c r="AF22" s="0" t="n">
        <v>0.0713281340916662</v>
      </c>
      <c r="AG22" s="0" t="n">
        <v>0.55009570915722</v>
      </c>
      <c r="AH22" s="0" t="n">
        <v>0.0738694884334452</v>
      </c>
      <c r="AI22" s="0" t="n">
        <v>0.567661432131035</v>
      </c>
      <c r="AJ22" s="0" t="n">
        <v>0.0747614300718479</v>
      </c>
      <c r="AK22" s="0" t="n">
        <v>0.582585436566937</v>
      </c>
      <c r="AL22" s="0" t="n">
        <v>0.0754248947858068</v>
      </c>
      <c r="AM22" s="0" t="n">
        <v>0.573272034462118</v>
      </c>
      <c r="AN22" s="0" t="n">
        <v>0.075819557308351</v>
      </c>
      <c r="AO22" s="0" t="n">
        <v>0.590206819843673</v>
      </c>
      <c r="AP22" s="0" t="n">
        <v>0.0749119810653791</v>
      </c>
    </row>
    <row r="23" customFormat="false" ht="12.75" hidden="false" customHeight="false" outlineLevel="0" collapsed="false">
      <c r="E23" s="0" t="n">
        <v>0.513349261558293</v>
      </c>
      <c r="F23" s="0" t="n">
        <v>0.0673217785451006</v>
      </c>
      <c r="G23" s="0" t="n">
        <v>0.543503774724073</v>
      </c>
      <c r="H23" s="0" t="n">
        <v>0.0706382864356467</v>
      </c>
      <c r="I23" s="0" t="n">
        <v>0.574259135381115</v>
      </c>
      <c r="J23" s="0" t="n">
        <v>0.0739650997699768</v>
      </c>
      <c r="K23" s="0" t="n">
        <v>0.605627315757056</v>
      </c>
      <c r="L23" s="0" t="n">
        <v>0.0773022505703789</v>
      </c>
      <c r="M23" s="0" t="n">
        <v>0.637620526632305</v>
      </c>
      <c r="N23" s="0" t="n">
        <v>0.0806497709586447</v>
      </c>
      <c r="O23" s="0" t="n">
        <v>0.670251222093315</v>
      </c>
      <c r="P23" s="0" t="n">
        <v>0.0840076931563785</v>
      </c>
      <c r="Q23" s="0" t="n">
        <v>0.70353210438057</v>
      </c>
      <c r="R23" s="0" t="n">
        <v>0.0873760494835296</v>
      </c>
      <c r="S23" s="0" t="n">
        <v>0.656412441831357</v>
      </c>
      <c r="T23" s="0" t="n">
        <v>0.0827333450115406</v>
      </c>
      <c r="U23" s="0" t="n">
        <v>0.66423050905166</v>
      </c>
      <c r="V23" s="0" t="n">
        <v>0.0833862568201055</v>
      </c>
      <c r="W23" s="0" t="n">
        <v>0.656412441831357</v>
      </c>
      <c r="X23" s="0" t="n">
        <v>0.0828822774047162</v>
      </c>
      <c r="AA23" s="0" t="n">
        <v>0.536458325928024</v>
      </c>
      <c r="AB23" s="0" t="n">
        <v>0.0699332728403417</v>
      </c>
      <c r="AC23" s="0" t="n">
        <v>0.56041042256567</v>
      </c>
      <c r="AD23" s="0" t="n">
        <v>0.0718480852401013</v>
      </c>
      <c r="AE23" s="0" t="n">
        <v>0.560375803051776</v>
      </c>
      <c r="AF23" s="0" t="n">
        <v>0.0713247810972977</v>
      </c>
      <c r="AG23" s="0" t="n">
        <v>0.54885701283862</v>
      </c>
      <c r="AH23" s="0" t="n">
        <v>0.0732204054940602</v>
      </c>
      <c r="AI23" s="0" t="n">
        <v>0.566627395074994</v>
      </c>
      <c r="AJ23" s="0" t="n">
        <v>0.07422451745002</v>
      </c>
      <c r="AK23" s="0" t="n">
        <v>0.581479517682483</v>
      </c>
      <c r="AL23" s="0" t="n">
        <v>0.0748558013838007</v>
      </c>
      <c r="AM23" s="0" t="n">
        <v>0.572117815715242</v>
      </c>
      <c r="AN23" s="0" t="n">
        <v>0.0752107709741744</v>
      </c>
      <c r="AO23" s="0" t="n">
        <v>0.591931883944299</v>
      </c>
      <c r="AP23" s="0" t="n">
        <v>0.0748488864371872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s">
        <v>21</v>
      </c>
      <c r="R24" s="0" t="s">
        <v>21</v>
      </c>
      <c r="S24" s="0" t="n">
        <v>0.66423050905166</v>
      </c>
      <c r="T24" s="0" t="n">
        <v>0.0835366903897725</v>
      </c>
      <c r="U24" s="0" t="n">
        <v>0.672085476607603</v>
      </c>
      <c r="V24" s="0" t="n">
        <v>0.0841886949267481</v>
      </c>
      <c r="W24" s="0" t="n">
        <v>0.66423050905166</v>
      </c>
      <c r="X24" s="0" t="n">
        <v>0.0836871239594395</v>
      </c>
      <c r="AA24" s="0" t="n">
        <v>0.536496242231776</v>
      </c>
      <c r="AB24" s="0" t="n">
        <v>0.0695164735129181</v>
      </c>
      <c r="AC24" s="0" t="n">
        <v>0.560448250849241</v>
      </c>
      <c r="AD24" s="0" t="n">
        <v>0.0714527997808746</v>
      </c>
      <c r="AE24" s="0" t="n">
        <v>0.564899283324986</v>
      </c>
      <c r="AF24" s="0" t="n">
        <v>0.071478790382115</v>
      </c>
      <c r="AG24" s="0" t="n">
        <v>0.54889380596269</v>
      </c>
      <c r="AH24" s="0" t="n">
        <v>0.072647663506586</v>
      </c>
      <c r="AI24" s="0" t="n">
        <v>0.566667003132076</v>
      </c>
      <c r="AJ24" s="0" t="n">
        <v>0.0737785950157544</v>
      </c>
      <c r="AK24" s="0" t="n">
        <v>0.581519173308337</v>
      </c>
      <c r="AL24" s="0" t="n">
        <v>0.0743768686441641</v>
      </c>
      <c r="AM24" s="0" t="n">
        <v>0.572159680237427</v>
      </c>
      <c r="AN24" s="0" t="n">
        <v>0.0746937748885837</v>
      </c>
      <c r="AO24" s="0" t="n">
        <v>0.59427180804897</v>
      </c>
      <c r="AP24" s="0" t="n">
        <v>0.0748607937703852</v>
      </c>
    </row>
    <row r="25" customFormat="false" ht="12.75" hidden="false" customHeight="false" outlineLevel="0" collapsed="false">
      <c r="S25" s="0" t="n">
        <v>0.672085476607603</v>
      </c>
      <c r="T25" s="0" t="n">
        <v>0.0843406318185458</v>
      </c>
      <c r="U25" s="0" t="n">
        <v>0.679977518664324</v>
      </c>
      <c r="V25" s="0" t="n">
        <v>0.0849917273781816</v>
      </c>
      <c r="W25" s="0" t="n">
        <v>0.672085476607603</v>
      </c>
      <c r="X25" s="0" t="n">
        <v>0.0844925687103435</v>
      </c>
      <c r="AA25" s="0" t="n">
        <v>0.537560288208956</v>
      </c>
      <c r="AB25" s="0" t="n">
        <v>0.0691971112018929</v>
      </c>
      <c r="AC25" s="0" t="n">
        <v>0.561530085682604</v>
      </c>
      <c r="AD25" s="0" t="n">
        <v>0.0711613064574077</v>
      </c>
      <c r="AE25" s="0" t="n">
        <v>0.570488271991044</v>
      </c>
      <c r="AF25" s="0" t="n">
        <v>0.0717859609743004</v>
      </c>
      <c r="AG25" s="0" t="n">
        <v>0.550205372393123</v>
      </c>
      <c r="AH25" s="0" t="n">
        <v>0.0721624102423243</v>
      </c>
      <c r="AI25" s="0" t="n">
        <v>0.567779485376502</v>
      </c>
      <c r="AJ25" s="0" t="n">
        <v>0.0734323421420049</v>
      </c>
      <c r="AK25" s="0" t="n">
        <v>0.58270363159285</v>
      </c>
      <c r="AL25" s="0" t="n">
        <v>0.0739974184478961</v>
      </c>
      <c r="AM25" s="0" t="n">
        <v>0.57339681318337</v>
      </c>
      <c r="AN25" s="0" t="n">
        <v>0.0742786317923106</v>
      </c>
      <c r="AO25" s="0" t="n">
        <v>0.597162765127836</v>
      </c>
      <c r="AP25" s="0" t="n">
        <v>0.0749473782639636</v>
      </c>
    </row>
    <row r="26" customFormat="false" ht="12.75" hidden="false" customHeight="false" outlineLevel="0" collapsed="false">
      <c r="S26" s="0" t="n">
        <v>0.679977518664324</v>
      </c>
      <c r="T26" s="0" t="n">
        <v>0.0851451697401067</v>
      </c>
      <c r="U26" s="0" t="n">
        <v>0.687906810209004</v>
      </c>
      <c r="V26" s="0" t="n">
        <v>0.0857953546146199</v>
      </c>
      <c r="W26" s="0" t="n">
        <v>0.679977518664324</v>
      </c>
      <c r="X26" s="0" t="n">
        <v>0.0852986121020318</v>
      </c>
      <c r="AA26" s="0" t="n">
        <v>0.539629753414954</v>
      </c>
      <c r="AB26" s="0" t="n">
        <v>0.0689814019313812</v>
      </c>
      <c r="AC26" s="0" t="n">
        <v>0.563634870381297</v>
      </c>
      <c r="AD26" s="0" t="n">
        <v>0.0709792788556733</v>
      </c>
      <c r="AE26" s="0" t="n">
        <v>0.576990316008547</v>
      </c>
      <c r="AF26" s="0" t="n">
        <v>0.0722379140608331</v>
      </c>
      <c r="AG26" s="0" t="n">
        <v>0.552766183981233</v>
      </c>
      <c r="AH26" s="0" t="n">
        <v>0.0717740906040965</v>
      </c>
      <c r="AI26" s="0" t="n">
        <v>0.569943188606816</v>
      </c>
      <c r="AJ26" s="0" t="n">
        <v>0.0731924982471022</v>
      </c>
      <c r="AK26" s="0" t="n">
        <v>0.585009838402814</v>
      </c>
      <c r="AL26" s="0" t="n">
        <v>0.0737248363614487</v>
      </c>
      <c r="AM26" s="0" t="n">
        <v>0.575805135167496</v>
      </c>
      <c r="AN26" s="0" t="n">
        <v>0.0739734219735056</v>
      </c>
      <c r="AO26" s="0" t="n">
        <v>0.600525897407949</v>
      </c>
      <c r="AP26" s="0" t="n">
        <v>0.0751062781186465</v>
      </c>
    </row>
    <row r="27" customFormat="false" ht="12.75" hidden="false" customHeight="false" outlineLevel="0" collapsed="false">
      <c r="S27" s="0" t="n">
        <v>0.687906810209004</v>
      </c>
      <c r="T27" s="0" t="n">
        <v>0.0859503045970291</v>
      </c>
      <c r="U27" s="0" t="n">
        <v>0.695873527054738</v>
      </c>
      <c r="V27" s="0" t="n">
        <v>0.0865995770766036</v>
      </c>
      <c r="W27" s="0" t="n">
        <v>0.687906810209004</v>
      </c>
      <c r="X27" s="0" t="n">
        <v>0.0861052545794384</v>
      </c>
      <c r="AA27" s="0" t="n">
        <v>0.542664358063515</v>
      </c>
      <c r="AB27" s="0" t="n">
        <v>0.0688735442369678</v>
      </c>
      <c r="AC27" s="0" t="n">
        <v>0.566721637705316</v>
      </c>
      <c r="AD27" s="0" t="n">
        <v>0.0709102599358857</v>
      </c>
      <c r="AE27" s="0" t="n">
        <v>0.58422805656626</v>
      </c>
      <c r="AF27" s="0" t="n">
        <v>0.0728223215396664</v>
      </c>
      <c r="AG27" s="0" t="n">
        <v>0.556526397442339</v>
      </c>
      <c r="AH27" s="0" t="n">
        <v>0.0714902627919539</v>
      </c>
      <c r="AI27" s="0" t="n">
        <v>0.573115998800815</v>
      </c>
      <c r="AJ27" s="0" t="n">
        <v>0.0730637316196422</v>
      </c>
      <c r="AK27" s="0" t="n">
        <v>0.588392906045946</v>
      </c>
      <c r="AL27" s="0" t="n">
        <v>0.0735644278850773</v>
      </c>
      <c r="AM27" s="0" t="n">
        <v>0.57933777094181</v>
      </c>
      <c r="AN27" s="0" t="n">
        <v>0.0737840859941209</v>
      </c>
      <c r="AO27" s="0" t="n">
        <v>0.604269467407739</v>
      </c>
      <c r="AP27" s="0" t="n">
        <v>0.0753331589606191</v>
      </c>
    </row>
    <row r="28" customFormat="false" ht="12.75" hidden="false" customHeight="false" outlineLevel="0" collapsed="false">
      <c r="S28" s="0" t="n">
        <v>0.695873527054738</v>
      </c>
      <c r="T28" s="0" t="n">
        <v>0.0867560368322158</v>
      </c>
      <c r="U28" s="0" t="n">
        <v>0.703877845844439</v>
      </c>
      <c r="V28" s="0" t="n">
        <v>0.0874043952049993</v>
      </c>
      <c r="W28" s="0" t="n">
        <v>0.695873527054738</v>
      </c>
      <c r="X28" s="0" t="n">
        <v>0.086912496587828</v>
      </c>
      <c r="AA28" s="0" t="n">
        <v>0.546605037026967</v>
      </c>
      <c r="AB28" s="0" t="n">
        <v>0.068875637445988</v>
      </c>
      <c r="AC28" s="0" t="n">
        <v>0.570730307239845</v>
      </c>
      <c r="AD28" s="0" t="n">
        <v>0.0709555930728107</v>
      </c>
      <c r="AE28" s="0" t="n">
        <v>0.59200406696915</v>
      </c>
      <c r="AF28" s="0" t="n">
        <v>0.0735232422982142</v>
      </c>
      <c r="AG28" s="0" t="n">
        <v>0.561412824498599</v>
      </c>
      <c r="AH28" s="0" t="n">
        <v>0.0713164511914102</v>
      </c>
      <c r="AI28" s="0" t="n">
        <v>0.577236160817092</v>
      </c>
      <c r="AJ28" s="0" t="n">
        <v>0.0730485485555584</v>
      </c>
      <c r="AK28" s="0" t="n">
        <v>0.592786986958753</v>
      </c>
      <c r="AL28" s="0" t="n">
        <v>0.0735193151873124</v>
      </c>
      <c r="AM28" s="0" t="n">
        <v>0.583925961769278</v>
      </c>
      <c r="AN28" s="0" t="n">
        <v>0.0737143090636287</v>
      </c>
      <c r="AO28" s="0" t="n">
        <v>0.608291360296371</v>
      </c>
      <c r="AP28" s="0" t="n">
        <v>0.0756218320719467</v>
      </c>
    </row>
    <row r="29" customFormat="false" ht="12.75" hidden="false" customHeight="false" outlineLevel="0" collapsed="false">
      <c r="S29" s="0" t="n">
        <v>0.703877845844439</v>
      </c>
      <c r="T29" s="0" t="n">
        <v>0.0875623668888979</v>
      </c>
      <c r="U29" s="0" t="n">
        <v>0.711919944054755</v>
      </c>
      <c r="V29" s="0" t="n">
        <v>0.0882098094409997</v>
      </c>
      <c r="W29" s="0" t="n">
        <v>0.703877845844439</v>
      </c>
      <c r="X29" s="0" t="n">
        <v>0.0877203385727964</v>
      </c>
      <c r="AA29" s="0" t="n">
        <v>0.551375089471743</v>
      </c>
      <c r="AB29" s="0" t="n">
        <v>0.0689876408165094</v>
      </c>
      <c r="AC29" s="0" t="n">
        <v>0.575582854792189</v>
      </c>
      <c r="AD29" s="0" t="n">
        <v>0.0711143959085037</v>
      </c>
      <c r="AE29" s="0" t="n">
        <v>0.600106237923974</v>
      </c>
      <c r="AF29" s="0" t="n">
        <v>0.0743215570453473</v>
      </c>
      <c r="AG29" s="0" t="n">
        <v>0.567330356405592</v>
      </c>
      <c r="AH29" s="0" t="n">
        <v>0.0712560388475624</v>
      </c>
      <c r="AI29" s="0" t="n">
        <v>0.582223480388613</v>
      </c>
      <c r="AJ29" s="0" t="n">
        <v>0.0731472445759229</v>
      </c>
      <c r="AK29" s="0" t="n">
        <v>0.598106555354461</v>
      </c>
      <c r="AL29" s="0" t="n">
        <v>0.0735903763355011</v>
      </c>
      <c r="AM29" s="0" t="n">
        <v>0.589480403734433</v>
      </c>
      <c r="AN29" s="0" t="n">
        <v>0.0737654493106108</v>
      </c>
      <c r="AO29" s="0" t="n">
        <v>0.612481869320134</v>
      </c>
      <c r="AP29" s="0" t="n">
        <v>0.0759644232026668</v>
      </c>
    </row>
    <row r="30" customFormat="false" ht="12.75" hidden="false" customHeight="false" outlineLevel="0" collapsed="false">
      <c r="S30" s="0" t="n">
        <v>0.711919944054755</v>
      </c>
      <c r="T30" s="0" t="n">
        <v>0.0883692952106348</v>
      </c>
      <c r="U30" s="0" t="n">
        <v>0.72</v>
      </c>
      <c r="V30" s="0" t="n">
        <v>0.089015820226125</v>
      </c>
      <c r="W30" s="0" t="n">
        <v>0.711919944054755</v>
      </c>
      <c r="X30" s="0" t="n">
        <v>0.0885287809802698</v>
      </c>
      <c r="AA30" s="0" t="n">
        <v>0.55688167175286</v>
      </c>
      <c r="AB30" s="0" t="n">
        <v>0.0692073743303266</v>
      </c>
      <c r="AC30" s="0" t="n">
        <v>0.581184831043932</v>
      </c>
      <c r="AD30" s="0" t="n">
        <v>0.0713835775264037</v>
      </c>
      <c r="AE30" s="0" t="n">
        <v>0.608313563327867</v>
      </c>
      <c r="AF30" s="0" t="n">
        <v>0.0751954898358153</v>
      </c>
      <c r="AG30" s="0" t="n">
        <v>0.574163815135841</v>
      </c>
      <c r="AH30" s="0" t="n">
        <v>0.0713102016179655</v>
      </c>
      <c r="AI30" s="0" t="n">
        <v>0.587980885012911</v>
      </c>
      <c r="AJ30" s="0" t="n">
        <v>0.0733578986749643</v>
      </c>
      <c r="AK30" s="0" t="n">
        <v>0.604248071885168</v>
      </c>
      <c r="AL30" s="0" t="n">
        <v>0.0737762282052247</v>
      </c>
      <c r="AM30" s="0" t="n">
        <v>0.595892985942507</v>
      </c>
      <c r="AN30" s="0" t="n">
        <v>0.0739365113483311</v>
      </c>
      <c r="AO30" s="0" t="n">
        <v>0.616726688316702</v>
      </c>
      <c r="AP30" s="0" t="n">
        <v>0.0763515873598019</v>
      </c>
    </row>
    <row r="31" customFormat="false" ht="12.75" hidden="false" customHeight="false" outlineLevel="0" collapsed="false">
      <c r="S31" s="0" t="n">
        <v>0.72</v>
      </c>
      <c r="T31" s="0" t="n">
        <v>0.0891768222413161</v>
      </c>
      <c r="U31" s="0" t="n">
        <v>0.72</v>
      </c>
      <c r="V31" s="0" t="n">
        <v>0.0890158202261251</v>
      </c>
      <c r="W31" s="0" t="n">
        <v>0.72</v>
      </c>
      <c r="X31" s="0" t="n">
        <v>0.0893378242565071</v>
      </c>
      <c r="AA31" s="0" t="n">
        <v>0.563017604509859</v>
      </c>
      <c r="AB31" s="0" t="n">
        <v>0.0695305611245364</v>
      </c>
      <c r="AC31" s="0" t="n">
        <v>0.587427199899488</v>
      </c>
      <c r="AD31" s="0" t="n">
        <v>0.0717578986125076</v>
      </c>
      <c r="AE31" s="0" t="n">
        <v>0.61640216873871</v>
      </c>
      <c r="AF31" s="0" t="n">
        <v>0.0761212020612669</v>
      </c>
      <c r="AG31" s="0" t="n">
        <v>0.581780195188106</v>
      </c>
      <c r="AH31" s="0" t="n">
        <v>0.0714778852859028</v>
      </c>
      <c r="AI31" s="0" t="n">
        <v>0.594396313357926</v>
      </c>
      <c r="AJ31" s="0" t="n">
        <v>0.0736764107102603</v>
      </c>
      <c r="AK31" s="0" t="n">
        <v>0.611091998917473</v>
      </c>
      <c r="AL31" s="0" t="n">
        <v>0.0740732534012425</v>
      </c>
      <c r="AM31" s="0" t="n">
        <v>0.603038894775025</v>
      </c>
      <c r="AN31" s="0" t="n">
        <v>0.0742241656488054</v>
      </c>
      <c r="AO31" s="0" t="n">
        <v>0.620910029689267</v>
      </c>
      <c r="AP31" s="0" t="n">
        <v>0.0767727637144069</v>
      </c>
    </row>
    <row r="32" customFormat="false" ht="12.75" hidden="false" customHeight="false" outlineLevel="0" collapsed="false">
      <c r="S32" s="0" t="n">
        <v>0.72</v>
      </c>
      <c r="T32" s="0" t="n">
        <v>0.0891768222413161</v>
      </c>
      <c r="U32" s="0" t="s">
        <v>22</v>
      </c>
      <c r="V32" s="0" t="s">
        <v>22</v>
      </c>
      <c r="W32" s="0" t="n">
        <v>0.72</v>
      </c>
      <c r="X32" s="0" t="n">
        <v>0.0893378242565072</v>
      </c>
      <c r="AA32" s="0" t="n">
        <v>0.569663458791146</v>
      </c>
      <c r="AB32" s="0" t="n">
        <v>0.0699509107358091</v>
      </c>
      <c r="AC32" s="0" t="n">
        <v>0.594188460749672</v>
      </c>
      <c r="AD32" s="0" t="n">
        <v>0.0722300734326584</v>
      </c>
      <c r="AE32" s="0" t="n">
        <v>0.624151418086318</v>
      </c>
      <c r="AF32" s="0" t="n">
        <v>0.0770734427053434</v>
      </c>
      <c r="AG32" s="0" t="n">
        <v>0.590031252388173</v>
      </c>
      <c r="AH32" s="0" t="n">
        <v>0.0717558260795152</v>
      </c>
      <c r="AI32" s="0" t="n">
        <v>0.601344896408362</v>
      </c>
      <c r="AJ32" s="0" t="n">
        <v>0.0740965812073458</v>
      </c>
      <c r="AK32" s="0" t="n">
        <v>0.618505127196546</v>
      </c>
      <c r="AL32" s="0" t="n">
        <v>0.0744756706659751</v>
      </c>
      <c r="AM32" s="0" t="n">
        <v>0.610779043244913</v>
      </c>
      <c r="AN32" s="0" t="n">
        <v>0.0746228133482769</v>
      </c>
      <c r="AO32" s="0" t="n">
        <v>0.624917782790341</v>
      </c>
      <c r="AP32" s="0" t="n">
        <v>0.0772164636734531</v>
      </c>
    </row>
    <row r="33" customFormat="false" ht="12.75" hidden="false" customHeight="false" outlineLevel="0" collapsed="false">
      <c r="S33" s="0" t="s">
        <v>19</v>
      </c>
      <c r="T33" s="0" t="s">
        <v>19</v>
      </c>
      <c r="W33" s="0" t="s">
        <v>22</v>
      </c>
      <c r="X33" s="0" t="s">
        <v>22</v>
      </c>
      <c r="AA33" s="0" t="n">
        <v>0.576689880602683</v>
      </c>
      <c r="AB33" s="0" t="n">
        <v>0.0704602415371017</v>
      </c>
      <c r="AC33" s="0" t="n">
        <v>0.601337013342856</v>
      </c>
      <c r="AD33" s="0" t="n">
        <v>0.0727909116410727</v>
      </c>
      <c r="AE33" s="0" t="n">
        <v>0.631349932049272</v>
      </c>
      <c r="AF33" s="0" t="n">
        <v>0.0780262371255806</v>
      </c>
      <c r="AG33" s="0" t="n">
        <v>0.598756389293082</v>
      </c>
      <c r="AH33" s="0" t="n">
        <v>0.072138614197408</v>
      </c>
      <c r="AI33" s="0" t="n">
        <v>0.60869138789904</v>
      </c>
      <c r="AJ33" s="0" t="n">
        <v>0.074610232025432</v>
      </c>
      <c r="AK33" s="0" t="n">
        <v>0.626343168612742</v>
      </c>
      <c r="AL33" s="0" t="n">
        <v>0.0749756474051073</v>
      </c>
      <c r="AM33" s="0" t="n">
        <v>0.618962778166492</v>
      </c>
      <c r="AN33" s="0" t="n">
        <v>0.0751246952227305</v>
      </c>
      <c r="AO33" s="0" t="n">
        <v>0.62864062656276</v>
      </c>
      <c r="AP33" s="0" t="n">
        <v>0.077670584258697</v>
      </c>
    </row>
    <row r="34" customFormat="false" ht="12.75" hidden="false" customHeight="false" outlineLevel="0" collapsed="false">
      <c r="AA34" s="0" t="n">
        <v>0.583960108636345</v>
      </c>
      <c r="AB34" s="0" t="n">
        <v>0.0710486399837224</v>
      </c>
      <c r="AC34" s="0" t="n">
        <v>0.608733719234172</v>
      </c>
      <c r="AD34" s="0" t="n">
        <v>0.0734294971599679</v>
      </c>
      <c r="AE34" s="0" t="n">
        <v>0.637801353931788</v>
      </c>
      <c r="AF34" s="0" t="n">
        <v>0.078953595573944</v>
      </c>
      <c r="AG34" s="0" t="n">
        <v>0.607785781037674</v>
      </c>
      <c r="AH34" s="0" t="n">
        <v>0.0726187991042815</v>
      </c>
      <c r="AI34" s="0" t="n">
        <v>0.616292796729603</v>
      </c>
      <c r="AJ34" s="0" t="n">
        <v>0.0752073655356139</v>
      </c>
      <c r="AK34" s="0" t="n">
        <v>0.634453564605535</v>
      </c>
      <c r="AL34" s="0" t="n">
        <v>0.0755634521401271</v>
      </c>
      <c r="AM34" s="0" t="n">
        <v>0.627430812448374</v>
      </c>
      <c r="AN34" s="0" t="n">
        <v>0.0757200427123621</v>
      </c>
      <c r="AO34" s="0" t="n">
        <v>0.631977011533142</v>
      </c>
      <c r="AP34" s="0" t="n">
        <v>0.0781227382443774</v>
      </c>
    </row>
    <row r="35" customFormat="false" ht="12.75" hidden="false" customHeight="false" outlineLevel="0" collapsed="false">
      <c r="AA35" s="0" t="n">
        <v>0.591332636173218</v>
      </c>
      <c r="AB35" s="0" t="n">
        <v>0.0717046535692009</v>
      </c>
      <c r="AC35" s="0" t="n">
        <v>0.616234609957074</v>
      </c>
      <c r="AD35" s="0" t="n">
        <v>0.0741334006485987</v>
      </c>
      <c r="AE35" s="0" t="n">
        <v>0.643329705762515</v>
      </c>
      <c r="AF35" s="0" t="n">
        <v>0.0798302221294054</v>
      </c>
      <c r="AG35" s="0" t="n">
        <v>0.616943680782422</v>
      </c>
      <c r="AH35" s="0" t="n">
        <v>0.0731870345471256</v>
      </c>
      <c r="AI35" s="0" t="n">
        <v>0.624001170123639</v>
      </c>
      <c r="AJ35" s="0" t="n">
        <v>0.0758763592133452</v>
      </c>
      <c r="AK35" s="0" t="n">
        <v>0.642678455542365</v>
      </c>
      <c r="AL35" s="0" t="n">
        <v>0.0762276439204852</v>
      </c>
      <c r="AM35" s="0" t="n">
        <v>0.636018325435509</v>
      </c>
      <c r="AN35" s="0" t="n">
        <v>0.0763972680554837</v>
      </c>
      <c r="AO35" s="0" t="n">
        <v>0.634835929816802</v>
      </c>
      <c r="AP35" s="0" t="n">
        <v>0.0785605920484422</v>
      </c>
    </row>
    <row r="36" customFormat="false" ht="12.75" hidden="false" customHeight="false" outlineLevel="0" collapsed="false">
      <c r="AA36" s="0" t="n">
        <v>0.598663965350922</v>
      </c>
      <c r="AB36" s="0" t="n">
        <v>0.0724155137353003</v>
      </c>
      <c r="AC36" s="0" t="n">
        <v>0.623693689205776</v>
      </c>
      <c r="AD36" s="0" t="n">
        <v>0.0748889214262375</v>
      </c>
      <c r="AE36" s="0" t="n">
        <v>0.647784188514845</v>
      </c>
      <c r="AF36" s="0" t="n">
        <v>0.0806322047047267</v>
      </c>
      <c r="AG36" s="0" t="n">
        <v>0.626051840425751</v>
      </c>
      <c r="AH36" s="0" t="n">
        <v>0.0738322604694037</v>
      </c>
      <c r="AI36" s="0" t="n">
        <v>0.631666473361178</v>
      </c>
      <c r="AJ36" s="0" t="n">
        <v>0.0766041918576579</v>
      </c>
      <c r="AK36" s="0" t="n">
        <v>0.650857753276819</v>
      </c>
      <c r="AL36" s="0" t="n">
        <v>0.076955295008684</v>
      </c>
      <c r="AM36" s="0" t="n">
        <v>0.644558170955753</v>
      </c>
      <c r="AN36" s="0" t="n">
        <v>0.0771431898311239</v>
      </c>
      <c r="AO36" s="0" t="n">
        <v>0.637139397575604</v>
      </c>
      <c r="AP36" s="0" t="n">
        <v>0.0789722021605162</v>
      </c>
    </row>
    <row r="37" customFormat="false" ht="12.75" hidden="false" customHeight="false" outlineLevel="0" collapsed="false">
      <c r="AA37" s="0" t="n">
        <v>0.605811400186278</v>
      </c>
      <c r="AB37" s="0" t="n">
        <v>0.073167384397479</v>
      </c>
      <c r="AC37" s="0" t="n">
        <v>0.630965774487281</v>
      </c>
      <c r="AD37" s="0" t="n">
        <v>0.0756813541403396</v>
      </c>
      <c r="AE37" s="0" t="n">
        <v>0.651043295511267</v>
      </c>
      <c r="AF37" s="0" t="n">
        <v>0.0813376673058656</v>
      </c>
      <c r="AG37" s="0" t="n">
        <v>0.634932980000582</v>
      </c>
      <c r="AH37" s="0" t="n">
        <v>0.074541918282472</v>
      </c>
      <c r="AI37" s="0" t="n">
        <v>0.639139510033854</v>
      </c>
      <c r="AJ37" s="0" t="n">
        <v>0.0773766970340277</v>
      </c>
      <c r="AK37" s="0" t="n">
        <v>0.658832257082312</v>
      </c>
      <c r="AL37" s="0" t="n">
        <v>0.0777322425039825</v>
      </c>
      <c r="AM37" s="0" t="n">
        <v>0.652884130629986</v>
      </c>
      <c r="AN37" s="0" t="n">
        <v>0.0779432895203932</v>
      </c>
      <c r="AO37" s="0" t="n">
        <v>0.638824582213781</v>
      </c>
      <c r="AP37" s="0" t="n">
        <v>0.0793463409297297</v>
      </c>
    </row>
    <row r="38" customFormat="false" ht="12.75" hidden="false" customHeight="false" outlineLevel="0" collapsed="false">
      <c r="AA38" s="0" t="n">
        <v>0.612635823990301</v>
      </c>
      <c r="AB38" s="0" t="n">
        <v>0.0739456312485379</v>
      </c>
      <c r="AC38" s="0" t="n">
        <v>0.637909322933457</v>
      </c>
      <c r="AD38" s="0" t="n">
        <v>0.0764952749895038</v>
      </c>
      <c r="AE38" s="0" t="n">
        <v>0.653018126808775</v>
      </c>
      <c r="AF38" s="0" t="n">
        <v>0.0819273667520668</v>
      </c>
      <c r="AG38" s="0" t="n">
        <v>0.643414238227236</v>
      </c>
      <c r="AH38" s="0" t="n">
        <v>0.0753021953042232</v>
      </c>
      <c r="AI38" s="0" t="n">
        <v>0.646274825983287</v>
      </c>
      <c r="AJ38" s="0" t="n">
        <v>0.0781788388079083</v>
      </c>
      <c r="AK38" s="0" t="n">
        <v>0.666446752313131</v>
      </c>
      <c r="AL38" s="0" t="n">
        <v>0.0785433640071494</v>
      </c>
      <c r="AM38" s="0" t="n">
        <v>0.660834149123787</v>
      </c>
      <c r="AN38" s="0" t="n">
        <v>0.0787819940929401</v>
      </c>
      <c r="AO38" s="0" t="n">
        <v>0.639845516287351</v>
      </c>
      <c r="AP38" s="0" t="n">
        <v>0.0796728028257654</v>
      </c>
    </row>
    <row r="39" customFormat="false" ht="12.75" hidden="false" customHeight="false" outlineLevel="0" collapsed="false">
      <c r="AA39" s="0" t="n">
        <v>0.619004407116314</v>
      </c>
      <c r="AB39" s="0" t="n">
        <v>0.0747351065987637</v>
      </c>
      <c r="AC39" s="0" t="n">
        <v>0.644389186271969</v>
      </c>
      <c r="AD39" s="0" t="n">
        <v>0.0773148419302224</v>
      </c>
      <c r="AE39" s="0" t="n">
        <v>0.653654814157575</v>
      </c>
      <c r="AF39" s="0" t="n">
        <v>0.0823852175796697</v>
      </c>
      <c r="AG39" s="0" t="n">
        <v>0.651330537061622</v>
      </c>
      <c r="AH39" s="0" t="n">
        <v>0.0760982936072311</v>
      </c>
      <c r="AI39" s="0" t="n">
        <v>0.652933540400823</v>
      </c>
      <c r="AJ39" s="0" t="n">
        <v>0.0789950044020938</v>
      </c>
      <c r="AK39" s="0" t="n">
        <v>0.67355303148097</v>
      </c>
      <c r="AL39" s="0" t="n">
        <v>0.0793728719607626</v>
      </c>
      <c r="AM39" s="0" t="n">
        <v>0.668253488370185</v>
      </c>
      <c r="AN39" s="0" t="n">
        <v>0.0796429791182721</v>
      </c>
      <c r="AO39" s="0" t="n">
        <v>0.640174351376166</v>
      </c>
      <c r="AP39" s="0" t="n">
        <v>0.0799426828191221</v>
      </c>
    </row>
    <row r="40" customFormat="false" ht="12.75" hidden="false" customHeight="false" outlineLevel="0" collapsed="false">
      <c r="AA40" s="0" t="n">
        <v>0.624793192337924</v>
      </c>
      <c r="AB40" s="0" t="n">
        <v>0.0755204442084792</v>
      </c>
      <c r="AC40" s="0" t="n">
        <v>0.650279241333668</v>
      </c>
      <c r="AD40" s="0" t="n">
        <v>0.078124103024238</v>
      </c>
      <c r="AE40" s="0" t="s">
        <v>26</v>
      </c>
      <c r="AF40" s="0" t="s">
        <v>26</v>
      </c>
      <c r="AG40" s="0" t="n">
        <v>0.658527794751583</v>
      </c>
      <c r="AH40" s="0" t="n">
        <v>0.076914718043576</v>
      </c>
      <c r="AI40" s="0" t="n">
        <v>0.658986048984499</v>
      </c>
      <c r="AJ40" s="0" t="n">
        <v>0.079809308081668</v>
      </c>
      <c r="AK40" s="0" t="n">
        <v>0.680012778945099</v>
      </c>
      <c r="AL40" s="0" t="n">
        <v>0.0802046209360563</v>
      </c>
      <c r="AM40" s="0" t="n">
        <v>0.674997739370125</v>
      </c>
      <c r="AN40" s="0" t="n">
        <v>0.0805094865022271</v>
      </c>
      <c r="AO40" s="0" t="s">
        <v>23</v>
      </c>
      <c r="AP40" s="0" t="s">
        <v>23</v>
      </c>
    </row>
    <row r="41" customFormat="false" ht="12.75" hidden="false" customHeight="false" outlineLevel="0" collapsed="false">
      <c r="AA41" s="0" t="n">
        <v>0.629889507535438</v>
      </c>
      <c r="AB41" s="0" t="n">
        <v>0.0762863583744197</v>
      </c>
      <c r="AC41" s="0" t="n">
        <v>0.655464844896618</v>
      </c>
      <c r="AD41" s="0" t="n">
        <v>0.0789073069248763</v>
      </c>
      <c r="AG41" s="0" t="n">
        <v>0.664865924862943</v>
      </c>
      <c r="AH41" s="0" t="n">
        <v>0.0777355778402735</v>
      </c>
      <c r="AI41" s="0" t="n">
        <v>0.664314546539361</v>
      </c>
      <c r="AJ41" s="0" t="n">
        <v>0.0806059003517647</v>
      </c>
      <c r="AK41" s="0" t="n">
        <v>0.685700263068983</v>
      </c>
      <c r="AL41" s="0" t="n">
        <v>0.0810224218853269</v>
      </c>
      <c r="AM41" s="0" t="n">
        <v>0.680935632949362</v>
      </c>
      <c r="AN41" s="0" t="n">
        <v>0.081364650664214</v>
      </c>
    </row>
    <row r="42" customFormat="false" ht="12.75" hidden="false" customHeight="false" outlineLevel="0" collapsed="false">
      <c r="AA42" s="0" t="n">
        <v>0.634194158730509</v>
      </c>
      <c r="AB42" s="0" t="n">
        <v>0.0770179414485594</v>
      </c>
      <c r="AC42" s="0" t="n">
        <v>0.659845065086001</v>
      </c>
      <c r="AD42" s="0" t="n">
        <v>0.0796492094590926</v>
      </c>
      <c r="AG42" s="0" t="n">
        <v>0.670221562902603</v>
      </c>
      <c r="AH42" s="0" t="n">
        <v>0.0785448958950952</v>
      </c>
      <c r="AI42" s="0" t="n">
        <v>0.668815319921581</v>
      </c>
      <c r="AJ42" s="0" t="n">
        <v>0.0813692764499567</v>
      </c>
      <c r="AK42" s="0" t="n">
        <v>0.690504783443567</v>
      </c>
      <c r="AL42" s="0" t="n">
        <v>0.0818103572433316</v>
      </c>
      <c r="AM42" s="0" t="n">
        <v>0.685951594763632</v>
      </c>
      <c r="AN42" s="0" t="n">
        <v>0.0821918268065545</v>
      </c>
    </row>
    <row r="43" customFormat="false" ht="12.75" hidden="false" customHeight="false" outlineLevel="0" collapsed="false">
      <c r="AA43" s="0" t="n">
        <v>0.637623360784094</v>
      </c>
      <c r="AB43" s="0" t="n">
        <v>0.0777009539985237</v>
      </c>
      <c r="AC43" s="0" t="n">
        <v>0.663334645898257</v>
      </c>
      <c r="AD43" s="0" t="n">
        <v>0.0803353703379602</v>
      </c>
      <c r="AG43" s="0" t="n">
        <v>0.674490467468066</v>
      </c>
      <c r="AH43" s="0" t="n">
        <v>0.0793269197526894</v>
      </c>
      <c r="AI43" s="0" t="n">
        <v>0.672400766696825</v>
      </c>
      <c r="AJ43" s="0" t="n">
        <v>0.0820845781288202</v>
      </c>
      <c r="AK43" s="0" t="n">
        <v>0.694332825544822</v>
      </c>
      <c r="AL43" s="0" t="n">
        <v>0.0825530907445899</v>
      </c>
      <c r="AM43" s="0" t="n">
        <v>0.689947994821791</v>
      </c>
      <c r="AN43" s="0" t="n">
        <v>0.0829749148865369</v>
      </c>
    </row>
    <row r="44" customFormat="false" ht="12.75" hidden="false" customHeight="false" outlineLevel="0" collapsed="false">
      <c r="AA44" s="0" t="n">
        <v>0.640110368178879</v>
      </c>
      <c r="AB44" s="0" t="n">
        <v>0.0783221019619428</v>
      </c>
      <c r="AC44" s="0" t="n">
        <v>0.665865666612217</v>
      </c>
      <c r="AD44" s="0" t="n">
        <v>0.0809524342204681</v>
      </c>
      <c r="AG44" s="0" t="n">
        <v>0.677589549187774</v>
      </c>
      <c r="AH44" s="0" t="n">
        <v>0.0800664282082071</v>
      </c>
      <c r="AI44" s="0" t="n">
        <v>0.675001100222001</v>
      </c>
      <c r="AJ44" s="0" t="n">
        <v>0.0827378828548197</v>
      </c>
      <c r="AK44" s="0" t="n">
        <v>0.697109880887579</v>
      </c>
      <c r="AL44" s="0" t="n">
        <v>0.0832361659263469</v>
      </c>
      <c r="AM44" s="0" t="n">
        <v>0.692847047742546</v>
      </c>
      <c r="AN44" s="0" t="n">
        <v>0.0836986729854338</v>
      </c>
    </row>
    <row r="45" customFormat="false" ht="12.75" hidden="false" customHeight="false" outlineLevel="0" collapsed="false">
      <c r="AA45" s="0" t="n">
        <v>0.641606774144853</v>
      </c>
      <c r="AB45" s="0" t="n">
        <v>0.0788692954002541</v>
      </c>
      <c r="AC45" s="0" t="n">
        <v>0.667388863788675</v>
      </c>
      <c r="AD45" s="0" t="n">
        <v>0.0814883906600432</v>
      </c>
      <c r="AG45" s="0" t="n">
        <v>0.679458487961206</v>
      </c>
      <c r="AH45" s="0" t="n">
        <v>0.0807490275707401</v>
      </c>
      <c r="AI45" s="0" t="n">
        <v>0.676565707962876</v>
      </c>
      <c r="AJ45" s="0" t="n">
        <v>0.0833164747945867</v>
      </c>
      <c r="AK45" s="0" t="n">
        <v>0.698781897248446</v>
      </c>
      <c r="AL45" s="0" t="n">
        <v>0.083846287507176</v>
      </c>
      <c r="AM45" s="0" t="n">
        <v>0.694592326758417</v>
      </c>
      <c r="AN45" s="0" t="n">
        <v>0.0843490139751128</v>
      </c>
    </row>
    <row r="46" customFormat="false" ht="12.75" hidden="false" customHeight="false" outlineLevel="0" collapsed="false">
      <c r="AA46" s="0" t="n">
        <v>0.642083452842025</v>
      </c>
      <c r="AB46" s="0" t="n">
        <v>0.0793318838156042</v>
      </c>
      <c r="AC46" s="0" t="n">
        <v>0.667874590127203</v>
      </c>
      <c r="AD46" s="0" t="n">
        <v>0.0819328078742306</v>
      </c>
      <c r="AG46" s="0" t="n">
        <v>0.680060907021023</v>
      </c>
      <c r="AH46" s="0" t="n">
        <v>0.081361431820142</v>
      </c>
      <c r="AI46" s="0" t="n">
        <v>0.677064136609488</v>
      </c>
      <c r="AJ46" s="0" t="n">
        <v>0.0838090923141522</v>
      </c>
      <c r="AK46" s="0" t="n">
        <v>0.699316330730848</v>
      </c>
      <c r="AL46" s="0" t="n">
        <v>0.0843715801645095</v>
      </c>
      <c r="AM46" s="0" t="n">
        <v>0.695149861998586</v>
      </c>
      <c r="AN46" s="0" t="n">
        <v>0.0849132797079618</v>
      </c>
    </row>
    <row r="47" customFormat="false" ht="12.75" hidden="false" customHeight="false" outlineLevel="0" collapsed="false">
      <c r="AA47" s="0" t="s">
        <v>26</v>
      </c>
      <c r="AB47" s="0" t="s">
        <v>26</v>
      </c>
      <c r="AC47" s="0" t="s">
        <v>26</v>
      </c>
      <c r="AD47" s="0" t="s">
        <v>26</v>
      </c>
      <c r="AG47" s="0" t="s">
        <v>26</v>
      </c>
      <c r="AH47" s="0" t="s">
        <v>26</v>
      </c>
      <c r="AI47" s="0" t="s">
        <v>26</v>
      </c>
      <c r="AJ47" s="0" t="s">
        <v>26</v>
      </c>
      <c r="AK47" s="0" t="s">
        <v>26</v>
      </c>
      <c r="AL47" s="0" t="s">
        <v>26</v>
      </c>
      <c r="AM47" s="0" t="s">
        <v>26</v>
      </c>
      <c r="AN4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7114662344954</v>
      </c>
      <c r="D1" s="0" t="n">
        <v>0.0712340423932771</v>
      </c>
      <c r="E1" s="0" t="n">
        <v>0.3</v>
      </c>
      <c r="F1" s="0" t="n">
        <v>0.0421817930367703</v>
      </c>
      <c r="G1" s="0" t="n">
        <v>0.343737620230935</v>
      </c>
      <c r="H1" s="0" t="n">
        <v>0.0476373647331005</v>
      </c>
      <c r="I1" s="0" t="n">
        <v>0.591286448388996</v>
      </c>
      <c r="J1" s="0" t="n">
        <v>0.0762410759860945</v>
      </c>
      <c r="K1" s="0" t="n">
        <v>0.642083452842025</v>
      </c>
      <c r="L1" s="0" t="n">
        <v>0.0793318838156042</v>
      </c>
      <c r="M1" s="0" t="n">
        <v>0.667874590127203</v>
      </c>
      <c r="N1" s="0" t="n">
        <v>0.0819328078742306</v>
      </c>
      <c r="O1" s="0" t="n">
        <v>0.653654814157575</v>
      </c>
      <c r="P1" s="0" t="n">
        <v>0.0823852175796697</v>
      </c>
      <c r="Q1" s="0" t="n">
        <v>0.680060907021023</v>
      </c>
      <c r="R1" s="0" t="n">
        <v>0.081361431820142</v>
      </c>
      <c r="S1" s="0" t="n">
        <v>0.677064136609488</v>
      </c>
      <c r="T1" s="0" t="n">
        <v>0.0838090923141522</v>
      </c>
      <c r="U1" s="0" t="n">
        <v>0.699316330730848</v>
      </c>
      <c r="V1" s="0" t="n">
        <v>0.0843715801645095</v>
      </c>
      <c r="W1" s="0" t="n">
        <v>0.695149861998586</v>
      </c>
      <c r="X1" s="0" t="n">
        <v>0.0849132797079618</v>
      </c>
      <c r="Y1" s="0" t="n">
        <v>0.739033394955651</v>
      </c>
      <c r="Z1" s="0" t="n">
        <v>0.0897962389736937</v>
      </c>
      <c r="AA1" s="0" t="n">
        <v>0.8293363633269</v>
      </c>
      <c r="AB1" s="0" t="n">
        <v>0.0961884913834539</v>
      </c>
      <c r="AC1" s="0" t="n">
        <v>0.827927093203384</v>
      </c>
      <c r="AD1" s="0" t="n">
        <v>0.0968686625722519</v>
      </c>
      <c r="AE1" s="0" t="n">
        <v>0.804481532674256</v>
      </c>
      <c r="AF1" s="0" t="n">
        <v>0.0974450518074508</v>
      </c>
      <c r="AG1" s="0" t="n">
        <v>0.828072132794385</v>
      </c>
      <c r="AH1" s="0" t="n">
        <v>0.0980777193679346</v>
      </c>
      <c r="AI1" s="0" t="n">
        <v>0.810231920705722</v>
      </c>
      <c r="AJ1" s="0" t="n">
        <v>0.0991088418408761</v>
      </c>
      <c r="AK1" s="0" t="n">
        <v>0.823336163960871</v>
      </c>
      <c r="AL1" s="0" t="n">
        <v>0.100087767504715</v>
      </c>
      <c r="AM1" s="0" t="n">
        <v>0.842375442136857</v>
      </c>
      <c r="AN1" s="0" t="n">
        <v>0.100520556018952</v>
      </c>
      <c r="AO1" s="0" t="n">
        <v>0.842057727110934</v>
      </c>
      <c r="AP1" s="0" t="n">
        <v>0.100261678204075</v>
      </c>
      <c r="AQ1" s="0" t="n">
        <v>0.863139047532999</v>
      </c>
      <c r="AR1" s="0" t="n">
        <v>0.102200455311099</v>
      </c>
      <c r="AS1" s="0" t="n">
        <v>0.858188680158284</v>
      </c>
      <c r="AT1" s="0" t="n">
        <v>0.102246205811494</v>
      </c>
      <c r="AU1" s="0" t="n">
        <v>0.896415578102563</v>
      </c>
      <c r="AV1" s="0" t="n">
        <v>0.102684121774431</v>
      </c>
      <c r="AW1" s="0" t="n">
        <v>0.873049896124</v>
      </c>
      <c r="AX1" s="0" t="n">
        <v>0.103464996686704</v>
      </c>
      <c r="AY1" s="0" t="n">
        <v>0.877949377432165</v>
      </c>
      <c r="AZ1" s="0" t="n">
        <v>0.103875496716657</v>
      </c>
      <c r="BA1" s="0" t="n">
        <v>0.87386062746039</v>
      </c>
      <c r="BB1" s="0" t="n">
        <v>0.104516178090311</v>
      </c>
      <c r="BC1" s="0" t="n">
        <v>0.863186777936812</v>
      </c>
      <c r="BD1" s="0" t="n">
        <v>0.104791812796936</v>
      </c>
      <c r="BE1" s="0" t="n">
        <v>0.861982722743994</v>
      </c>
      <c r="BF1" s="0" t="n">
        <v>0.104570304645486</v>
      </c>
      <c r="BG1" s="0" t="n">
        <v>0.873751135504093</v>
      </c>
      <c r="BH1" s="0" t="n">
        <v>0.104753784295897</v>
      </c>
      <c r="BI1" s="0" t="n">
        <v>0.875334688426163</v>
      </c>
      <c r="BJ1" s="0" t="n">
        <v>0.104959909914187</v>
      </c>
      <c r="BK1" s="0" t="n">
        <v>0.891322664408952</v>
      </c>
      <c r="BL1" s="0" t="n">
        <v>0.104608038092117</v>
      </c>
      <c r="BM1" s="0" t="n">
        <v>0.913043590370893</v>
      </c>
      <c r="BN1" s="0" t="n">
        <v>0.103902237691533</v>
      </c>
      <c r="BO1" s="0" t="n">
        <v>0.926972278728611</v>
      </c>
      <c r="BP1" s="0" t="n">
        <v>0.106559782780996</v>
      </c>
      <c r="BQ1" s="0" t="n">
        <v>0.935484866160837</v>
      </c>
      <c r="BR1" s="0" t="n">
        <v>0.105071532336761</v>
      </c>
      <c r="BS1" s="0" t="n">
        <v>0.906131519843885</v>
      </c>
      <c r="BT1" s="0" t="n">
        <v>0.106822705985136</v>
      </c>
      <c r="BU1" s="0" t="n">
        <v>0.929277936760198</v>
      </c>
      <c r="BV1" s="0" t="n">
        <v>0.107078221529112</v>
      </c>
      <c r="BW1" s="0" t="n">
        <v>0.921970526409972</v>
      </c>
      <c r="BX1" s="0" t="n">
        <v>0.107002007805967</v>
      </c>
      <c r="BY1" s="0" t="n">
        <v>0.909275732442677</v>
      </c>
      <c r="BZ1" s="0" t="n">
        <v>0.107277336403508</v>
      </c>
      <c r="CA1" s="0" t="n">
        <v>0.945598782599368</v>
      </c>
      <c r="CB1" s="0" t="n">
        <v>0.105965540774185</v>
      </c>
      <c r="CC1" s="0" t="n">
        <v>0.925530479747872</v>
      </c>
      <c r="CD1" s="0" t="n">
        <v>0.107513327328858</v>
      </c>
      <c r="CE1" s="0" t="n">
        <v>0.955691010003639</v>
      </c>
      <c r="CF1" s="0" t="n">
        <v>0.108426143964311</v>
      </c>
      <c r="CG1" s="0" t="n">
        <v>0.910887025224137</v>
      </c>
      <c r="CH1" s="0" t="n">
        <v>0.107951814057887</v>
      </c>
      <c r="CI1" s="0" t="n">
        <v>0.919364965917748</v>
      </c>
      <c r="CJ1" s="0" t="n">
        <v>0.108822606675839</v>
      </c>
      <c r="CK1" s="0" t="n">
        <v>0.931526124554327</v>
      </c>
      <c r="CL1" s="0" t="n">
        <v>0.108918353287321</v>
      </c>
      <c r="CM1" s="0" t="n">
        <v>0.93555557206005</v>
      </c>
      <c r="CN1" s="0" t="n">
        <v>0.11033020098154</v>
      </c>
      <c r="CO1" s="0" t="n">
        <v>1.05372995968508</v>
      </c>
      <c r="CP1" s="0" t="n">
        <v>0.107325902876439</v>
      </c>
      <c r="CQ1" s="0" t="n">
        <v>0.965036829404756</v>
      </c>
      <c r="CR1" s="0" t="n">
        <v>0.110055186659847</v>
      </c>
      <c r="CS1" s="0" t="n">
        <v>0.922417005964028</v>
      </c>
      <c r="CT1" s="0" t="n">
        <v>0.111248530439753</v>
      </c>
      <c r="CU1" s="0" t="n">
        <v>0.986710972050527</v>
      </c>
      <c r="CV1" s="0" t="n">
        <v>0.110041798924729</v>
      </c>
      <c r="CW1" s="0" t="n">
        <v>0.980608827246626</v>
      </c>
      <c r="CX1" s="0" t="n">
        <v>0.111541178296593</v>
      </c>
      <c r="CY1" s="0" t="n">
        <v>0.98753995986088</v>
      </c>
      <c r="CZ1" s="0" t="n">
        <v>0.110910167155152</v>
      </c>
      <c r="DA1" s="0" t="n">
        <v>1.00438254951455</v>
      </c>
      <c r="DB1" s="0" t="n">
        <v>0.113508771475049</v>
      </c>
      <c r="DC1" s="0" t="n">
        <v>1.00151910918934</v>
      </c>
      <c r="DD1" s="0" t="n">
        <v>0.113945249345982</v>
      </c>
      <c r="DE1" s="0" t="n">
        <v>0.975370418648508</v>
      </c>
      <c r="DF1" s="0" t="n">
        <v>0.113663454867159</v>
      </c>
      <c r="DG1" s="0" t="n">
        <v>0.993459592411462</v>
      </c>
      <c r="DH1" s="0" t="n">
        <v>0.114484083026256</v>
      </c>
      <c r="DI1" s="0" t="n">
        <v>1.05980130741109</v>
      </c>
      <c r="DJ1" s="0" t="n">
        <v>0.114710662319078</v>
      </c>
      <c r="DK1" s="0" t="n">
        <v>1.01093531245109</v>
      </c>
      <c r="DL1" s="0" t="n">
        <v>0.117202137603723</v>
      </c>
      <c r="DM1" s="0" t="n">
        <v>1.02651553193389</v>
      </c>
      <c r="DN1" s="0" t="n">
        <v>0.118117250661552</v>
      </c>
      <c r="DO1" s="0" t="n">
        <v>1.07709405873909</v>
      </c>
      <c r="DP1" s="0" t="n">
        <v>0.120370310318639</v>
      </c>
      <c r="DQ1" s="0" t="n">
        <v>1.05212454016754</v>
      </c>
      <c r="DR1" s="0" t="n">
        <v>0.12094908392676</v>
      </c>
      <c r="DS1" s="0" t="n">
        <v>1.09710690771468</v>
      </c>
      <c r="DT1" s="0" t="n">
        <v>0.125644266187298</v>
      </c>
      <c r="DU1" s="0" t="n">
        <v>1.16241484534179</v>
      </c>
      <c r="DV1" s="0" t="n">
        <v>0.125860228830445</v>
      </c>
      <c r="DW1" s="0" t="n">
        <v>1.12173744214185</v>
      </c>
      <c r="DX1" s="0" t="n">
        <v>0.127856461434994</v>
      </c>
      <c r="DY1" s="0" t="n">
        <v>1.18372466964815</v>
      </c>
      <c r="DZ1" s="0" t="n">
        <v>0.132614685263934</v>
      </c>
      <c r="EA1" s="0" t="n">
        <v>1.19214473620615</v>
      </c>
      <c r="EB1" s="0" t="n">
        <v>0.13148428046961</v>
      </c>
      <c r="EC1" s="0" t="n">
        <v>1.2610271777537</v>
      </c>
      <c r="ED1" s="0" t="n">
        <v>0.135874715587074</v>
      </c>
      <c r="EE1" s="0" t="n">
        <v>1.38837886277751</v>
      </c>
      <c r="EF1" s="0" t="n">
        <v>0.135035464332218</v>
      </c>
      <c r="EG1" s="0" t="n">
        <v>1.34970817062284</v>
      </c>
      <c r="EH1" s="0" t="n">
        <v>0.142843944427078</v>
      </c>
      <c r="EI1" s="0" t="n">
        <v>1.36832427827403</v>
      </c>
      <c r="EJ1" s="0" t="n">
        <v>0.142506808918132</v>
      </c>
      <c r="EK1" s="0" t="n">
        <v>1.3527633448088</v>
      </c>
      <c r="EL1" s="0" t="n">
        <v>0.14498077772986</v>
      </c>
      <c r="EM1" s="0" t="n">
        <v>1.35703669648372</v>
      </c>
      <c r="EN1" s="0" t="n">
        <v>0.146785360958167</v>
      </c>
      <c r="EO1" s="0" t="n">
        <v>1.43496844897347</v>
      </c>
      <c r="EP1" s="0" t="n">
        <v>0.152765187313352</v>
      </c>
      <c r="EQ1" s="0" t="n">
        <v>1.56439803782561</v>
      </c>
      <c r="ER1" s="0" t="n">
        <v>0.156664394424105</v>
      </c>
      <c r="ES1" s="0" t="n">
        <v>1.50944902373155</v>
      </c>
      <c r="ET1" s="0" t="n">
        <v>0.158266233333689</v>
      </c>
      <c r="EU1" s="0" t="n">
        <v>1.5882066183248</v>
      </c>
      <c r="EV1" s="0" t="n">
        <v>0.164445174402127</v>
      </c>
      <c r="EW1" s="0" t="n">
        <v>1.75885194177512</v>
      </c>
      <c r="EX1" s="0" t="n">
        <v>0.17711744871891</v>
      </c>
      <c r="EY1" s="0" t="n">
        <v>1.75989977653694</v>
      </c>
      <c r="EZ1" s="0" t="n">
        <v>0.177699871703636</v>
      </c>
      <c r="FA1" s="0" t="n">
        <v>2.05131775326151</v>
      </c>
      <c r="FB1" s="0" t="n">
        <v>0.196171811085091</v>
      </c>
      <c r="FC1" s="0" t="n">
        <v>1.95660235179469</v>
      </c>
      <c r="FD1" s="0" t="n">
        <v>0.181547768580005</v>
      </c>
      <c r="FE1" s="0" t="n">
        <v>2.94571828101829</v>
      </c>
      <c r="FF1" s="0" t="n">
        <v>0.236531662942806</v>
      </c>
      <c r="FG1" s="0" t="n">
        <v>4.36187773472873</v>
      </c>
      <c r="FH1" s="0" t="n">
        <v>0.306145965253207</v>
      </c>
      <c r="FI1" s="0" t="n">
        <v>4.70993926987418</v>
      </c>
      <c r="FJ1" s="0" t="n">
        <v>0.326443448137229</v>
      </c>
      <c r="FK1" s="0" t="n">
        <v>5.98607860726555</v>
      </c>
      <c r="FL1" s="0" t="n">
        <v>0.372867084453274</v>
      </c>
      <c r="FM1" s="0" t="n">
        <v>6.28966729130638</v>
      </c>
      <c r="FN1" s="0" t="n">
        <v>0.383527916890077</v>
      </c>
      <c r="FO1" s="0" t="n">
        <v>5.63029001589672</v>
      </c>
      <c r="FP1" s="0" t="n">
        <v>0.340621242619849</v>
      </c>
      <c r="FQ1" s="0" t="n">
        <v>5.84549761245828</v>
      </c>
      <c r="FR1" s="0" t="n">
        <v>0.344016287628445</v>
      </c>
      <c r="FS1" s="0" t="n">
        <v>6.37454467950669</v>
      </c>
      <c r="FT1" s="0" t="n">
        <v>0.373316484885846</v>
      </c>
      <c r="FU1" s="0" t="n">
        <v>6.64926265757896</v>
      </c>
      <c r="FV1" s="0" t="n">
        <v>0.38575807918703</v>
      </c>
      <c r="FW1" s="0" t="n">
        <v>6.94919844194898</v>
      </c>
      <c r="FX1" s="0" t="n">
        <v>0.400196684195506</v>
      </c>
      <c r="FY1" s="0" t="n">
        <v>7.09103893063563</v>
      </c>
      <c r="FZ1" s="0" t="n">
        <v>0.407337104364032</v>
      </c>
      <c r="GA1" s="0" t="n">
        <v>7.08997143589272</v>
      </c>
      <c r="GB1" s="0" t="n">
        <v>0.405883566699202</v>
      </c>
      <c r="GC1" s="0" t="n">
        <v>7.77042116306911</v>
      </c>
      <c r="GD1" s="0" t="n">
        <v>0.442819349124916</v>
      </c>
      <c r="GE1" s="0" t="n">
        <v>7.67054305729239</v>
      </c>
      <c r="GF1" s="0" t="n">
        <v>0.42721812750982</v>
      </c>
      <c r="GG1" s="0" t="n">
        <v>6.93049940738863</v>
      </c>
      <c r="GH1" s="0" t="n">
        <v>0.384837621434278</v>
      </c>
      <c r="GI1" s="0" t="n">
        <v>8.58417264156971</v>
      </c>
      <c r="GJ1" s="0" t="n">
        <v>0.466076156236531</v>
      </c>
      <c r="GK1" s="0" t="n">
        <v>8.85523199581867</v>
      </c>
      <c r="GL1" s="0" t="n">
        <v>0.459076485098882</v>
      </c>
      <c r="GM1" s="0" t="n">
        <v>9.66925741332205</v>
      </c>
      <c r="GN1" s="0" t="n">
        <v>0.452924104866288</v>
      </c>
      <c r="GO1" s="0" t="n">
        <v>12.9308073475874</v>
      </c>
      <c r="GP1" s="0" t="n">
        <v>0.529732663182616</v>
      </c>
      <c r="GQ1" s="0" t="n">
        <v>12.7869209425454</v>
      </c>
      <c r="GR1" s="0" t="n">
        <v>0.508205000763481</v>
      </c>
      <c r="GS1" s="0" t="n">
        <v>13.9861613927583</v>
      </c>
      <c r="GT1" s="0" t="n">
        <v>0.536312954093299</v>
      </c>
      <c r="GU1" s="0" t="n">
        <v>15.9595795887897</v>
      </c>
      <c r="GV1" s="0" t="n">
        <v>0.6043460426143</v>
      </c>
      <c r="GW1" s="0" t="n">
        <v>18.7587173751616</v>
      </c>
      <c r="GX1" s="0" t="n">
        <v>0.572098101589395</v>
      </c>
      <c r="GY1" s="0" t="n">
        <v>24.3345468271333</v>
      </c>
      <c r="GZ1" s="0" t="n">
        <v>0.658970763253567</v>
      </c>
      <c r="HA1" s="0" t="n">
        <v>0.756451955962148</v>
      </c>
      <c r="HB1" s="0" t="n">
        <v>0.0905605993719051</v>
      </c>
      <c r="HC1" s="0" t="n">
        <v>0.8293363633269</v>
      </c>
      <c r="HD1" s="0" t="n">
        <v>0.0961884913834539</v>
      </c>
      <c r="HE1" s="0" t="n">
        <v>0.804481532674256</v>
      </c>
      <c r="HF1" s="0" t="n">
        <v>0.0974450518074508</v>
      </c>
      <c r="HG1" s="0" t="n">
        <v>0.810231920705722</v>
      </c>
      <c r="HH1" s="0" t="n">
        <v>0.0991088418408761</v>
      </c>
      <c r="HI1" s="0" t="n">
        <v>0.842375442136857</v>
      </c>
      <c r="HJ1" s="0" t="n">
        <v>0.100520556018952</v>
      </c>
      <c r="HK1" s="0" t="n">
        <v>0.756451955962148</v>
      </c>
      <c r="HL1" s="0" t="n">
        <v>0.0905605993719051</v>
      </c>
      <c r="HM1" s="0" t="n">
        <v>0.791060717966024</v>
      </c>
      <c r="HN1" s="0" t="n">
        <v>0.0960758226454951</v>
      </c>
      <c r="HO1" s="0" t="n">
        <v>0.750585871142494</v>
      </c>
      <c r="HP1" s="0" t="n">
        <v>0.0923076875977236</v>
      </c>
      <c r="HQ1" s="0" t="n">
        <v>0.589215977204191</v>
      </c>
      <c r="HR1" s="0" t="n">
        <v>0.0745225208128386</v>
      </c>
      <c r="HS1" s="0" t="n">
        <v>0.642083452842025</v>
      </c>
      <c r="HT1" s="0" t="n">
        <v>0.0793318838156042</v>
      </c>
      <c r="HU1" s="0" t="n">
        <v>0.667874590127203</v>
      </c>
      <c r="HV1" s="0" t="n">
        <v>0.0819328078742306</v>
      </c>
      <c r="HW1" s="0" t="n">
        <v>0.653654814157575</v>
      </c>
      <c r="HX1" s="0" t="n">
        <v>0.0823852175796697</v>
      </c>
      <c r="HY1" s="0" t="n">
        <v>0.680060907021023</v>
      </c>
      <c r="HZ1" s="0" t="n">
        <v>0.081361431820142</v>
      </c>
      <c r="IA1" s="0" t="n">
        <v>0.677064136609488</v>
      </c>
      <c r="IB1" s="0" t="n">
        <v>0.0838090923141522</v>
      </c>
      <c r="IC1" s="0" t="n">
        <v>0.699316330730848</v>
      </c>
      <c r="ID1" s="0" t="n">
        <v>0.0843715801645095</v>
      </c>
      <c r="IE1" s="0" t="n">
        <v>0.695149861998586</v>
      </c>
      <c r="IF1" s="0" t="n">
        <v>0.0849132797079618</v>
      </c>
      <c r="IG1" s="0" t="n">
        <v>0.589215977204191</v>
      </c>
      <c r="IH1" s="0" t="n">
        <v>0.0745225208128386</v>
      </c>
      <c r="II1" s="0" t="n">
        <v>0.640174351376166</v>
      </c>
      <c r="IJ1" s="0" t="n">
        <v>0.0799426828191221</v>
      </c>
      <c r="IK1" s="0" t="n">
        <v>0.61447289435753</v>
      </c>
      <c r="IL1" s="0" t="n">
        <v>0.0775984879425424</v>
      </c>
      <c r="IM1" s="0" t="n">
        <v>0.547114662344954</v>
      </c>
      <c r="IN1" s="0" t="n">
        <v>0.0712340423932771</v>
      </c>
      <c r="IO1" s="0" t="n">
        <v>0.591286448388996</v>
      </c>
      <c r="IP1" s="0" t="n">
        <v>0.0762410759860945</v>
      </c>
      <c r="IQ1" s="0" t="n">
        <v>0.547114662344954</v>
      </c>
      <c r="IR1" s="0" t="n">
        <v>0.0712340423932771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89215977204191</v>
      </c>
      <c r="D2" s="0" t="n">
        <v>0.0745225208128386</v>
      </c>
      <c r="E2" s="0" t="n">
        <v>0.312170660444115</v>
      </c>
      <c r="F2" s="0" t="n">
        <v>0.0437219300419114</v>
      </c>
      <c r="G2" s="0" t="n">
        <v>0.411562857313397</v>
      </c>
      <c r="H2" s="0" t="n">
        <v>0.0557946962998108</v>
      </c>
      <c r="I2" s="0" t="n">
        <v>0.589435987934732</v>
      </c>
      <c r="J2" s="0" t="n">
        <v>0.076578095167574</v>
      </c>
      <c r="K2" s="0" t="n">
        <v>0.640871666199425</v>
      </c>
      <c r="L2" s="0" t="n">
        <v>0.0798479304237842</v>
      </c>
      <c r="M2" s="0" t="n">
        <v>0.666642815948073</v>
      </c>
      <c r="N2" s="0" t="n">
        <v>0.0824094049925853</v>
      </c>
      <c r="O2" s="0" t="n">
        <v>0.651571579841756</v>
      </c>
      <c r="P2" s="0" t="n">
        <v>0.0828310382839042</v>
      </c>
      <c r="Q2" s="0" t="n">
        <v>0.678570968543013</v>
      </c>
      <c r="R2" s="0" t="n">
        <v>0.0821227792030094</v>
      </c>
      <c r="S2" s="0" t="n">
        <v>0.675797201282241</v>
      </c>
      <c r="T2" s="0" t="n">
        <v>0.0843663465056932</v>
      </c>
      <c r="U2" s="0" t="n">
        <v>0.697968371515876</v>
      </c>
      <c r="V2" s="0" t="n">
        <v>0.0849786005979604</v>
      </c>
      <c r="W2" s="0" t="n">
        <v>0.693741789640989</v>
      </c>
      <c r="X2" s="0" t="n">
        <v>0.0855747737962931</v>
      </c>
      <c r="Y2" s="0" t="n">
        <v>0.737386868125362</v>
      </c>
      <c r="Z2" s="0" t="n">
        <v>0.0906547081633197</v>
      </c>
      <c r="AA2" s="0" t="n">
        <v>0.827676940295358</v>
      </c>
      <c r="AB2" s="0" t="n">
        <v>0.0969296204548793</v>
      </c>
      <c r="AC2" s="0" t="n">
        <v>0.82634383851893</v>
      </c>
      <c r="AD2" s="0" t="n">
        <v>0.0975043801288926</v>
      </c>
      <c r="AE2" s="0" t="n">
        <v>0.802980182068785</v>
      </c>
      <c r="AF2" s="0" t="n">
        <v>0.0980649792407602</v>
      </c>
      <c r="AG2" s="0" t="n">
        <v>0.826565406809064</v>
      </c>
      <c r="AH2" s="0" t="n">
        <v>0.0986218001087003</v>
      </c>
      <c r="AI2" s="0" t="n">
        <v>0.808835447114315</v>
      </c>
      <c r="AJ2" s="0" t="n">
        <v>0.0995196355221624</v>
      </c>
      <c r="AK2" s="0" t="n">
        <v>0.821773787864979</v>
      </c>
      <c r="AL2" s="0" t="n">
        <v>0.100771838292816</v>
      </c>
      <c r="AM2" s="0" t="n">
        <v>0.840780730216025</v>
      </c>
      <c r="AN2" s="0" t="n">
        <v>0.101218825236603</v>
      </c>
      <c r="AO2" s="0" t="n">
        <v>0.840351457500472</v>
      </c>
      <c r="AP2" s="0" t="n">
        <v>0.101081088649013</v>
      </c>
      <c r="AQ2" s="0" t="n">
        <v>0.861601090905039</v>
      </c>
      <c r="AR2" s="0" t="n">
        <v>0.102738571114431</v>
      </c>
      <c r="AS2" s="0" t="n">
        <v>0.85637826489876</v>
      </c>
      <c r="AT2" s="0" t="n">
        <v>0.103130908311482</v>
      </c>
      <c r="AU2" s="0" t="n">
        <v>0.894670417977091</v>
      </c>
      <c r="AV2" s="0" t="n">
        <v>0.103443375316759</v>
      </c>
      <c r="AW2" s="0" t="n">
        <v>0.871417701551885</v>
      </c>
      <c r="AX2" s="0" t="n">
        <v>0.104119824156794</v>
      </c>
      <c r="AY2" s="0" t="n">
        <v>0.876407377136193</v>
      </c>
      <c r="AZ2" s="0" t="n">
        <v>0.104357956779363</v>
      </c>
      <c r="BA2" s="0" t="n">
        <v>0.872333729169225</v>
      </c>
      <c r="BB2" s="0" t="n">
        <v>0.104988309308041</v>
      </c>
      <c r="BC2" s="0" t="n">
        <v>0.861568850574081</v>
      </c>
      <c r="BD2" s="0" t="n">
        <v>0.105367555484039</v>
      </c>
      <c r="BE2" s="0" t="n">
        <v>0.860412193122041</v>
      </c>
      <c r="BF2" s="0" t="n">
        <v>0.105135824477372</v>
      </c>
      <c r="BG2" s="0" t="n">
        <v>0.872197267564573</v>
      </c>
      <c r="BH2" s="0" t="n">
        <v>0.10532561342196</v>
      </c>
      <c r="BI2" s="0" t="n">
        <v>0.873747888057657</v>
      </c>
      <c r="BJ2" s="0" t="n">
        <v>0.105561552597934</v>
      </c>
      <c r="BK2" s="0" t="n">
        <v>0.889548675228106</v>
      </c>
      <c r="BL2" s="0" t="n">
        <v>0.105409966561818</v>
      </c>
      <c r="BM2" s="0" t="n">
        <v>0.910963102345631</v>
      </c>
      <c r="BN2" s="0" t="n">
        <v>0.104934954594691</v>
      </c>
      <c r="BO2" s="0" t="n">
        <v>0.925410835218526</v>
      </c>
      <c r="BP2" s="0" t="n">
        <v>0.106996651667244</v>
      </c>
      <c r="BQ2" s="0" t="n">
        <v>0.933254562776413</v>
      </c>
      <c r="BR2" s="0" t="n">
        <v>0.106178514118959</v>
      </c>
      <c r="BS2" s="0" t="n">
        <v>0.904448869956602</v>
      </c>
      <c r="BT2" s="0" t="n">
        <v>0.107502674071064</v>
      </c>
      <c r="BU2" s="0" t="n">
        <v>0.927609384626412</v>
      </c>
      <c r="BV2" s="0" t="n">
        <v>0.107693266249066</v>
      </c>
      <c r="BW2" s="0" t="n">
        <v>0.920236700110717</v>
      </c>
      <c r="BX2" s="0" t="n">
        <v>0.107726280141185</v>
      </c>
      <c r="BY2" s="0" t="n">
        <v>0.907479802900411</v>
      </c>
      <c r="BZ2" s="0" t="n">
        <v>0.108066043888307</v>
      </c>
      <c r="CA2" s="0" t="n">
        <v>0.943313426251182</v>
      </c>
      <c r="CB2" s="0" t="n">
        <v>0.107098167717771</v>
      </c>
      <c r="CC2" s="0" t="n">
        <v>0.923694900858465</v>
      </c>
      <c r="CD2" s="0" t="n">
        <v>0.108318907703833</v>
      </c>
      <c r="CE2" s="0" t="n">
        <v>0.953951726765927</v>
      </c>
      <c r="CF2" s="0" t="n">
        <v>0.10904779013154</v>
      </c>
      <c r="CG2" s="0" t="n">
        <v>0.909055578000209</v>
      </c>
      <c r="CH2" s="0" t="n">
        <v>0.108800216754418</v>
      </c>
      <c r="CI2" s="0" t="n">
        <v>0.917538246983193</v>
      </c>
      <c r="CJ2" s="0" t="n">
        <v>0.109584042150463</v>
      </c>
      <c r="CK2" s="0" t="n">
        <v>0.929700427390417</v>
      </c>
      <c r="CL2" s="0" t="n">
        <v>0.109706837412197</v>
      </c>
      <c r="CM2" s="0" t="n">
        <v>0.933896555772986</v>
      </c>
      <c r="CN2" s="0" t="n">
        <v>0.110870181367183</v>
      </c>
      <c r="CO2" s="0" t="n">
        <v>1.05160623983384</v>
      </c>
      <c r="CP2" s="0" t="n">
        <v>0.108467910986796</v>
      </c>
      <c r="CQ2" s="0" t="n">
        <v>0.963057628896365</v>
      </c>
      <c r="CR2" s="0" t="n">
        <v>0.110961734963374</v>
      </c>
      <c r="CS2" s="0" t="n">
        <v>0.919623380419323</v>
      </c>
      <c r="CT2" s="0" t="n">
        <v>0.111670771349843</v>
      </c>
      <c r="CU2" s="0" t="n">
        <v>0.984254088084749</v>
      </c>
      <c r="CV2" s="0" t="n">
        <v>0.111256112043415</v>
      </c>
      <c r="CW2" s="0" t="n">
        <v>0.978551465006589</v>
      </c>
      <c r="CX2" s="0" t="n">
        <v>0.112496943619756</v>
      </c>
      <c r="CY2" s="0" t="n">
        <v>0.985175102569404</v>
      </c>
      <c r="CZ2" s="0" t="n">
        <v>0.112083631761188</v>
      </c>
      <c r="DA2" s="0" t="n">
        <v>1.00267410076668</v>
      </c>
      <c r="DB2" s="0" t="n">
        <v>0.113970741118142</v>
      </c>
      <c r="DC2" s="0" t="n">
        <v>0.999735248775396</v>
      </c>
      <c r="DD2" s="0" t="n">
        <v>0.114583892194195</v>
      </c>
      <c r="DE2" s="0" t="n">
        <v>0.973370123480313</v>
      </c>
      <c r="DF2" s="0" t="n">
        <v>0.114601235082623</v>
      </c>
      <c r="DG2" s="0" t="n">
        <v>0.991359723705334</v>
      </c>
      <c r="DH2" s="0" t="n">
        <v>0.115499513750351</v>
      </c>
      <c r="DI2" s="0" t="n">
        <v>1.0579787384155</v>
      </c>
      <c r="DJ2" s="0" t="n">
        <v>0.115839896319006</v>
      </c>
      <c r="DK2" s="0" t="n">
        <v>1.00925151737014</v>
      </c>
      <c r="DL2" s="0" t="n">
        <v>0.11759537620013</v>
      </c>
      <c r="DM2" s="0" t="n">
        <v>1.02445585507211</v>
      </c>
      <c r="DN2" s="0" t="n">
        <v>0.119049838324991</v>
      </c>
      <c r="DO2" s="0" t="n">
        <v>1.07504046682763</v>
      </c>
      <c r="DP2" s="0" t="n">
        <v>0.121157172658657</v>
      </c>
      <c r="DQ2" s="0" t="n">
        <v>1.05030587294023</v>
      </c>
      <c r="DR2" s="0" t="n">
        <v>0.121429473360307</v>
      </c>
      <c r="DS2" s="0" t="n">
        <v>1.09493397860461</v>
      </c>
      <c r="DT2" s="0" t="n">
        <v>0.126576135033063</v>
      </c>
      <c r="DU2" s="0" t="n">
        <v>1.16016532709996</v>
      </c>
      <c r="DV2" s="0" t="n">
        <v>0.126755883423463</v>
      </c>
      <c r="DW2" s="0" t="n">
        <v>1.11973333234166</v>
      </c>
      <c r="DX2" s="0" t="n">
        <v>0.128477326539394</v>
      </c>
      <c r="DY2" s="0" t="n">
        <v>1.18178460928336</v>
      </c>
      <c r="DZ2" s="0" t="n">
        <v>0.13300480963799</v>
      </c>
      <c r="EA2" s="0" t="n">
        <v>1.18964170647617</v>
      </c>
      <c r="EB2" s="0" t="n">
        <v>0.132628718225747</v>
      </c>
      <c r="EC2" s="0" t="n">
        <v>1.25856215968421</v>
      </c>
      <c r="ED2" s="0" t="n">
        <v>0.136670182893683</v>
      </c>
      <c r="EE2" s="0" t="n">
        <v>1.38597212809883</v>
      </c>
      <c r="EF2" s="0" t="n">
        <v>0.136356074229969</v>
      </c>
      <c r="EG2" s="0" t="n">
        <v>1.34727752286744</v>
      </c>
      <c r="EH2" s="0" t="n">
        <v>0.143698485416183</v>
      </c>
      <c r="EI2" s="0" t="n">
        <v>1.36647775901562</v>
      </c>
      <c r="EJ2" s="0" t="n">
        <v>0.143558256393802</v>
      </c>
      <c r="EK2" s="0" t="n">
        <v>1.35091164257054</v>
      </c>
      <c r="EL2" s="0" t="n">
        <v>0.146079671972848</v>
      </c>
      <c r="EM2" s="0" t="n">
        <v>1.354433996366</v>
      </c>
      <c r="EN2" s="0" t="n">
        <v>0.14776345833442</v>
      </c>
      <c r="EO2" s="0" t="n">
        <v>1.43231718906374</v>
      </c>
      <c r="EP2" s="0" t="n">
        <v>0.153732592797466</v>
      </c>
      <c r="EQ2" s="0" t="n">
        <v>1.5622897045472</v>
      </c>
      <c r="ER2" s="0" t="n">
        <v>0.157835000014896</v>
      </c>
      <c r="ES2" s="0" t="n">
        <v>1.50662566551403</v>
      </c>
      <c r="ET2" s="0" t="n">
        <v>0.159335413990903</v>
      </c>
      <c r="EU2" s="0" t="n">
        <v>1.5862565711216</v>
      </c>
      <c r="EV2" s="0" t="n">
        <v>0.165464135094392</v>
      </c>
      <c r="EW2" s="0" t="n">
        <v>1.75561461706538</v>
      </c>
      <c r="EX2" s="0" t="n">
        <v>0.178174135803945</v>
      </c>
      <c r="EY2" s="0" t="n">
        <v>1.75686717680325</v>
      </c>
      <c r="EZ2" s="0" t="n">
        <v>0.178525320651919</v>
      </c>
      <c r="FA2" s="0" t="n">
        <v>2.04768728246998</v>
      </c>
      <c r="FB2" s="0" t="n">
        <v>0.197221410353424</v>
      </c>
      <c r="FC2" s="0" t="n">
        <v>1.95431939790619</v>
      </c>
      <c r="FD2" s="0" t="n">
        <v>0.18255866212594</v>
      </c>
      <c r="FE2" s="0" t="n">
        <v>2.94090797116411</v>
      </c>
      <c r="FF2" s="0" t="n">
        <v>0.23718055821009</v>
      </c>
      <c r="FG2" s="0" t="n">
        <v>4.35738259810581</v>
      </c>
      <c r="FH2" s="0" t="n">
        <v>0.3069614588482</v>
      </c>
      <c r="FI2" s="0" t="n">
        <v>4.70519307492164</v>
      </c>
      <c r="FJ2" s="0" t="n">
        <v>0.327344890567056</v>
      </c>
      <c r="FK2" s="0" t="n">
        <v>5.98013673526584</v>
      </c>
      <c r="FL2" s="0" t="n">
        <v>0.373607429903385</v>
      </c>
      <c r="FM2" s="0" t="n">
        <v>6.28318978611953</v>
      </c>
      <c r="FN2" s="0" t="n">
        <v>0.384769770875952</v>
      </c>
      <c r="FO2" s="0" t="n">
        <v>5.62122571046207</v>
      </c>
      <c r="FP2" s="0" t="n">
        <v>0.341200307196624</v>
      </c>
      <c r="FQ2" s="0" t="n">
        <v>5.83618338827364</v>
      </c>
      <c r="FR2" s="0" t="n">
        <v>0.344649089659594</v>
      </c>
      <c r="FS2" s="0" t="n">
        <v>6.36450313519342</v>
      </c>
      <c r="FT2" s="0" t="n">
        <v>0.373967846666075</v>
      </c>
      <c r="FU2" s="0" t="n">
        <v>6.64215688389362</v>
      </c>
      <c r="FV2" s="0" t="n">
        <v>0.386788939557553</v>
      </c>
      <c r="FW2" s="0" t="n">
        <v>6.93772864317871</v>
      </c>
      <c r="FX2" s="0" t="n">
        <v>0.400722773061697</v>
      </c>
      <c r="FY2" s="0" t="n">
        <v>7.07983794094402</v>
      </c>
      <c r="FZ2" s="0" t="n">
        <v>0.407951826351207</v>
      </c>
      <c r="GA2" s="0" t="n">
        <v>7.08281366828351</v>
      </c>
      <c r="GB2" s="0" t="n">
        <v>0.406832806272546</v>
      </c>
      <c r="GC2" s="0" t="n">
        <v>7.76267170618627</v>
      </c>
      <c r="GD2" s="0" t="n">
        <v>0.443567608012028</v>
      </c>
      <c r="GE2" s="0" t="n">
        <v>7.66280579968818</v>
      </c>
      <c r="GF2" s="0" t="n">
        <v>0.428317330699358</v>
      </c>
      <c r="GG2" s="0" t="n">
        <v>6.91976468523143</v>
      </c>
      <c r="GH2" s="0" t="n">
        <v>0.385554418666444</v>
      </c>
      <c r="GI2" s="0" t="n">
        <v>8.57497974455128</v>
      </c>
      <c r="GJ2" s="0" t="n">
        <v>0.467543551185086</v>
      </c>
      <c r="GK2" s="0" t="n">
        <v>8.84653382257444</v>
      </c>
      <c r="GL2" s="0" t="n">
        <v>0.460049871743157</v>
      </c>
      <c r="GM2" s="0" t="n">
        <v>9.65726114566395</v>
      </c>
      <c r="GN2" s="0" t="n">
        <v>0.453462784889267</v>
      </c>
      <c r="GO2" s="0" t="n">
        <v>12.9182798732594</v>
      </c>
      <c r="GP2" s="0" t="n">
        <v>0.530414269800038</v>
      </c>
      <c r="GQ2" s="0" t="n">
        <v>12.7744497525898</v>
      </c>
      <c r="GR2" s="0" t="n">
        <v>0.509090445808779</v>
      </c>
      <c r="GS2" s="0" t="n">
        <v>13.9718607555287</v>
      </c>
      <c r="GT2" s="0" t="n">
        <v>0.537372486519017</v>
      </c>
      <c r="GU2" s="0" t="n">
        <v>15.948034740913</v>
      </c>
      <c r="GV2" s="0" t="n">
        <v>0.605915094265516</v>
      </c>
      <c r="GW2" s="0" t="n">
        <v>18.7485935109904</v>
      </c>
      <c r="GX2" s="0" t="n">
        <v>0.575318931314361</v>
      </c>
      <c r="GY2" s="0" t="n">
        <v>24.3112227973383</v>
      </c>
      <c r="GZ2" s="0" t="n">
        <v>0.65961483055957</v>
      </c>
      <c r="HA2" s="0" t="n">
        <v>0.738863528195944</v>
      </c>
      <c r="HB2" s="0" t="n">
        <v>0.0915370680483073</v>
      </c>
      <c r="HC2" s="0" t="n">
        <v>0.827676940295358</v>
      </c>
      <c r="HD2" s="0" t="n">
        <v>0.0969296204548793</v>
      </c>
      <c r="HE2" s="0" t="n">
        <v>0.802980182068785</v>
      </c>
      <c r="HF2" s="0" t="n">
        <v>0.0980649792407602</v>
      </c>
      <c r="HG2" s="0" t="n">
        <v>0.808835447114315</v>
      </c>
      <c r="HH2" s="0" t="n">
        <v>0.0995196355221624</v>
      </c>
      <c r="HI2" s="0" t="n">
        <v>0.840780730216025</v>
      </c>
      <c r="HJ2" s="0" t="n">
        <v>0.101218825236603</v>
      </c>
      <c r="HK2" s="0" t="n">
        <v>0.738863528195944</v>
      </c>
      <c r="HL2" s="0" t="n">
        <v>0.0915370680483073</v>
      </c>
      <c r="HM2" s="0" t="n">
        <v>0.789365525811015</v>
      </c>
      <c r="HN2" s="0" t="n">
        <v>0.0965212269599253</v>
      </c>
      <c r="HO2" s="0" t="s">
        <v>19</v>
      </c>
      <c r="HP2" s="0" t="s">
        <v>19</v>
      </c>
      <c r="HQ2" s="0" t="n">
        <v>0.614086450815339</v>
      </c>
      <c r="HR2" s="0" t="n">
        <v>0.0767853557249965</v>
      </c>
      <c r="HS2" s="0" t="n">
        <v>0.640871666199425</v>
      </c>
      <c r="HT2" s="0" t="n">
        <v>0.0798479304237842</v>
      </c>
      <c r="HU2" s="0" t="n">
        <v>0.666642815948073</v>
      </c>
      <c r="HV2" s="0" t="n">
        <v>0.0824094049925853</v>
      </c>
      <c r="HW2" s="0" t="n">
        <v>0.651571579841756</v>
      </c>
      <c r="HX2" s="0" t="n">
        <v>0.0828310382839042</v>
      </c>
      <c r="HY2" s="0" t="n">
        <v>0.678570968543013</v>
      </c>
      <c r="HZ2" s="0" t="n">
        <v>0.0821227792030094</v>
      </c>
      <c r="IA2" s="0" t="n">
        <v>0.675797201282241</v>
      </c>
      <c r="IB2" s="0" t="n">
        <v>0.0843663465056932</v>
      </c>
      <c r="IC2" s="0" t="n">
        <v>0.697968371515876</v>
      </c>
      <c r="ID2" s="0" t="n">
        <v>0.0849786005979604</v>
      </c>
      <c r="IE2" s="0" t="n">
        <v>0.693741789640989</v>
      </c>
      <c r="IF2" s="0" t="n">
        <v>0.0855747737962931</v>
      </c>
      <c r="IG2" s="0" t="n">
        <v>0.614086450815339</v>
      </c>
      <c r="IH2" s="0" t="n">
        <v>0.0767853557249965</v>
      </c>
      <c r="II2" s="0" t="n">
        <v>0.639096119639234</v>
      </c>
      <c r="IJ2" s="0" t="n">
        <v>0.080254948187333</v>
      </c>
      <c r="IK2" s="0" t="s">
        <v>19</v>
      </c>
      <c r="IL2" s="0" t="s">
        <v>19</v>
      </c>
      <c r="IM2" s="0" t="s">
        <v>19</v>
      </c>
      <c r="IN2" s="0" t="s">
        <v>19</v>
      </c>
      <c r="IO2" s="0" t="n">
        <v>0.590395325983349</v>
      </c>
      <c r="IP2" s="0" t="n">
        <v>0.0765186877490135</v>
      </c>
      <c r="IQ2" s="0" t="s">
        <v>19</v>
      </c>
      <c r="IR2" s="0" t="s">
        <v>1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4086450815339</v>
      </c>
      <c r="D3" s="0" t="n">
        <v>0.0767853557249965</v>
      </c>
      <c r="E3" s="0" t="n">
        <v>0.343737620230935</v>
      </c>
      <c r="F3" s="0" t="n">
        <v>0.0476373647331005</v>
      </c>
      <c r="G3" s="0" t="n">
        <v>0.482811577311</v>
      </c>
      <c r="H3" s="0" t="n">
        <v>0.0640155441752452</v>
      </c>
      <c r="I3" s="0" t="n">
        <v>0.584156905375799</v>
      </c>
      <c r="J3" s="0" t="n">
        <v>0.0764821709755856</v>
      </c>
      <c r="K3" s="0" t="n">
        <v>0.637402278076236</v>
      </c>
      <c r="L3" s="0" t="n">
        <v>0.0801312310778153</v>
      </c>
      <c r="M3" s="0" t="n">
        <v>0.663114076419222</v>
      </c>
      <c r="N3" s="0" t="n">
        <v>0.0826402041707638</v>
      </c>
      <c r="O3" s="0" t="n">
        <v>0.645631239065327</v>
      </c>
      <c r="P3" s="0" t="n">
        <v>0.0828120575552587</v>
      </c>
      <c r="Q3" s="0" t="n">
        <v>0.674275933805892</v>
      </c>
      <c r="R3" s="0" t="n">
        <v>0.0826664686265093</v>
      </c>
      <c r="S3" s="0" t="n">
        <v>0.672169819699201</v>
      </c>
      <c r="T3" s="0" t="n">
        <v>0.0846846664683005</v>
      </c>
      <c r="U3" s="0" t="n">
        <v>0.694101601182791</v>
      </c>
      <c r="V3" s="0" t="n">
        <v>0.0853456558546532</v>
      </c>
      <c r="W3" s="0" t="n">
        <v>0.689703890808161</v>
      </c>
      <c r="X3" s="0" t="n">
        <v>0.0859894200793858</v>
      </c>
      <c r="Y3" s="0" t="n">
        <v>0.732641827732396</v>
      </c>
      <c r="Z3" s="0" t="n">
        <v>0.0912731829830459</v>
      </c>
      <c r="AA3" s="0" t="n">
        <v>0.82290464367306</v>
      </c>
      <c r="AB3" s="0" t="n">
        <v>0.0973923927430248</v>
      </c>
      <c r="AC3" s="0" t="n">
        <v>0.821796577815837</v>
      </c>
      <c r="AD3" s="0" t="n">
        <v>0.0978488731517948</v>
      </c>
      <c r="AE3" s="0" t="n">
        <v>0.798676626023231</v>
      </c>
      <c r="AF3" s="0" t="n">
        <v>0.0983996056305662</v>
      </c>
      <c r="AG3" s="0" t="n">
        <v>0.822239176208633</v>
      </c>
      <c r="AH3" s="0" t="n">
        <v>0.0988703230050148</v>
      </c>
      <c r="AI3" s="0" t="n">
        <v>0.804823729521318</v>
      </c>
      <c r="AJ3" s="0" t="n">
        <v>0.0996297317735896</v>
      </c>
      <c r="AK3" s="0" t="n">
        <v>0.817295379269562</v>
      </c>
      <c r="AL3" s="0" t="n">
        <v>0.101168244439972</v>
      </c>
      <c r="AM3" s="0" t="n">
        <v>0.836204012464758</v>
      </c>
      <c r="AN3" s="0" t="n">
        <v>0.101632026575388</v>
      </c>
      <c r="AO3" s="0" t="n">
        <v>0.835445521613562</v>
      </c>
      <c r="AP3" s="0" t="n">
        <v>0.101623784590403</v>
      </c>
      <c r="AQ3" s="0" t="n">
        <v>0.857184093431077</v>
      </c>
      <c r="AR3" s="0" t="n">
        <v>0.102971791058628</v>
      </c>
      <c r="AS3" s="0" t="n">
        <v>0.851170396677211</v>
      </c>
      <c r="AT3" s="0" t="n">
        <v>0.103728418702539</v>
      </c>
      <c r="AU3" s="0" t="n">
        <v>0.889649141440625</v>
      </c>
      <c r="AV3" s="0" t="n">
        <v>0.103909450902359</v>
      </c>
      <c r="AW3" s="0" t="n">
        <v>0.866733166039425</v>
      </c>
      <c r="AX3" s="0" t="n">
        <v>0.104469011156943</v>
      </c>
      <c r="AY3" s="0" t="n">
        <v>0.871974124646262</v>
      </c>
      <c r="AZ3" s="0" t="n">
        <v>0.104524841672313</v>
      </c>
      <c r="BA3" s="0" t="n">
        <v>0.86794546420627</v>
      </c>
      <c r="BB3" s="0" t="n">
        <v>0.105143197088765</v>
      </c>
      <c r="BC3" s="0" t="n">
        <v>0.856928806203413</v>
      </c>
      <c r="BD3" s="0" t="n">
        <v>0.105614198584341</v>
      </c>
      <c r="BE3" s="0" t="n">
        <v>0.855908216996658</v>
      </c>
      <c r="BF3" s="0" t="n">
        <v>0.105383648482854</v>
      </c>
      <c r="BG3" s="0" t="n">
        <v>0.867738891992442</v>
      </c>
      <c r="BH3" s="0" t="n">
        <v>0.105590344005985</v>
      </c>
      <c r="BI3" s="0" t="n">
        <v>0.869195852802081</v>
      </c>
      <c r="BJ3" s="0" t="n">
        <v>0.105853203229949</v>
      </c>
      <c r="BK3" s="0" t="n">
        <v>0.88444996486613</v>
      </c>
      <c r="BL3" s="0" t="n">
        <v>0.105911590413074</v>
      </c>
      <c r="BM3" s="0" t="n">
        <v>0.904942488606261</v>
      </c>
      <c r="BN3" s="0" t="n">
        <v>0.10569421017647</v>
      </c>
      <c r="BO3" s="0" t="n">
        <v>0.920910867501846</v>
      </c>
      <c r="BP3" s="0" t="n">
        <v>0.107116448636105</v>
      </c>
      <c r="BQ3" s="0" t="n">
        <v>0.926778923219012</v>
      </c>
      <c r="BR3" s="0" t="n">
        <v>0.10702615460394</v>
      </c>
      <c r="BS3" s="0" t="n">
        <v>0.899617999197522</v>
      </c>
      <c r="BT3" s="0" t="n">
        <v>0.107871224549914</v>
      </c>
      <c r="BU3" s="0" t="n">
        <v>0.922812265713186</v>
      </c>
      <c r="BV3" s="0" t="n">
        <v>0.107995117334361</v>
      </c>
      <c r="BW3" s="0" t="n">
        <v>0.915253809863258</v>
      </c>
      <c r="BX3" s="0" t="n">
        <v>0.108143471712051</v>
      </c>
      <c r="BY3" s="0" t="n">
        <v>0.902321980273614</v>
      </c>
      <c r="BZ3" s="0" t="n">
        <v>0.108539786734832</v>
      </c>
      <c r="CA3" s="0" t="n">
        <v>0.936674683808195</v>
      </c>
      <c r="CB3" s="0" t="n">
        <v>0.107970097371521</v>
      </c>
      <c r="CC3" s="0" t="n">
        <v>0.91841787976444</v>
      </c>
      <c r="CD3" s="0" t="n">
        <v>0.108810692613639</v>
      </c>
      <c r="CE3" s="0" t="n">
        <v>0.948946855936191</v>
      </c>
      <c r="CF3" s="0" t="n">
        <v>0.10934515201511</v>
      </c>
      <c r="CG3" s="0" t="n">
        <v>0.903792987421842</v>
      </c>
      <c r="CH3" s="0" t="n">
        <v>0.109340808205857</v>
      </c>
      <c r="CI3" s="0" t="n">
        <v>0.912295119962731</v>
      </c>
      <c r="CJ3" s="0" t="n">
        <v>0.110010916249692</v>
      </c>
      <c r="CK3" s="0" t="n">
        <v>0.924454900170733</v>
      </c>
      <c r="CL3" s="0" t="n">
        <v>0.110175634862906</v>
      </c>
      <c r="CM3" s="0" t="n">
        <v>0.929128044957439</v>
      </c>
      <c r="CN3" s="0" t="n">
        <v>0.11107540792891</v>
      </c>
      <c r="CO3" s="0" t="n">
        <v>1.04535230077092</v>
      </c>
      <c r="CP3" s="0" t="n">
        <v>0.109474781885502</v>
      </c>
      <c r="CQ3" s="0" t="n">
        <v>0.95735587222058</v>
      </c>
      <c r="CR3" s="0" t="n">
        <v>0.111555935562073</v>
      </c>
      <c r="CS3" s="0" t="n">
        <v>0.911623650479888</v>
      </c>
      <c r="CT3" s="0" t="n">
        <v>0.111471413982774</v>
      </c>
      <c r="CU3" s="0" t="n">
        <v>0.9771151282631</v>
      </c>
      <c r="CV3" s="0" t="n">
        <v>0.112192933271118</v>
      </c>
      <c r="CW3" s="0" t="n">
        <v>0.972621081385336</v>
      </c>
      <c r="CX3" s="0" t="n">
        <v>0.113135846193628</v>
      </c>
      <c r="CY3" s="0" t="n">
        <v>0.978313418144405</v>
      </c>
      <c r="CZ3" s="0" t="n">
        <v>0.112974679158258</v>
      </c>
      <c r="DA3" s="0" t="n">
        <v>0.997745469276675</v>
      </c>
      <c r="DB3" s="0" t="n">
        <v>0.11408992420545</v>
      </c>
      <c r="DC3" s="0" t="n">
        <v>0.99460274059173</v>
      </c>
      <c r="DD3" s="0" t="n">
        <v>0.114889129979034</v>
      </c>
      <c r="DE3" s="0" t="n">
        <v>0.967613326570355</v>
      </c>
      <c r="DF3" s="0" t="n">
        <v>0.115218581879587</v>
      </c>
      <c r="DG3" s="0" t="n">
        <v>0.98530323904579</v>
      </c>
      <c r="DH3" s="0" t="n">
        <v>0.11620388377455</v>
      </c>
      <c r="DI3" s="0" t="n">
        <v>1.05266460419174</v>
      </c>
      <c r="DJ3" s="0" t="n">
        <v>0.116785782095448</v>
      </c>
      <c r="DK3" s="0" t="n">
        <v>1.00439069593797</v>
      </c>
      <c r="DL3" s="0" t="n">
        <v>0.117633316303443</v>
      </c>
      <c r="DM3" s="0" t="n">
        <v>1.0185275828963</v>
      </c>
      <c r="DN3" s="0" t="n">
        <v>0.119647051046823</v>
      </c>
      <c r="DO3" s="0" t="n">
        <v>1.06912787580417</v>
      </c>
      <c r="DP3" s="0" t="n">
        <v>0.121580817593977</v>
      </c>
      <c r="DQ3" s="0" t="n">
        <v>1.0450613941403</v>
      </c>
      <c r="DR3" s="0" t="n">
        <v>0.121536425780019</v>
      </c>
      <c r="DS3" s="0" t="n">
        <v>1.08868315187065</v>
      </c>
      <c r="DT3" s="0" t="n">
        <v>0.127138091783923</v>
      </c>
      <c r="DU3" s="0" t="n">
        <v>1.1536770112581</v>
      </c>
      <c r="DV3" s="0" t="n">
        <v>0.127281475605136</v>
      </c>
      <c r="DW3" s="0" t="n">
        <v>1.11396165230298</v>
      </c>
      <c r="DX3" s="0" t="n">
        <v>0.128704225274689</v>
      </c>
      <c r="DY3" s="0" t="n">
        <v>1.17616841688789</v>
      </c>
      <c r="DZ3" s="0" t="n">
        <v>0.132993092450234</v>
      </c>
      <c r="EA3" s="0" t="n">
        <v>1.1824128440425</v>
      </c>
      <c r="EB3" s="0" t="n">
        <v>0.133406155442814</v>
      </c>
      <c r="EC3" s="0" t="n">
        <v>1.25144907216553</v>
      </c>
      <c r="ED3" s="0" t="n">
        <v>0.137017472658198</v>
      </c>
      <c r="EE3" s="0" t="n">
        <v>1.37890936454026</v>
      </c>
      <c r="EF3" s="0" t="n">
        <v>0.13748566348544</v>
      </c>
      <c r="EG3" s="0" t="n">
        <v>1.34026022767284</v>
      </c>
      <c r="EH3" s="0" t="n">
        <v>0.144137093224982</v>
      </c>
      <c r="EI3" s="0" t="n">
        <v>1.3611269210594</v>
      </c>
      <c r="EJ3" s="0" t="n">
        <v>0.144368612073348</v>
      </c>
      <c r="EK3" s="0" t="n">
        <v>1.34554770667857</v>
      </c>
      <c r="EL3" s="0" t="n">
        <v>0.146940309775108</v>
      </c>
      <c r="EM3" s="0" t="n">
        <v>1.3469282636792</v>
      </c>
      <c r="EN3" s="0" t="n">
        <v>0.148297439713973</v>
      </c>
      <c r="EO3" s="0" t="n">
        <v>1.42466542747355</v>
      </c>
      <c r="EP3" s="0" t="n">
        <v>0.154250982779527</v>
      </c>
      <c r="EQ3" s="0" t="n">
        <v>1.55616435217001</v>
      </c>
      <c r="ER3" s="0" t="n">
        <v>0.15874804902071</v>
      </c>
      <c r="ES3" s="0" t="n">
        <v>1.49847063738422</v>
      </c>
      <c r="ET3" s="0" t="n">
        <v>0.1599476476262</v>
      </c>
      <c r="EU3" s="0" t="n">
        <v>1.58061825559304</v>
      </c>
      <c r="EV3" s="0" t="n">
        <v>0.166196841329948</v>
      </c>
      <c r="EW3" s="0" t="n">
        <v>1.74624757717368</v>
      </c>
      <c r="EX3" s="0" t="n">
        <v>0.178694573451807</v>
      </c>
      <c r="EY3" s="0" t="n">
        <v>1.74808412150409</v>
      </c>
      <c r="EZ3" s="0" t="n">
        <v>0.178816029369207</v>
      </c>
      <c r="FA3" s="0" t="n">
        <v>2.03715788201665</v>
      </c>
      <c r="FB3" s="0" t="n">
        <v>0.197682011847345</v>
      </c>
      <c r="FC3" s="0" t="n">
        <v>1.94768691304004</v>
      </c>
      <c r="FD3" s="0" t="n">
        <v>0.183248351245064</v>
      </c>
      <c r="FE3" s="0" t="n">
        <v>2.92683546606975</v>
      </c>
      <c r="FF3" s="0" t="n">
        <v>0.237099140172181</v>
      </c>
      <c r="FG3" s="0" t="n">
        <v>4.3441605406133</v>
      </c>
      <c r="FH3" s="0" t="n">
        <v>0.307187998562203</v>
      </c>
      <c r="FI3" s="0" t="n">
        <v>4.69123354393517</v>
      </c>
      <c r="FJ3" s="0" t="n">
        <v>0.32763651621881</v>
      </c>
      <c r="FK3" s="0" t="n">
        <v>5.96260025761805</v>
      </c>
      <c r="FL3" s="0" t="n">
        <v>0.373638971707768</v>
      </c>
      <c r="FM3" s="0" t="n">
        <v>6.26410410752006</v>
      </c>
      <c r="FN3" s="0" t="n">
        <v>0.385291518769775</v>
      </c>
      <c r="FO3" s="0" t="n">
        <v>5.59455617771236</v>
      </c>
      <c r="FP3" s="0" t="n">
        <v>0.340712748898947</v>
      </c>
      <c r="FQ3" s="0" t="n">
        <v>5.80877671335677</v>
      </c>
      <c r="FR3" s="0" t="n">
        <v>0.344218078780793</v>
      </c>
      <c r="FS3" s="0" t="n">
        <v>6.33495237841399</v>
      </c>
      <c r="FT3" s="0" t="n">
        <v>0.373476455009583</v>
      </c>
      <c r="FU3" s="0" t="n">
        <v>6.62118304562446</v>
      </c>
      <c r="FV3" s="0" t="n">
        <v>0.387042901602897</v>
      </c>
      <c r="FW3" s="0" t="n">
        <v>6.90394983835512</v>
      </c>
      <c r="FX3" s="0" t="n">
        <v>0.399955772627964</v>
      </c>
      <c r="FY3" s="0" t="n">
        <v>7.04686011815602</v>
      </c>
      <c r="FZ3" s="0" t="n">
        <v>0.407311197650665</v>
      </c>
      <c r="GA3" s="0" t="n">
        <v>7.06167618705189</v>
      </c>
      <c r="GB3" s="0" t="n">
        <v>0.40700429892814</v>
      </c>
      <c r="GC3" s="0" t="n">
        <v>7.73976124985505</v>
      </c>
      <c r="GD3" s="0" t="n">
        <v>0.443461012185987</v>
      </c>
      <c r="GE3" s="0" t="n">
        <v>7.63995690886537</v>
      </c>
      <c r="GF3" s="0" t="n">
        <v>0.428605677223228</v>
      </c>
      <c r="GG3" s="0" t="n">
        <v>6.8881645502628</v>
      </c>
      <c r="GH3" s="0" t="n">
        <v>0.38511515146963</v>
      </c>
      <c r="GI3" s="0" t="n">
        <v>8.54783713876939</v>
      </c>
      <c r="GJ3" s="0" t="n">
        <v>0.468087508976595</v>
      </c>
      <c r="GK3" s="0" t="n">
        <v>8.82081127004262</v>
      </c>
      <c r="GL3" s="0" t="n">
        <v>0.460161036128357</v>
      </c>
      <c r="GM3" s="0" t="n">
        <v>9.62169874834762</v>
      </c>
      <c r="GN3" s="0" t="n">
        <v>0.452894534424139</v>
      </c>
      <c r="GO3" s="0" t="n">
        <v>12.8811320743676</v>
      </c>
      <c r="GP3" s="0" t="n">
        <v>0.530090435554623</v>
      </c>
      <c r="GQ3" s="0" t="n">
        <v>12.7374785493412</v>
      </c>
      <c r="GR3" s="0" t="n">
        <v>0.509014462805643</v>
      </c>
      <c r="GS3" s="0" t="n">
        <v>13.9294629544136</v>
      </c>
      <c r="GT3" s="0" t="n">
        <v>0.537371978123418</v>
      </c>
      <c r="GU3" s="0" t="n">
        <v>15.9137580444082</v>
      </c>
      <c r="GV3" s="0" t="n">
        <v>0.606673540011982</v>
      </c>
      <c r="GW3" s="0" t="n">
        <v>18.7183729124098</v>
      </c>
      <c r="GX3" s="0" t="n">
        <v>0.578315804282933</v>
      </c>
      <c r="GY3" s="0" t="n">
        <v>24.2419532961662</v>
      </c>
      <c r="GZ3" s="0" t="n">
        <v>0.659012851552253</v>
      </c>
      <c r="HA3" s="0" t="n">
        <v>0.748996617296755</v>
      </c>
      <c r="HB3" s="0" t="n">
        <v>0.0926394429584954</v>
      </c>
      <c r="HC3" s="0" t="n">
        <v>0.82290464367306</v>
      </c>
      <c r="HD3" s="0" t="n">
        <v>0.0973923927430248</v>
      </c>
      <c r="HE3" s="0" t="n">
        <v>0.798676626023231</v>
      </c>
      <c r="HF3" s="0" t="n">
        <v>0.0983996056305662</v>
      </c>
      <c r="HG3" s="0" t="n">
        <v>0.804823729521318</v>
      </c>
      <c r="HH3" s="0" t="n">
        <v>0.0996297317735896</v>
      </c>
      <c r="HI3" s="0" t="n">
        <v>0.836204012464758</v>
      </c>
      <c r="HJ3" s="0" t="n">
        <v>0.101632026575388</v>
      </c>
      <c r="HK3" s="0" t="n">
        <v>0.748996617296755</v>
      </c>
      <c r="HL3" s="0" t="n">
        <v>0.0926394429584954</v>
      </c>
      <c r="HM3" s="0" t="n">
        <v>0.784528636666249</v>
      </c>
      <c r="HN3" s="0" t="n">
        <v>0.0966252753741134</v>
      </c>
      <c r="HQ3" s="0" t="n">
        <v>0.603961241527829</v>
      </c>
      <c r="HR3" s="0" t="n">
        <v>0.07709374435795</v>
      </c>
      <c r="HS3" s="0" t="n">
        <v>0.637402278076236</v>
      </c>
      <c r="HT3" s="0" t="n">
        <v>0.0801312310778153</v>
      </c>
      <c r="HU3" s="0" t="n">
        <v>0.663114076419222</v>
      </c>
      <c r="HV3" s="0" t="n">
        <v>0.0826402041707638</v>
      </c>
      <c r="HW3" s="0" t="n">
        <v>0.645631239065327</v>
      </c>
      <c r="HX3" s="0" t="n">
        <v>0.0828120575552587</v>
      </c>
      <c r="HY3" s="0" t="n">
        <v>0.674275933805892</v>
      </c>
      <c r="HZ3" s="0" t="n">
        <v>0.0826664686265093</v>
      </c>
      <c r="IA3" s="0" t="n">
        <v>0.672169819699201</v>
      </c>
      <c r="IB3" s="0" t="n">
        <v>0.0846846664683005</v>
      </c>
      <c r="IC3" s="0" t="n">
        <v>0.694101601182791</v>
      </c>
      <c r="ID3" s="0" t="n">
        <v>0.0853456558546532</v>
      </c>
      <c r="IE3" s="0" t="n">
        <v>0.689703890808161</v>
      </c>
      <c r="IF3" s="0" t="n">
        <v>0.0859894200793858</v>
      </c>
      <c r="IG3" s="0" t="n">
        <v>0.603961241527829</v>
      </c>
      <c r="IH3" s="0" t="n">
        <v>0.07709374435795</v>
      </c>
      <c r="II3" s="0" t="n">
        <v>0.636023060629938</v>
      </c>
      <c r="IJ3" s="0" t="n">
        <v>0.0803520029450884</v>
      </c>
      <c r="IO3" s="0" t="n">
        <v>0.587840951946155</v>
      </c>
      <c r="IP3" s="0" t="n">
        <v>0.0765932135545749</v>
      </c>
    </row>
    <row r="4" customFormat="false" ht="12.75" hidden="false" customHeight="false" outlineLevel="0" collapsed="false">
      <c r="A4" s="1" t="s">
        <v>5</v>
      </c>
      <c r="B4" s="4" t="n">
        <v>253</v>
      </c>
      <c r="C4" s="0" t="n">
        <v>0.603961241527829</v>
      </c>
      <c r="D4" s="0" t="n">
        <v>0.07709374435795</v>
      </c>
      <c r="E4" s="0" t="n">
        <v>0.376063988058357</v>
      </c>
      <c r="F4" s="0" t="n">
        <v>0.0515674878469237</v>
      </c>
      <c r="G4" s="0" t="n">
        <v>0.557656580729491</v>
      </c>
      <c r="H4" s="0" t="n">
        <v>0.0723004029232743</v>
      </c>
      <c r="I4" s="0" t="n">
        <v>0.575876880585208</v>
      </c>
      <c r="J4" s="0" t="n">
        <v>0.075961074617681</v>
      </c>
      <c r="K4" s="0" t="n">
        <v>0.631826917381414</v>
      </c>
      <c r="L4" s="0" t="n">
        <v>0.0801694041796891</v>
      </c>
      <c r="M4" s="0" t="n">
        <v>0.657442594390832</v>
      </c>
      <c r="N4" s="0" t="n">
        <v>0.0826151183771824</v>
      </c>
      <c r="O4" s="0" t="n">
        <v>0.636315042909428</v>
      </c>
      <c r="P4" s="0" t="n">
        <v>0.0823298130994853</v>
      </c>
      <c r="Q4" s="0" t="n">
        <v>0.667363516437536</v>
      </c>
      <c r="R4" s="0" t="n">
        <v>0.0829687382539234</v>
      </c>
      <c r="S4" s="0" t="n">
        <v>0.666340525841652</v>
      </c>
      <c r="T4" s="0" t="n">
        <v>0.0847501400921397</v>
      </c>
      <c r="U4" s="0" t="n">
        <v>0.687885016149973</v>
      </c>
      <c r="V4" s="0" t="n">
        <v>0.085456703858544</v>
      </c>
      <c r="W4" s="0" t="n">
        <v>0.683212641055082</v>
      </c>
      <c r="X4" s="0" t="n">
        <v>0.086139096524975</v>
      </c>
      <c r="Y4" s="0" t="n">
        <v>0.725005654811155</v>
      </c>
      <c r="Z4" s="0" t="n">
        <v>0.0916246331154788</v>
      </c>
      <c r="AA4" s="0" t="n">
        <v>0.815228045722421</v>
      </c>
      <c r="AB4" s="0" t="n">
        <v>0.0975565828782706</v>
      </c>
      <c r="AC4" s="0" t="n">
        <v>0.814484048207009</v>
      </c>
      <c r="AD4" s="0" t="n">
        <v>0.0978870856427967</v>
      </c>
      <c r="AE4" s="0" t="n">
        <v>0.791758950587537</v>
      </c>
      <c r="AF4" s="0" t="n">
        <v>0.0984343061979186</v>
      </c>
      <c r="AG4" s="0" t="n">
        <v>0.815282518029887</v>
      </c>
      <c r="AH4" s="0" t="n">
        <v>0.098812426413764</v>
      </c>
      <c r="AI4" s="0" t="n">
        <v>0.798372099235901</v>
      </c>
      <c r="AJ4" s="0" t="n">
        <v>0.0994343188606699</v>
      </c>
      <c r="AK4" s="0" t="n">
        <v>0.810096666120029</v>
      </c>
      <c r="AL4" s="0" t="n">
        <v>0.101259661095386</v>
      </c>
      <c r="AM4" s="0" t="n">
        <v>0.828845313410317</v>
      </c>
      <c r="AN4" s="0" t="n">
        <v>0.101742101154042</v>
      </c>
      <c r="AO4" s="0" t="n">
        <v>0.827554332389754</v>
      </c>
      <c r="AP4" s="0" t="n">
        <v>0.101866047611462</v>
      </c>
      <c r="AQ4" s="0" t="n">
        <v>0.85008109909583</v>
      </c>
      <c r="AR4" s="0" t="n">
        <v>0.102889922313014</v>
      </c>
      <c r="AS4" s="0" t="n">
        <v>0.842792684325045</v>
      </c>
      <c r="AT4" s="0" t="n">
        <v>0.104012622913402</v>
      </c>
      <c r="AU4" s="0" t="n">
        <v>0.881571202372567</v>
      </c>
      <c r="AV4" s="0" t="n">
        <v>0.104061978791662</v>
      </c>
      <c r="AW4" s="0" t="n">
        <v>0.859201026267412</v>
      </c>
      <c r="AX4" s="0" t="n">
        <v>0.104497296539662</v>
      </c>
      <c r="AY4" s="0" t="n">
        <v>0.864843374369288</v>
      </c>
      <c r="AZ4" s="0" t="n">
        <v>0.104368857724881</v>
      </c>
      <c r="BA4" s="0" t="n">
        <v>0.860887620807638</v>
      </c>
      <c r="BB4" s="0" t="n">
        <v>0.104974072093229</v>
      </c>
      <c r="BC4" s="0" t="n">
        <v>0.849469437029207</v>
      </c>
      <c r="BD4" s="0" t="n">
        <v>0.105520962610835</v>
      </c>
      <c r="BE4" s="0" t="n">
        <v>0.848667639736999</v>
      </c>
      <c r="BF4" s="0" t="n">
        <v>0.105302945563703</v>
      </c>
      <c r="BG4" s="0" t="n">
        <v>0.86057086119386</v>
      </c>
      <c r="BH4" s="0" t="n">
        <v>0.105536406051131</v>
      </c>
      <c r="BI4" s="0" t="n">
        <v>0.861877528443193</v>
      </c>
      <c r="BJ4" s="0" t="n">
        <v>0.105822115278118</v>
      </c>
      <c r="BK4" s="0" t="n">
        <v>0.876249371432171</v>
      </c>
      <c r="BL4" s="0" t="n">
        <v>0.106090986276529</v>
      </c>
      <c r="BM4" s="0" t="n">
        <v>0.895244878863305</v>
      </c>
      <c r="BN4" s="0" t="n">
        <v>0.106146821324634</v>
      </c>
      <c r="BO4" s="0" t="n">
        <v>0.91366904576103</v>
      </c>
      <c r="BP4" s="0" t="n">
        <v>0.106913937985192</v>
      </c>
      <c r="BQ4" s="0" t="n">
        <v>0.916340964010858</v>
      </c>
      <c r="BR4" s="0" t="n">
        <v>0.107577407835081</v>
      </c>
      <c r="BS4" s="0" t="n">
        <v>0.891850039799906</v>
      </c>
      <c r="BT4" s="0" t="n">
        <v>0.10791224999726</v>
      </c>
      <c r="BU4" s="0" t="n">
        <v>0.915096237136158</v>
      </c>
      <c r="BV4" s="0" t="n">
        <v>0.107970582444129</v>
      </c>
      <c r="BW4" s="0" t="n">
        <v>0.90723963188197</v>
      </c>
      <c r="BX4" s="0" t="n">
        <v>0.108235349245008</v>
      </c>
      <c r="BY4" s="0" t="n">
        <v>0.894027686161056</v>
      </c>
      <c r="BZ4" s="0" t="n">
        <v>0.108677860107419</v>
      </c>
      <c r="CA4" s="0" t="n">
        <v>0.925972700171384</v>
      </c>
      <c r="CB4" s="0" t="n">
        <v>0.108543222225585</v>
      </c>
      <c r="CC4" s="0" t="n">
        <v>0.909930047609563</v>
      </c>
      <c r="CD4" s="0" t="n">
        <v>0.108967188697874</v>
      </c>
      <c r="CE4" s="0" t="n">
        <v>0.940895134385726</v>
      </c>
      <c r="CF4" s="0" t="n">
        <v>0.109305233473807</v>
      </c>
      <c r="CG4" s="0" t="n">
        <v>0.895329253950021</v>
      </c>
      <c r="CH4" s="0" t="n">
        <v>0.109549961971731</v>
      </c>
      <c r="CI4" s="0" t="n">
        <v>0.903864734666471</v>
      </c>
      <c r="CJ4" s="0" t="n">
        <v>0.110084572527019</v>
      </c>
      <c r="CK4" s="0" t="n">
        <v>0.916018797605606</v>
      </c>
      <c r="CL4" s="0" t="n">
        <v>0.110304256941311</v>
      </c>
      <c r="CM4" s="0" t="n">
        <v>0.921458446417904</v>
      </c>
      <c r="CN4" s="0" t="n">
        <v>0.110936911281188</v>
      </c>
      <c r="CO4" s="0" t="n">
        <v>1.03513873365117</v>
      </c>
      <c r="CP4" s="0" t="n">
        <v>0.110319050759159</v>
      </c>
      <c r="CQ4" s="0" t="n">
        <v>0.948180753504196</v>
      </c>
      <c r="CR4" s="0" t="n">
        <v>0.111811819038491</v>
      </c>
      <c r="CS4" s="0" t="n">
        <v>0.899065906689191</v>
      </c>
      <c r="CT4" s="0" t="n">
        <v>0.110666609086803</v>
      </c>
      <c r="CU4" s="0" t="n">
        <v>0.965606099386316</v>
      </c>
      <c r="CV4" s="0" t="n">
        <v>0.112811319024822</v>
      </c>
      <c r="CW4" s="0" t="n">
        <v>0.963076862604254</v>
      </c>
      <c r="CX4" s="0" t="n">
        <v>0.113429962909937</v>
      </c>
      <c r="CY4" s="0" t="n">
        <v>0.967254795121269</v>
      </c>
      <c r="CZ4" s="0" t="n">
        <v>0.11354436629939</v>
      </c>
      <c r="DA4" s="0" t="n">
        <v>0.989812059890853</v>
      </c>
      <c r="DB4" s="0" t="n">
        <v>0.113861111864153</v>
      </c>
      <c r="DC4" s="0" t="n">
        <v>0.986345899874474</v>
      </c>
      <c r="DD4" s="0" t="n">
        <v>0.114847622344611</v>
      </c>
      <c r="DE4" s="0" t="n">
        <v>0.958351627567775</v>
      </c>
      <c r="DF4" s="0" t="n">
        <v>0.115488514240664</v>
      </c>
      <c r="DG4" s="0" t="n">
        <v>0.975554835874689</v>
      </c>
      <c r="DH4" s="0" t="n">
        <v>0.116566408748853</v>
      </c>
      <c r="DI4" s="0" t="n">
        <v>1.0440038604685</v>
      </c>
      <c r="DJ4" s="0" t="n">
        <v>0.117522518350162</v>
      </c>
      <c r="DK4" s="0" t="n">
        <v>0.996565289375992</v>
      </c>
      <c r="DL4" s="0" t="n">
        <v>0.11731429974909</v>
      </c>
      <c r="DM4" s="0" t="n">
        <v>1.00898980934755</v>
      </c>
      <c r="DN4" s="0" t="n">
        <v>0.11988278776536</v>
      </c>
      <c r="DO4" s="0" t="n">
        <v>1.05961469426822</v>
      </c>
      <c r="DP4" s="0" t="n">
        <v>0.121622729808051</v>
      </c>
      <c r="DQ4" s="0" t="n">
        <v>1.03662031265709</v>
      </c>
      <c r="DR4" s="0" t="n">
        <v>0.121265266851942</v>
      </c>
      <c r="DS4" s="0" t="n">
        <v>1.07862761863586</v>
      </c>
      <c r="DT4" s="0" t="n">
        <v>0.127305576233298</v>
      </c>
      <c r="DU4" s="0" t="n">
        <v>1.1432334683529</v>
      </c>
      <c r="DV4" s="0" t="n">
        <v>0.127414034475056</v>
      </c>
      <c r="DW4" s="0" t="n">
        <v>1.10467465213909</v>
      </c>
      <c r="DX4" s="0" t="n">
        <v>0.128527241077367</v>
      </c>
      <c r="DY4" s="0" t="n">
        <v>1.16712154701891</v>
      </c>
      <c r="DZ4" s="0" t="n">
        <v>0.132580045797994</v>
      </c>
      <c r="EA4" s="0" t="n">
        <v>1.17077408488141</v>
      </c>
      <c r="EB4" s="0" t="n">
        <v>0.133782614383868</v>
      </c>
      <c r="EC4" s="0" t="n">
        <v>1.23999879125461</v>
      </c>
      <c r="ED4" s="0" t="n">
        <v>0.136901406651429</v>
      </c>
      <c r="EE4" s="0" t="n">
        <v>1.36738322588041</v>
      </c>
      <c r="EF4" s="0" t="n">
        <v>0.138393419848361</v>
      </c>
      <c r="EG4" s="0" t="n">
        <v>1.32896297451175</v>
      </c>
      <c r="EH4" s="0" t="n">
        <v>0.144140598587556</v>
      </c>
      <c r="EI4" s="0" t="n">
        <v>1.35241772131624</v>
      </c>
      <c r="EJ4" s="0" t="n">
        <v>0.144915771566269</v>
      </c>
      <c r="EK4" s="0" t="n">
        <v>1.3368178513213</v>
      </c>
      <c r="EL4" s="0" t="n">
        <v>0.147539215180911</v>
      </c>
      <c r="EM4" s="0" t="n">
        <v>1.33484753495825</v>
      </c>
      <c r="EN4" s="0" t="n">
        <v>0.148363967548211</v>
      </c>
      <c r="EO4" s="0" t="n">
        <v>1.41234758290163</v>
      </c>
      <c r="EP4" s="0" t="n">
        <v>0.154297701129809</v>
      </c>
      <c r="EQ4" s="0" t="n">
        <v>1.54618906433929</v>
      </c>
      <c r="ER4" s="0" t="n">
        <v>0.159378635844808</v>
      </c>
      <c r="ES4" s="0" t="n">
        <v>1.48534035320356</v>
      </c>
      <c r="ET4" s="0" t="n">
        <v>0.160076176691897</v>
      </c>
      <c r="EU4" s="0" t="n">
        <v>1.57144547028875</v>
      </c>
      <c r="EV4" s="0" t="n">
        <v>0.166623306792712</v>
      </c>
      <c r="EW4" s="0" t="n">
        <v>1.73116020669134</v>
      </c>
      <c r="EX4" s="0" t="n">
        <v>0.178656016039948</v>
      </c>
      <c r="EY4" s="0" t="n">
        <v>1.73393447230181</v>
      </c>
      <c r="EZ4" s="0" t="n">
        <v>0.17855929248958</v>
      </c>
      <c r="FA4" s="0" t="n">
        <v>2.02018973722702</v>
      </c>
      <c r="FB4" s="0" t="n">
        <v>0.197533485071358</v>
      </c>
      <c r="FC4" s="0" t="n">
        <v>1.93688581409378</v>
      </c>
      <c r="FD4" s="0" t="n">
        <v>0.183598023016094</v>
      </c>
      <c r="FE4" s="0" t="n">
        <v>2.9041158017352</v>
      </c>
      <c r="FF4" s="0" t="n">
        <v>0.236290967188023</v>
      </c>
      <c r="FG4" s="0" t="n">
        <v>4.32257222551224</v>
      </c>
      <c r="FH4" s="0" t="n">
        <v>0.306819404982362</v>
      </c>
      <c r="FI4" s="0" t="n">
        <v>4.66844145653032</v>
      </c>
      <c r="FJ4" s="0" t="n">
        <v>0.327310370304922</v>
      </c>
      <c r="FK4" s="0" t="n">
        <v>5.93394752371822</v>
      </c>
      <c r="FL4" s="0" t="n">
        <v>0.372960849488222</v>
      </c>
      <c r="FM4" s="0" t="n">
        <v>6.23293086306753</v>
      </c>
      <c r="FN4" s="0" t="n">
        <v>0.385078928649099</v>
      </c>
      <c r="FO4" s="0" t="n">
        <v>5.55144700420336</v>
      </c>
      <c r="FP4" s="0" t="n">
        <v>0.339179876363991</v>
      </c>
      <c r="FQ4" s="0" t="n">
        <v>5.76447539091337</v>
      </c>
      <c r="FR4" s="0" t="n">
        <v>0.342742092235664</v>
      </c>
      <c r="FS4" s="0" t="n">
        <v>6.28718391904477</v>
      </c>
      <c r="FT4" s="0" t="n">
        <v>0.371863786003104</v>
      </c>
      <c r="FU4" s="0" t="n">
        <v>6.58691325440474</v>
      </c>
      <c r="FV4" s="0" t="n">
        <v>0.386513037900495</v>
      </c>
      <c r="FW4" s="0" t="n">
        <v>6.8493383233377</v>
      </c>
      <c r="FX4" s="0" t="n">
        <v>0.397929204493738</v>
      </c>
      <c r="FY4" s="0" t="n">
        <v>6.99354675137262</v>
      </c>
      <c r="FZ4" s="0" t="n">
        <v>0.405443216810695</v>
      </c>
      <c r="GA4" s="0" t="n">
        <v>7.02713556758456</v>
      </c>
      <c r="GB4" s="0" t="n">
        <v>0.406393366793387</v>
      </c>
      <c r="GC4" s="0" t="n">
        <v>7.70231473160106</v>
      </c>
      <c r="GD4" s="0" t="n">
        <v>0.442502469303052</v>
      </c>
      <c r="GE4" s="0" t="n">
        <v>7.60261964300298</v>
      </c>
      <c r="GF4" s="0" t="n">
        <v>0.428075301739922</v>
      </c>
      <c r="GG4" s="0" t="n">
        <v>6.83708008001515</v>
      </c>
      <c r="GH4" s="0" t="n">
        <v>0.383539017928175</v>
      </c>
      <c r="GI4" s="0" t="n">
        <v>8.50348520375428</v>
      </c>
      <c r="GJ4" s="0" t="n">
        <v>0.467693191860498</v>
      </c>
      <c r="GK4" s="0" t="n">
        <v>8.77876598240258</v>
      </c>
      <c r="GL4" s="0" t="n">
        <v>0.459406945979837</v>
      </c>
      <c r="GM4" s="0" t="n">
        <v>9.5635402708676</v>
      </c>
      <c r="GN4" s="0" t="n">
        <v>0.451234853862276</v>
      </c>
      <c r="GO4" s="0" t="n">
        <v>12.8203772460288</v>
      </c>
      <c r="GP4" s="0" t="n">
        <v>0.528769993800413</v>
      </c>
      <c r="GQ4" s="0" t="n">
        <v>12.6770158108474</v>
      </c>
      <c r="GR4" s="0" t="n">
        <v>0.507979124372327</v>
      </c>
      <c r="GS4" s="0" t="n">
        <v>13.8601244909047</v>
      </c>
      <c r="GT4" s="0" t="n">
        <v>0.536311442774207</v>
      </c>
      <c r="GU4" s="0" t="n">
        <v>15.8574166561837</v>
      </c>
      <c r="GV4" s="0" t="n">
        <v>0.606606617569964</v>
      </c>
      <c r="GW4" s="0" t="n">
        <v>18.6683134109116</v>
      </c>
      <c r="GX4" s="0" t="n">
        <v>0.58106315223161</v>
      </c>
      <c r="GY4" s="0" t="n">
        <v>24.1286278150368</v>
      </c>
      <c r="GZ4" s="0" t="n">
        <v>0.657181246649692</v>
      </c>
      <c r="HA4" s="0" t="n">
        <v>0.772550102674663</v>
      </c>
      <c r="HB4" s="0" t="n">
        <v>0.0946962490335663</v>
      </c>
      <c r="HC4" s="0" t="n">
        <v>0.815228045722421</v>
      </c>
      <c r="HD4" s="0" t="n">
        <v>0.0975565828782706</v>
      </c>
      <c r="HE4" s="0" t="n">
        <v>0.791758950587537</v>
      </c>
      <c r="HF4" s="0" t="n">
        <v>0.0984343061979186</v>
      </c>
      <c r="HG4" s="0" t="n">
        <v>0.798372099235901</v>
      </c>
      <c r="HH4" s="0" t="n">
        <v>0.0994343188606699</v>
      </c>
      <c r="HI4" s="0" t="n">
        <v>0.828845313410317</v>
      </c>
      <c r="HJ4" s="0" t="n">
        <v>0.101742101154042</v>
      </c>
      <c r="HK4" s="0" t="n">
        <v>0.772550102674663</v>
      </c>
      <c r="HL4" s="0" t="n">
        <v>0.0946962490335663</v>
      </c>
      <c r="HM4" s="0" t="n">
        <v>0.776941906524147</v>
      </c>
      <c r="HN4" s="0" t="n">
        <v>0.0963795385043416</v>
      </c>
      <c r="HQ4" s="0" t="n">
        <v>0.614388170468068</v>
      </c>
      <c r="HR4" s="0" t="n">
        <v>0.0771425947226668</v>
      </c>
      <c r="HS4" s="0" t="n">
        <v>0.631826917381414</v>
      </c>
      <c r="HT4" s="0" t="n">
        <v>0.0801694041796891</v>
      </c>
      <c r="HU4" s="0" t="n">
        <v>0.657442594390832</v>
      </c>
      <c r="HV4" s="0" t="n">
        <v>0.0826151183771824</v>
      </c>
      <c r="HW4" s="0" t="n">
        <v>0.636315042909428</v>
      </c>
      <c r="HX4" s="0" t="n">
        <v>0.0823298130994853</v>
      </c>
      <c r="HY4" s="0" t="n">
        <v>0.667363516437536</v>
      </c>
      <c r="HZ4" s="0" t="n">
        <v>0.0829687382539234</v>
      </c>
      <c r="IA4" s="0" t="n">
        <v>0.666340525841652</v>
      </c>
      <c r="IB4" s="0" t="n">
        <v>0.0847501400921397</v>
      </c>
      <c r="IC4" s="0" t="n">
        <v>0.687885016149973</v>
      </c>
      <c r="ID4" s="0" t="n">
        <v>0.085456703858544</v>
      </c>
      <c r="IE4" s="0" t="n">
        <v>0.683212641055082</v>
      </c>
      <c r="IF4" s="0" t="n">
        <v>0.086139096524975</v>
      </c>
      <c r="IG4" s="0" t="n">
        <v>0.614388170468068</v>
      </c>
      <c r="IH4" s="0" t="n">
        <v>0.0771425947226668</v>
      </c>
      <c r="II4" s="0" t="n">
        <v>0.631204135313025</v>
      </c>
      <c r="IJ4" s="0" t="n">
        <v>0.0802259842931218</v>
      </c>
      <c r="IO4" s="0" t="n">
        <v>0.583721489439152</v>
      </c>
      <c r="IP4" s="0" t="n">
        <v>0.076461789417865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4388170468068</v>
      </c>
      <c r="D5" s="0" t="n">
        <v>0.0771425947226668</v>
      </c>
      <c r="E5" s="0" t="n">
        <v>0.409168033046245</v>
      </c>
      <c r="F5" s="0" t="n">
        <v>0.0555123544857583</v>
      </c>
      <c r="G5" s="0" t="n">
        <v>0.636279390190521</v>
      </c>
      <c r="H5" s="0" t="n">
        <v>0.0806497709586447</v>
      </c>
      <c r="I5" s="0" t="n">
        <v>0.565266711928291</v>
      </c>
      <c r="J5" s="0" t="n">
        <v>0.0750570222216983</v>
      </c>
      <c r="K5" s="0" t="n">
        <v>0.62438925413087</v>
      </c>
      <c r="L5" s="0" t="n">
        <v>0.0799607813816788</v>
      </c>
      <c r="M5" s="0" t="n">
        <v>0.649876240842334</v>
      </c>
      <c r="N5" s="0" t="n">
        <v>0.0823352439813955</v>
      </c>
      <c r="O5" s="0" t="n">
        <v>0.624377734181057</v>
      </c>
      <c r="P5" s="0" t="n">
        <v>0.0814233734943725</v>
      </c>
      <c r="Q5" s="0" t="n">
        <v>0.658135822246401</v>
      </c>
      <c r="R5" s="0" t="n">
        <v>0.0830163774520832</v>
      </c>
      <c r="S5" s="0" t="n">
        <v>0.658564087823226</v>
      </c>
      <c r="T5" s="0" t="n">
        <v>0.0845599058656715</v>
      </c>
      <c r="U5" s="0" t="n">
        <v>0.67959031101384</v>
      </c>
      <c r="V5" s="0" t="n">
        <v>0.0853068912789954</v>
      </c>
      <c r="W5" s="0" t="n">
        <v>0.674551739144435</v>
      </c>
      <c r="X5" s="0" t="n">
        <v>0.0860172615541613</v>
      </c>
      <c r="Y5" s="0" t="n">
        <v>0.714812086760721</v>
      </c>
      <c r="Z5" s="0" t="n">
        <v>0.0916936985033862</v>
      </c>
      <c r="AA5" s="0" t="n">
        <v>0.804982650610287</v>
      </c>
      <c r="AB5" s="0" t="n">
        <v>0.0974150149638347</v>
      </c>
      <c r="AC5" s="0" t="n">
        <v>0.80472584232576</v>
      </c>
      <c r="AD5" s="0" t="n">
        <v>0.0976173475326778</v>
      </c>
      <c r="AE5" s="0" t="n">
        <v>0.782529491372934</v>
      </c>
      <c r="AF5" s="0" t="n">
        <v>0.0981675643615123</v>
      </c>
      <c r="AG5" s="0" t="n">
        <v>0.805999471616989</v>
      </c>
      <c r="AH5" s="0" t="n">
        <v>0.0984506406938042</v>
      </c>
      <c r="AI5" s="0" t="n">
        <v>0.789762523459894</v>
      </c>
      <c r="AJ5" s="0" t="n">
        <v>0.0989419372653931</v>
      </c>
      <c r="AK5" s="0" t="n">
        <v>0.800492266724271</v>
      </c>
      <c r="AL5" s="0" t="n">
        <v>0.101042092912549</v>
      </c>
      <c r="AM5" s="0" t="n">
        <v>0.819026243512336</v>
      </c>
      <c r="AN5" s="0" t="n">
        <v>0.101544238185282</v>
      </c>
      <c r="AO5" s="0" t="n">
        <v>0.817022772664255</v>
      </c>
      <c r="AP5" s="0" t="n">
        <v>0.101797289655662</v>
      </c>
      <c r="AQ5" s="0" t="n">
        <v>0.840602542835696</v>
      </c>
      <c r="AR5" s="0" t="n">
        <v>0.102496542934623</v>
      </c>
      <c r="AS5" s="0" t="n">
        <v>0.831611274072773</v>
      </c>
      <c r="AT5" s="0" t="n">
        <v>0.103971099856294</v>
      </c>
      <c r="AU5" s="0" t="n">
        <v>0.870789645472441</v>
      </c>
      <c r="AV5" s="0" t="n">
        <v>0.103894292783994</v>
      </c>
      <c r="AW5" s="0" t="n">
        <v>0.849150472887098</v>
      </c>
      <c r="AX5" s="0" t="n">
        <v>0.104203444097996</v>
      </c>
      <c r="AY5" s="0" t="n">
        <v>0.855326774309509</v>
      </c>
      <c r="AZ5" s="0" t="n">
        <v>0.103896822184065</v>
      </c>
      <c r="BA5" s="0" t="n">
        <v>0.85146866059714</v>
      </c>
      <c r="BB5" s="0" t="n">
        <v>0.104488325895292</v>
      </c>
      <c r="BC5" s="0" t="n">
        <v>0.839516753278402</v>
      </c>
      <c r="BD5" s="0" t="n">
        <v>0.105091922422959</v>
      </c>
      <c r="BE5" s="0" t="n">
        <v>0.839006909313456</v>
      </c>
      <c r="BF5" s="0" t="n">
        <v>0.104897242824739</v>
      </c>
      <c r="BG5" s="0" t="n">
        <v>0.851006452510755</v>
      </c>
      <c r="BH5" s="0" t="n">
        <v>0.105166156904848</v>
      </c>
      <c r="BI5" s="0" t="n">
        <v>0.852112760872693</v>
      </c>
      <c r="BJ5" s="0" t="n">
        <v>0.105469647435113</v>
      </c>
      <c r="BK5" s="0" t="n">
        <v>0.865305300210105</v>
      </c>
      <c r="BL5" s="0" t="n">
        <v>0.105940313692112</v>
      </c>
      <c r="BM5" s="0" t="n">
        <v>0.882294105196824</v>
      </c>
      <c r="BN5" s="0" t="n">
        <v>0.106273006760138</v>
      </c>
      <c r="BO5" s="0" t="n">
        <v>0.904001872356269</v>
      </c>
      <c r="BP5" s="0" t="n">
        <v>0.106397970401703</v>
      </c>
      <c r="BQ5" s="0" t="n">
        <v>0.902396874056235</v>
      </c>
      <c r="BR5" s="0" t="n">
        <v>0.107808181400973</v>
      </c>
      <c r="BS5" s="0" t="n">
        <v>0.881484488864236</v>
      </c>
      <c r="BT5" s="0" t="n">
        <v>0.107623957404191</v>
      </c>
      <c r="BU5" s="0" t="n">
        <v>0.904798526369759</v>
      </c>
      <c r="BV5" s="0" t="n">
        <v>0.107620733870805</v>
      </c>
      <c r="BW5" s="0" t="n">
        <v>0.896544424200927</v>
      </c>
      <c r="BX5" s="0" t="n">
        <v>0.107997897250992</v>
      </c>
      <c r="BY5" s="0" t="n">
        <v>0.882959421015895</v>
      </c>
      <c r="BZ5" s="0" t="n">
        <v>0.108474229537138</v>
      </c>
      <c r="CA5" s="0" t="n">
        <v>0.911675203379495</v>
      </c>
      <c r="CB5" s="0" t="n">
        <v>0.10879249397368</v>
      </c>
      <c r="CC5" s="0" t="n">
        <v>0.898602363388138</v>
      </c>
      <c r="CD5" s="0" t="n">
        <v>0.108781556326703</v>
      </c>
      <c r="CE5" s="0" t="n">
        <v>0.930148460982735</v>
      </c>
      <c r="CF5" s="0" t="n">
        <v>0.108929779139438</v>
      </c>
      <c r="CG5" s="0" t="n">
        <v>0.884034283350966</v>
      </c>
      <c r="CH5" s="0" t="n">
        <v>0.109418537028841</v>
      </c>
      <c r="CI5" s="0" t="n">
        <v>0.892615539385337</v>
      </c>
      <c r="CJ5" s="0" t="n">
        <v>0.109801791849683</v>
      </c>
      <c r="CK5" s="0" t="n">
        <v>0.904760817858046</v>
      </c>
      <c r="CL5" s="0" t="n">
        <v>0.110087082245391</v>
      </c>
      <c r="CM5" s="0" t="n">
        <v>0.911222958413373</v>
      </c>
      <c r="CN5" s="0" t="n">
        <v>0.110460744392103</v>
      </c>
      <c r="CO5" s="0" t="n">
        <v>1.02124413796081</v>
      </c>
      <c r="CP5" s="0" t="n">
        <v>0.110977688153737</v>
      </c>
      <c r="CQ5" s="0" t="n">
        <v>0.935933269462225</v>
      </c>
      <c r="CR5" s="0" t="n">
        <v>0.111718202056843</v>
      </c>
      <c r="CS5" s="0" t="n">
        <v>0.882967502765375</v>
      </c>
      <c r="CT5" s="0" t="n">
        <v>0.109321557168241</v>
      </c>
      <c r="CU5" s="0" t="n">
        <v>0.95023000124276</v>
      </c>
      <c r="CV5" s="0" t="n">
        <v>0.113084242879744</v>
      </c>
      <c r="CW5" s="0" t="n">
        <v>0.950335936822319</v>
      </c>
      <c r="CX5" s="0" t="n">
        <v>0.113366439456852</v>
      </c>
      <c r="CY5" s="0" t="n">
        <v>0.952482548391269</v>
      </c>
      <c r="CZ5" s="0" t="n">
        <v>0.113767795122854</v>
      </c>
      <c r="DA5" s="0" t="n">
        <v>0.979220600668093</v>
      </c>
      <c r="DB5" s="0" t="n">
        <v>0.11329430429153</v>
      </c>
      <c r="DC5" s="0" t="n">
        <v>0.975325590183692</v>
      </c>
      <c r="DD5" s="0" t="n">
        <v>0.114461183373724</v>
      </c>
      <c r="DE5" s="0" t="n">
        <v>0.945989807161548</v>
      </c>
      <c r="DF5" s="0" t="n">
        <v>0.115399234826395</v>
      </c>
      <c r="DG5" s="0" t="n">
        <v>0.962540566188637</v>
      </c>
      <c r="DH5" s="0" t="n">
        <v>0.116571244592295</v>
      </c>
      <c r="DI5" s="0" t="n">
        <v>1.03223274975768</v>
      </c>
      <c r="DJ5" s="0" t="n">
        <v>0.118030008838648</v>
      </c>
      <c r="DK5" s="0" t="n">
        <v>0.986117305501418</v>
      </c>
      <c r="DL5" s="0" t="n">
        <v>0.116652269091308</v>
      </c>
      <c r="DM5" s="0" t="n">
        <v>0.996259380897267</v>
      </c>
      <c r="DN5" s="0" t="n">
        <v>0.119746745654812</v>
      </c>
      <c r="DO5" s="0" t="n">
        <v>1.04691669390219</v>
      </c>
      <c r="DP5" s="0" t="n">
        <v>0.121281077536007</v>
      </c>
      <c r="DQ5" s="0" t="n">
        <v>1.02535154425623</v>
      </c>
      <c r="DR5" s="0" t="n">
        <v>0.120627847522397</v>
      </c>
      <c r="DS5" s="0" t="n">
        <v>1.06520685395442</v>
      </c>
      <c r="DT5" s="0" t="n">
        <v>0.127071268507071</v>
      </c>
      <c r="DU5" s="0" t="n">
        <v>1.12929113132299</v>
      </c>
      <c r="DV5" s="0" t="n">
        <v>0.127147766574517</v>
      </c>
      <c r="DW5" s="0" t="n">
        <v>1.09227821832111</v>
      </c>
      <c r="DX5" s="0" t="n">
        <v>0.127954109006113</v>
      </c>
      <c r="DY5" s="0" t="n">
        <v>1.15503939130138</v>
      </c>
      <c r="DZ5" s="0" t="n">
        <v>0.131783721801991</v>
      </c>
      <c r="EA5" s="0" t="n">
        <v>1.15523409861721</v>
      </c>
      <c r="EB5" s="0" t="n">
        <v>0.133741641986735</v>
      </c>
      <c r="EC5" s="0" t="n">
        <v>1.22471174917179</v>
      </c>
      <c r="ED5" s="0" t="n">
        <v>0.136327057514818</v>
      </c>
      <c r="EE5" s="0" t="n">
        <v>1.35170811513554</v>
      </c>
      <c r="EF5" s="0" t="n">
        <v>0.139054582091495</v>
      </c>
      <c r="EG5" s="0" t="n">
        <v>1.31387950755755</v>
      </c>
      <c r="EH5" s="0" t="n">
        <v>0.143708848302742</v>
      </c>
      <c r="EI5" s="0" t="n">
        <v>1.34058772405193</v>
      </c>
      <c r="EJ5" s="0" t="n">
        <v>0.145184809787938</v>
      </c>
      <c r="EK5" s="0" t="n">
        <v>1.32496020419584</v>
      </c>
      <c r="EL5" s="0" t="n">
        <v>0.147860051612016</v>
      </c>
      <c r="EM5" s="0" t="n">
        <v>1.31871979601802</v>
      </c>
      <c r="EN5" s="0" t="n">
        <v>0.147960134251543</v>
      </c>
      <c r="EO5" s="0" t="n">
        <v>1.39590200426335</v>
      </c>
      <c r="EP5" s="0" t="n">
        <v>0.153870706032224</v>
      </c>
      <c r="EQ5" s="0" t="n">
        <v>1.53263594090342</v>
      </c>
      <c r="ER5" s="0" t="n">
        <v>0.159709559722447</v>
      </c>
      <c r="ES5" s="0" t="n">
        <v>1.46780866939683</v>
      </c>
      <c r="ET5" s="0" t="n">
        <v>0.15971538385107</v>
      </c>
      <c r="EU5" s="0" t="n">
        <v>1.55898842488015</v>
      </c>
      <c r="EV5" s="0" t="n">
        <v>0.166731898616572</v>
      </c>
      <c r="EW5" s="0" t="n">
        <v>1.71101189610567</v>
      </c>
      <c r="EX5" s="0" t="n">
        <v>0.178060148712285</v>
      </c>
      <c r="EY5" s="0" t="n">
        <v>1.71503663676412</v>
      </c>
      <c r="EZ5" s="0" t="n">
        <v>0.177766330646637</v>
      </c>
      <c r="FA5" s="0" t="n">
        <v>1.99752443745058</v>
      </c>
      <c r="FB5" s="0" t="n">
        <v>0.196782321358285</v>
      </c>
      <c r="FC5" s="0" t="n">
        <v>1.92221072689029</v>
      </c>
      <c r="FD5" s="0" t="n">
        <v>0.183598139304641</v>
      </c>
      <c r="FE5" s="0" t="n">
        <v>2.87374193651292</v>
      </c>
      <c r="FF5" s="0" t="n">
        <v>0.234791360295067</v>
      </c>
      <c r="FG5" s="0" t="n">
        <v>4.29320652576206</v>
      </c>
      <c r="FH5" s="0" t="n">
        <v>0.305865732380684</v>
      </c>
      <c r="FI5" s="0" t="n">
        <v>4.63743852143694</v>
      </c>
      <c r="FJ5" s="0" t="n">
        <v>0.326375349235724</v>
      </c>
      <c r="FK5" s="0" t="n">
        <v>5.89496010545505</v>
      </c>
      <c r="FL5" s="0" t="n">
        <v>0.371591560651163</v>
      </c>
      <c r="FM5" s="0" t="n">
        <v>6.19052037760801</v>
      </c>
      <c r="FN5" s="0" t="n">
        <v>0.384137799418235</v>
      </c>
      <c r="FO5" s="0" t="n">
        <v>5.49378226767819</v>
      </c>
      <c r="FP5" s="0" t="n">
        <v>0.336668683477071</v>
      </c>
      <c r="FQ5" s="0" t="n">
        <v>5.70521560131555</v>
      </c>
      <c r="FR5" s="0" t="n">
        <v>0.340285637718799</v>
      </c>
      <c r="FS5" s="0" t="n">
        <v>6.22328546797869</v>
      </c>
      <c r="FT5" s="0" t="n">
        <v>0.369200321020666</v>
      </c>
      <c r="FU5" s="0" t="n">
        <v>6.54028230080427</v>
      </c>
      <c r="FV5" s="0" t="n">
        <v>0.385213801750896</v>
      </c>
      <c r="FW5" s="0" t="n">
        <v>6.77628088338784</v>
      </c>
      <c r="FX5" s="0" t="n">
        <v>0.394731639411036</v>
      </c>
      <c r="FY5" s="0" t="n">
        <v>6.92222789054816</v>
      </c>
      <c r="FZ5" s="0" t="n">
        <v>0.402429523557572</v>
      </c>
      <c r="GA5" s="0" t="n">
        <v>6.98013398793991</v>
      </c>
      <c r="GB5" s="0" t="n">
        <v>0.405016674504341</v>
      </c>
      <c r="GC5" s="0" t="n">
        <v>7.65135359482648</v>
      </c>
      <c r="GD5" s="0" t="n">
        <v>0.440718125914336</v>
      </c>
      <c r="GE5" s="0" t="n">
        <v>7.55181246538276</v>
      </c>
      <c r="GF5" s="0" t="n">
        <v>0.426740671510039</v>
      </c>
      <c r="GG5" s="0" t="n">
        <v>6.76874391096879</v>
      </c>
      <c r="GH5" s="0" t="n">
        <v>0.380894902640968</v>
      </c>
      <c r="GI5" s="0" t="n">
        <v>8.44313374467631</v>
      </c>
      <c r="GJ5" s="0" t="n">
        <v>0.466371355779814</v>
      </c>
      <c r="GK5" s="0" t="n">
        <v>8.72154484549726</v>
      </c>
      <c r="GL5" s="0" t="n">
        <v>0.457808170911082</v>
      </c>
      <c r="GM5" s="0" t="n">
        <v>9.48437212488171</v>
      </c>
      <c r="GN5" s="0" t="n">
        <v>0.448529014962939</v>
      </c>
      <c r="GO5" s="0" t="n">
        <v>12.7376726215839</v>
      </c>
      <c r="GP5" s="0" t="n">
        <v>0.526488962746329</v>
      </c>
      <c r="GQ5" s="0" t="n">
        <v>12.594710803</v>
      </c>
      <c r="GR5" s="0" t="n">
        <v>0.506012671842365</v>
      </c>
      <c r="GS5" s="0" t="n">
        <v>13.7657367375345</v>
      </c>
      <c r="GT5" s="0" t="n">
        <v>0.534219809111103</v>
      </c>
      <c r="GU5" s="0" t="n">
        <v>15.7801071972738</v>
      </c>
      <c r="GV5" s="0" t="n">
        <v>0.60571562950867</v>
      </c>
      <c r="GW5" s="0" t="n">
        <v>18.5988420965121</v>
      </c>
      <c r="GX5" s="0" t="n">
        <v>0.583537535756382</v>
      </c>
      <c r="GY5" s="0" t="n">
        <v>23.9743375776579</v>
      </c>
      <c r="GZ5" s="0" t="n">
        <v>0.654169977258992</v>
      </c>
      <c r="HA5" s="0" t="s">
        <v>19</v>
      </c>
      <c r="HB5" s="0" t="s">
        <v>19</v>
      </c>
      <c r="HC5" s="0" t="n">
        <v>0.804982650610287</v>
      </c>
      <c r="HD5" s="0" t="n">
        <v>0.0974150149638347</v>
      </c>
      <c r="HE5" s="0" t="n">
        <v>0.782529491372934</v>
      </c>
      <c r="HF5" s="0" t="n">
        <v>0.0981675643615123</v>
      </c>
      <c r="HG5" s="0" t="n">
        <v>0.789762523459894</v>
      </c>
      <c r="HH5" s="0" t="n">
        <v>0.0989419372653931</v>
      </c>
      <c r="HI5" s="0" t="n">
        <v>0.819026243512336</v>
      </c>
      <c r="HJ5" s="0" t="n">
        <v>0.101544238185282</v>
      </c>
      <c r="HK5" s="0" t="s">
        <v>19</v>
      </c>
      <c r="HL5" s="0" t="s">
        <v>19</v>
      </c>
      <c r="HM5" s="0" t="n">
        <v>0.767219967140802</v>
      </c>
      <c r="HN5" s="0" t="n">
        <v>0.0958039244903454</v>
      </c>
      <c r="HQ5" s="0" t="n">
        <v>0.621788343329372</v>
      </c>
      <c r="HR5" s="0" t="n">
        <v>0.0788993443238491</v>
      </c>
      <c r="HS5" s="0" t="n">
        <v>0.62438925413087</v>
      </c>
      <c r="HT5" s="0" t="n">
        <v>0.0799607813816788</v>
      </c>
      <c r="HU5" s="0" t="n">
        <v>0.649876240842334</v>
      </c>
      <c r="HV5" s="0" t="n">
        <v>0.0823352439813955</v>
      </c>
      <c r="HW5" s="0" t="n">
        <v>0.624377734181057</v>
      </c>
      <c r="HX5" s="0" t="n">
        <v>0.0814233734943725</v>
      </c>
      <c r="HY5" s="0" t="n">
        <v>0.658135822246401</v>
      </c>
      <c r="HZ5" s="0" t="n">
        <v>0.0830163774520832</v>
      </c>
      <c r="IA5" s="0" t="n">
        <v>0.658564087823226</v>
      </c>
      <c r="IB5" s="0" t="n">
        <v>0.0845599058656715</v>
      </c>
      <c r="IC5" s="0" t="n">
        <v>0.67959031101384</v>
      </c>
      <c r="ID5" s="0" t="n">
        <v>0.0853068912789954</v>
      </c>
      <c r="IE5" s="0" t="n">
        <v>0.674551739144435</v>
      </c>
      <c r="IF5" s="0" t="n">
        <v>0.0860172615541613</v>
      </c>
      <c r="IG5" s="0" t="n">
        <v>0.621788343329372</v>
      </c>
      <c r="IH5" s="0" t="n">
        <v>0.0788993443238491</v>
      </c>
      <c r="II5" s="0" t="n">
        <v>0.625029744358419</v>
      </c>
      <c r="IJ5" s="0" t="n">
        <v>0.0798871015131537</v>
      </c>
      <c r="IO5" s="0" t="n">
        <v>0.578195247096265</v>
      </c>
      <c r="IP5" s="0" t="n">
        <v>0.076129465894755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1788343329372</v>
      </c>
      <c r="D6" s="0" t="n">
        <v>0.0788993443238491</v>
      </c>
      <c r="E6" s="0" t="n">
        <v>0.44306846381566</v>
      </c>
      <c r="F6" s="0" t="n">
        <v>0.0594720199586936</v>
      </c>
      <c r="G6" s="0" t="n">
        <v>0.718870690680974</v>
      </c>
      <c r="H6" s="0" t="n">
        <v>0.0890641505769634</v>
      </c>
      <c r="I6" s="0" t="n">
        <v>0.553185972168527</v>
      </c>
      <c r="J6" s="0" t="n">
        <v>0.0738432547361534</v>
      </c>
      <c r="K6" s="0" t="n">
        <v>0.615414349898522</v>
      </c>
      <c r="L6" s="0" t="n">
        <v>0.0795144805011407</v>
      </c>
      <c r="M6" s="0" t="n">
        <v>0.640745701731189</v>
      </c>
      <c r="N6" s="0" t="n">
        <v>0.0818128128374855</v>
      </c>
      <c r="O6" s="0" t="n">
        <v>0.610786402639478</v>
      </c>
      <c r="P6" s="0" t="n">
        <v>0.0801661730859228</v>
      </c>
      <c r="Q6" s="0" t="n">
        <v>0.646996145748029</v>
      </c>
      <c r="R6" s="0" t="n">
        <v>0.0828073041594308</v>
      </c>
      <c r="S6" s="0" t="n">
        <v>0.649180373300818</v>
      </c>
      <c r="T6" s="0" t="n">
        <v>0.0841222779374378</v>
      </c>
      <c r="U6" s="0" t="n">
        <v>0.669580004191252</v>
      </c>
      <c r="V6" s="0" t="n">
        <v>0.084902765644614</v>
      </c>
      <c r="W6" s="0" t="n">
        <v>0.664099708049334</v>
      </c>
      <c r="X6" s="0" t="n">
        <v>0.0856292399397983</v>
      </c>
      <c r="Y6" s="0" t="n">
        <v>0.702506631419065</v>
      </c>
      <c r="Z6" s="0" t="n">
        <v>0.0914773606579042</v>
      </c>
      <c r="AA6" s="0" t="n">
        <v>0.79261623126592</v>
      </c>
      <c r="AB6" s="0" t="n">
        <v>0.0969738761968964</v>
      </c>
      <c r="AC6" s="0" t="n">
        <v>0.79294844059417</v>
      </c>
      <c r="AD6" s="0" t="n">
        <v>0.0970514476711972</v>
      </c>
      <c r="AE6" s="0" t="n">
        <v>0.771391620034957</v>
      </c>
      <c r="AF6" s="0" t="n">
        <v>0.0976110380195676</v>
      </c>
      <c r="AG6" s="0" t="n">
        <v>0.79479575064318</v>
      </c>
      <c r="AH6" s="0" t="n">
        <v>0.0978007776171381</v>
      </c>
      <c r="AI6" s="0" t="n">
        <v>0.779371281968037</v>
      </c>
      <c r="AJ6" s="0" t="n">
        <v>0.0981741064261818</v>
      </c>
      <c r="AK6" s="0" t="n">
        <v>0.788901939422906</v>
      </c>
      <c r="AL6" s="0" t="n">
        <v>0.100525048665061</v>
      </c>
      <c r="AM6" s="0" t="n">
        <v>0.807175943242481</v>
      </c>
      <c r="AN6" s="0" t="n">
        <v>0.101047085230294</v>
      </c>
      <c r="AO6" s="0" t="n">
        <v>0.804311122133101</v>
      </c>
      <c r="AP6" s="0" t="n">
        <v>0.101420515775611</v>
      </c>
      <c r="AQ6" s="0" t="n">
        <v>0.829162683042404</v>
      </c>
      <c r="AR6" s="0" t="n">
        <v>0.101808845489934</v>
      </c>
      <c r="AS6" s="0" t="n">
        <v>0.818114847202781</v>
      </c>
      <c r="AT6" s="0" t="n">
        <v>0.103605664288061</v>
      </c>
      <c r="AU6" s="0" t="n">
        <v>0.857775676512436</v>
      </c>
      <c r="AV6" s="0" t="n">
        <v>0.103413721562538</v>
      </c>
      <c r="AW6" s="0" t="n">
        <v>0.837020763309109</v>
      </c>
      <c r="AX6" s="0" t="n">
        <v>0.103600296593708</v>
      </c>
      <c r="AY6" s="0" t="n">
        <v>0.843840245555252</v>
      </c>
      <c r="AZ6" s="0" t="n">
        <v>0.103129365268076</v>
      </c>
      <c r="BA6" s="0" t="n">
        <v>0.84010023733316</v>
      </c>
      <c r="BB6" s="0" t="n">
        <v>0.103707187934672</v>
      </c>
      <c r="BC6" s="0" t="n">
        <v>0.827505734989183</v>
      </c>
      <c r="BD6" s="0" t="n">
        <v>0.104345829135687</v>
      </c>
      <c r="BE6" s="0" t="n">
        <v>0.827348246002865</v>
      </c>
      <c r="BF6" s="0" t="n">
        <v>0.104184271422434</v>
      </c>
      <c r="BG6" s="0" t="n">
        <v>0.839463676497702</v>
      </c>
      <c r="BH6" s="0" t="n">
        <v>0.104495778231482</v>
      </c>
      <c r="BI6" s="0" t="n">
        <v>0.840328317289966</v>
      </c>
      <c r="BJ6" s="0" t="n">
        <v>0.104811204237001</v>
      </c>
      <c r="BK6" s="0" t="n">
        <v>0.852096059627817</v>
      </c>
      <c r="BL6" s="0" t="n">
        <v>0.105466157774769</v>
      </c>
      <c r="BM6" s="0" t="n">
        <v>0.866656178560751</v>
      </c>
      <c r="BN6" s="0" t="n">
        <v>0.106067251573948</v>
      </c>
      <c r="BO6" s="0" t="n">
        <v>0.892331849153595</v>
      </c>
      <c r="BP6" s="0" t="n">
        <v>0.105591096144923</v>
      </c>
      <c r="BQ6" s="0" t="n">
        <v>0.885556076997325</v>
      </c>
      <c r="BR6" s="0" t="n">
        <v>0.107708389389414</v>
      </c>
      <c r="BS6" s="0" t="n">
        <v>0.86897437070583</v>
      </c>
      <c r="BT6" s="0" t="n">
        <v>0.107018946540405</v>
      </c>
      <c r="BU6" s="0" t="n">
        <v>0.892369192788377</v>
      </c>
      <c r="BV6" s="0" t="n">
        <v>0.106960861675801</v>
      </c>
      <c r="BW6" s="0" t="n">
        <v>0.883635618717092</v>
      </c>
      <c r="BX6" s="0" t="n">
        <v>0.107441493521559</v>
      </c>
      <c r="BY6" s="0" t="n">
        <v>0.869600921136403</v>
      </c>
      <c r="BZ6" s="0" t="n">
        <v>0.107937794657038</v>
      </c>
      <c r="CA6" s="0" t="n">
        <v>0.894407062649333</v>
      </c>
      <c r="CB6" s="0" t="n">
        <v>0.108707018244277</v>
      </c>
      <c r="CC6" s="0" t="n">
        <v>0.884929901256902</v>
      </c>
      <c r="CD6" s="0" t="n">
        <v>0.108261908525511</v>
      </c>
      <c r="CE6" s="0" t="n">
        <v>0.917176516923187</v>
      </c>
      <c r="CF6" s="0" t="n">
        <v>0.108235198168043</v>
      </c>
      <c r="CG6" s="0" t="n">
        <v>0.870401720039136</v>
      </c>
      <c r="CH6" s="0" t="n">
        <v>0.108952277277837</v>
      </c>
      <c r="CI6" s="0" t="n">
        <v>0.879039177932741</v>
      </c>
      <c r="CJ6" s="0" t="n">
        <v>0.109174933090217</v>
      </c>
      <c r="CK6" s="0" t="n">
        <v>0.891172988664799</v>
      </c>
      <c r="CL6" s="0" t="n">
        <v>0.109533602351475</v>
      </c>
      <c r="CM6" s="0" t="n">
        <v>0.898868920884968</v>
      </c>
      <c r="CN6" s="0" t="n">
        <v>0.109667718039609</v>
      </c>
      <c r="CO6" s="0" t="n">
        <v>1.00404752204979</v>
      </c>
      <c r="CP6" s="0" t="n">
        <v>0.111432728158052</v>
      </c>
      <c r="CQ6" s="0" t="n">
        <v>0.921148693917249</v>
      </c>
      <c r="CR6" s="0" t="n">
        <v>0.11127917612845</v>
      </c>
      <c r="CS6" s="0" t="n">
        <v>0.864632635653454</v>
      </c>
      <c r="CT6" s="0" t="n">
        <v>0.1075452263342</v>
      </c>
      <c r="CU6" s="0" t="n">
        <v>0.931658843104011</v>
      </c>
      <c r="CV6" s="0" t="n">
        <v>0.112999776753792</v>
      </c>
      <c r="CW6" s="0" t="n">
        <v>0.934955143633946</v>
      </c>
      <c r="CX6" s="0" t="n">
        <v>0.112948052114093</v>
      </c>
      <c r="CY6" s="0" t="n">
        <v>0.934642296021611</v>
      </c>
      <c r="CZ6" s="0" t="n">
        <v>0.113635200716934</v>
      </c>
      <c r="DA6" s="0" t="n">
        <v>0.966433989199889</v>
      </c>
      <c r="DB6" s="0" t="n">
        <v>0.112414273698347</v>
      </c>
      <c r="DC6" s="0" t="n">
        <v>0.962023451934182</v>
      </c>
      <c r="DD6" s="0" t="n">
        <v>0.113746702303742</v>
      </c>
      <c r="DE6" s="0" t="n">
        <v>0.931068136222023</v>
      </c>
      <c r="DF6" s="0" t="n">
        <v>0.114954645575595</v>
      </c>
      <c r="DG6" s="0" t="n">
        <v>0.946829216022309</v>
      </c>
      <c r="DH6" s="0" t="n">
        <v>0.116218179955312</v>
      </c>
      <c r="DI6" s="0" t="n">
        <v>1.01767235727449</v>
      </c>
      <c r="DJ6" s="0" t="n">
        <v>0.118294410543309</v>
      </c>
      <c r="DK6" s="0" t="n">
        <v>0.973503371344559</v>
      </c>
      <c r="DL6" s="0" t="n">
        <v>0.115676158246618</v>
      </c>
      <c r="DM6" s="0" t="n">
        <v>0.980892678356092</v>
      </c>
      <c r="DN6" s="0" t="n">
        <v>0.119244870408211</v>
      </c>
      <c r="DO6" s="0" t="n">
        <v>1.03158883825385</v>
      </c>
      <c r="DP6" s="0" t="n">
        <v>0.120570792621563</v>
      </c>
      <c r="DQ6" s="0" t="n">
        <v>1.01174758819038</v>
      </c>
      <c r="DR6" s="0" t="n">
        <v>0.119652026074763</v>
      </c>
      <c r="DS6" s="0" t="n">
        <v>1.04900740964287</v>
      </c>
      <c r="DT6" s="0" t="n">
        <v>0.126445408977211</v>
      </c>
      <c r="DU6" s="0" t="n">
        <v>1.11245934719935</v>
      </c>
      <c r="DV6" s="0" t="n">
        <v>0.12649430908847</v>
      </c>
      <c r="DW6" s="0" t="n">
        <v>1.0773141344916</v>
      </c>
      <c r="DX6" s="0" t="n">
        <v>0.127009877682636</v>
      </c>
      <c r="DY6" s="0" t="n">
        <v>1.14044999791679</v>
      </c>
      <c r="DZ6" s="0" t="n">
        <v>0.130638923642038</v>
      </c>
      <c r="EA6" s="0" t="n">
        <v>1.13647205721877</v>
      </c>
      <c r="EB6" s="0" t="n">
        <v>0.133285028941778</v>
      </c>
      <c r="EC6" s="0" t="n">
        <v>1.20625606301147</v>
      </c>
      <c r="ED6" s="0" t="n">
        <v>0.135319527061667</v>
      </c>
      <c r="EE6" s="0" t="n">
        <v>1.3323116084648</v>
      </c>
      <c r="EF6" s="0" t="n">
        <v>0.139451115432371</v>
      </c>
      <c r="EG6" s="0" t="n">
        <v>1.29566904669465</v>
      </c>
      <c r="EH6" s="0" t="n">
        <v>0.142860711929752</v>
      </c>
      <c r="EI6" s="0" t="n">
        <v>1.32595962075335</v>
      </c>
      <c r="EJ6" s="0" t="n">
        <v>0.145168388076998</v>
      </c>
      <c r="EK6" s="0" t="n">
        <v>1.31029821100519</v>
      </c>
      <c r="EL6" s="0" t="n">
        <v>0.147894067486942</v>
      </c>
      <c r="EM6" s="0" t="n">
        <v>1.29924990643966</v>
      </c>
      <c r="EN6" s="0" t="n">
        <v>0.147103589276839</v>
      </c>
      <c r="EO6" s="0" t="n">
        <v>1.37604744225983</v>
      </c>
      <c r="EP6" s="0" t="n">
        <v>0.152988659221488</v>
      </c>
      <c r="EQ6" s="0" t="n">
        <v>1.51587467573938</v>
      </c>
      <c r="ER6" s="0" t="n">
        <v>0.159731793912899</v>
      </c>
      <c r="ES6" s="0" t="n">
        <v>1.44664180467276</v>
      </c>
      <c r="ET6" s="0" t="n">
        <v>0.15888103748214</v>
      </c>
      <c r="EU6" s="0" t="n">
        <v>1.54358691509291</v>
      </c>
      <c r="EV6" s="0" t="n">
        <v>0.166519654699651</v>
      </c>
      <c r="EW6" s="0" t="n">
        <v>1.68668322327159</v>
      </c>
      <c r="EX6" s="0" t="n">
        <v>0.176933013730326</v>
      </c>
      <c r="EY6" s="0" t="n">
        <v>1.69221654098587</v>
      </c>
      <c r="EZ6" s="0" t="n">
        <v>0.176471800077969</v>
      </c>
      <c r="FA6" s="0" t="n">
        <v>1.97015256504774</v>
      </c>
      <c r="FB6" s="0" t="n">
        <v>0.19546135016687</v>
      </c>
      <c r="FC6" s="0" t="n">
        <v>1.90406194955341</v>
      </c>
      <c r="FD6" s="0" t="n">
        <v>0.183248696938658</v>
      </c>
      <c r="FE6" s="0" t="n">
        <v>2.83704135406311</v>
      </c>
      <c r="FF6" s="0" t="n">
        <v>0.232665859510448</v>
      </c>
      <c r="FG6" s="0" t="n">
        <v>4.25686446110128</v>
      </c>
      <c r="FH6" s="0" t="n">
        <v>0.304352994459704</v>
      </c>
      <c r="FI6" s="0" t="n">
        <v>4.59907041790576</v>
      </c>
      <c r="FJ6" s="0" t="n">
        <v>0.324856957948567</v>
      </c>
      <c r="FK6" s="0" t="n">
        <v>5.84670147796613</v>
      </c>
      <c r="FL6" s="0" t="n">
        <v>0.369568455826598</v>
      </c>
      <c r="FM6" s="0" t="n">
        <v>6.13802949862895</v>
      </c>
      <c r="FN6" s="0" t="n">
        <v>0.38249380262926</v>
      </c>
      <c r="FO6" s="0" t="n">
        <v>5.42408219382909</v>
      </c>
      <c r="FP6" s="0" t="n">
        <v>0.333288921417387</v>
      </c>
      <c r="FQ6" s="0" t="n">
        <v>5.63358728172873</v>
      </c>
      <c r="FR6" s="0" t="n">
        <v>0.336956074079962</v>
      </c>
      <c r="FS6" s="0" t="n">
        <v>6.14604969414612</v>
      </c>
      <c r="FT6" s="0" t="n">
        <v>0.365602466262724</v>
      </c>
      <c r="FU6" s="0" t="n">
        <v>6.48256215567942</v>
      </c>
      <c r="FV6" s="0" t="n">
        <v>0.383180632929406</v>
      </c>
      <c r="FW6" s="0" t="n">
        <v>6.68797047919984</v>
      </c>
      <c r="FX6" s="0" t="n">
        <v>0.390502826317593</v>
      </c>
      <c r="FY6" s="0" t="n">
        <v>6.83602051212654</v>
      </c>
      <c r="FZ6" s="0" t="n">
        <v>0.398401830747761</v>
      </c>
      <c r="GA6" s="0" t="n">
        <v>6.92195352868667</v>
      </c>
      <c r="GB6" s="0" t="n">
        <v>0.40291177463788</v>
      </c>
      <c r="GC6" s="0" t="n">
        <v>7.58826792649676</v>
      </c>
      <c r="GD6" s="0" t="n">
        <v>0.438156654256046</v>
      </c>
      <c r="GE6" s="0" t="n">
        <v>7.48892126336575</v>
      </c>
      <c r="GF6" s="0" t="n">
        <v>0.424638191767128</v>
      </c>
      <c r="GG6" s="0" t="n">
        <v>6.68614266162435</v>
      </c>
      <c r="GH6" s="0" t="n">
        <v>0.377298366133932</v>
      </c>
      <c r="GI6" s="0" t="n">
        <v>8.3684289920146</v>
      </c>
      <c r="GJ6" s="0" t="n">
        <v>0.464158056977056</v>
      </c>
      <c r="GK6" s="0" t="n">
        <v>8.65070870277707</v>
      </c>
      <c r="GL6" s="0" t="n">
        <v>0.455408321338272</v>
      </c>
      <c r="GM6" s="0" t="n">
        <v>9.38635381103649</v>
      </c>
      <c r="GN6" s="0" t="n">
        <v>0.444850825957709</v>
      </c>
      <c r="GO6" s="0" t="n">
        <v>12.6352741675929</v>
      </c>
      <c r="GP6" s="0" t="n">
        <v>0.523309562973322</v>
      </c>
      <c r="GQ6" s="0" t="n">
        <v>12.4928085918598</v>
      </c>
      <c r="GR6" s="0" t="n">
        <v>0.503168744914615</v>
      </c>
      <c r="GS6" s="0" t="n">
        <v>13.6488743461645</v>
      </c>
      <c r="GT6" s="0" t="n">
        <v>0.531154131447953</v>
      </c>
      <c r="GU6" s="0" t="n">
        <v>15.683334408358</v>
      </c>
      <c r="GV6" s="0" t="n">
        <v>0.604017917897232</v>
      </c>
      <c r="GW6" s="0" t="n">
        <v>18.5105516739707</v>
      </c>
      <c r="GX6" s="0" t="n">
        <v>0.585717844289459</v>
      </c>
      <c r="GY6" s="0" t="n">
        <v>23.7832912195006</v>
      </c>
      <c r="GZ6" s="0" t="n">
        <v>0.650061182959337</v>
      </c>
      <c r="HC6" s="0" t="n">
        <v>0.79261623126592</v>
      </c>
      <c r="HD6" s="0" t="n">
        <v>0.0969738761968964</v>
      </c>
      <c r="HE6" s="0" t="n">
        <v>0.771391620034957</v>
      </c>
      <c r="HF6" s="0" t="n">
        <v>0.0976110380195676</v>
      </c>
      <c r="HG6" s="0" t="n">
        <v>0.779371281968037</v>
      </c>
      <c r="HH6" s="0" t="n">
        <v>0.0981741064261818</v>
      </c>
      <c r="HI6" s="0" t="n">
        <v>0.807175943242481</v>
      </c>
      <c r="HJ6" s="0" t="n">
        <v>0.101047085230294</v>
      </c>
      <c r="HM6" s="0" t="n">
        <v>0.756150432226452</v>
      </c>
      <c r="HN6" s="0" t="n">
        <v>0.0949450661562304</v>
      </c>
      <c r="HQ6" s="0" t="n">
        <v>0.640336001554363</v>
      </c>
      <c r="HR6" s="0" t="n">
        <v>0.0794880095229282</v>
      </c>
      <c r="HS6" s="0" t="n">
        <v>0.615414349898522</v>
      </c>
      <c r="HT6" s="0" t="n">
        <v>0.0795144805011407</v>
      </c>
      <c r="HU6" s="0" t="n">
        <v>0.640745701731189</v>
      </c>
      <c r="HV6" s="0" t="n">
        <v>0.0818128128374855</v>
      </c>
      <c r="HW6" s="0" t="n">
        <v>0.610786402639478</v>
      </c>
      <c r="HX6" s="0" t="n">
        <v>0.0801661730859228</v>
      </c>
      <c r="HY6" s="0" t="n">
        <v>0.646996145748029</v>
      </c>
      <c r="HZ6" s="0" t="n">
        <v>0.0828073041594308</v>
      </c>
      <c r="IA6" s="0" t="n">
        <v>0.649180373300818</v>
      </c>
      <c r="IB6" s="0" t="n">
        <v>0.0841222779374378</v>
      </c>
      <c r="IC6" s="0" t="n">
        <v>0.669580004191252</v>
      </c>
      <c r="ID6" s="0" t="n">
        <v>0.084902765644614</v>
      </c>
      <c r="IE6" s="0" t="n">
        <v>0.664099708049334</v>
      </c>
      <c r="IF6" s="0" t="n">
        <v>0.0856292399397983</v>
      </c>
      <c r="IG6" s="0" t="n">
        <v>0.640336001554363</v>
      </c>
      <c r="IH6" s="0" t="n">
        <v>0.0794880095229282</v>
      </c>
      <c r="II6" s="0" t="n">
        <v>0.618000100200746</v>
      </c>
      <c r="IJ6" s="0" t="n">
        <v>0.0793628088726037</v>
      </c>
      <c r="IO6" s="0" t="n">
        <v>0.571474595311577</v>
      </c>
      <c r="IP6" s="0" t="n">
        <v>0.0756090139918686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0336001554363</v>
      </c>
      <c r="D7" s="0" t="n">
        <v>0.0794880095229282</v>
      </c>
      <c r="E7" s="0" t="n">
        <v>0.477784439061959</v>
      </c>
      <c r="F7" s="0" t="n">
        <v>0.0634465397823059</v>
      </c>
      <c r="G7" s="0" t="n">
        <v>0.805630792023896</v>
      </c>
      <c r="H7" s="0" t="n">
        <v>0.0975440479849155</v>
      </c>
      <c r="I7" s="0" t="n">
        <v>0.540613370994327</v>
      </c>
      <c r="J7" s="0" t="n">
        <v>0.072418104384172</v>
      </c>
      <c r="K7" s="0" t="n">
        <v>0.605294451065692</v>
      </c>
      <c r="L7" s="0" t="n">
        <v>0.0788500070281435</v>
      </c>
      <c r="M7" s="0" t="n">
        <v>0.630450025429743</v>
      </c>
      <c r="N7" s="0" t="n">
        <v>0.0810706576933439</v>
      </c>
      <c r="O7" s="0" t="n">
        <v>0.59664213713543</v>
      </c>
      <c r="P7" s="0" t="n">
        <v>0.0786600627743699</v>
      </c>
      <c r="Q7" s="0" t="n">
        <v>0.634431344259498</v>
      </c>
      <c r="R7" s="0" t="n">
        <v>0.0823506558821002</v>
      </c>
      <c r="S7" s="0" t="n">
        <v>0.638599495627114</v>
      </c>
      <c r="T7" s="0" t="n">
        <v>0.0834563827478742</v>
      </c>
      <c r="U7" s="0" t="n">
        <v>0.658291594125139</v>
      </c>
      <c r="V7" s="0" t="n">
        <v>0.0842619891848323</v>
      </c>
      <c r="W7" s="0" t="n">
        <v>0.652313351683045</v>
      </c>
      <c r="X7" s="0" t="n">
        <v>0.0849919900883678</v>
      </c>
      <c r="Y7" s="0" t="n">
        <v>0.688627096232742</v>
      </c>
      <c r="Z7" s="0" t="n">
        <v>0.0909850745809845</v>
      </c>
      <c r="AA7" s="0" t="n">
        <v>0.778669259555332</v>
      </c>
      <c r="AB7" s="0" t="n">
        <v>0.0962524464583893</v>
      </c>
      <c r="AC7" s="0" t="n">
        <v>0.779666571982151</v>
      </c>
      <c r="AD7" s="0" t="n">
        <v>0.0962141185977904</v>
      </c>
      <c r="AE7" s="0" t="n">
        <v>0.758832114996513</v>
      </c>
      <c r="AF7" s="0" t="n">
        <v>0.0967890500437373</v>
      </c>
      <c r="AG7" s="0" t="n">
        <v>0.782161011476434</v>
      </c>
      <c r="AH7" s="0" t="n">
        <v>0.0968912393186051</v>
      </c>
      <c r="AI7" s="0" t="n">
        <v>0.767652521876233</v>
      </c>
      <c r="AJ7" s="0" t="n">
        <v>0.0971643842351707</v>
      </c>
      <c r="AK7" s="0" t="n">
        <v>0.775832237135564</v>
      </c>
      <c r="AL7" s="0" t="n">
        <v>0.0997311256675889</v>
      </c>
      <c r="AM7" s="0" t="n">
        <v>0.793812327586595</v>
      </c>
      <c r="AN7" s="0" t="n">
        <v>0.100272370258816</v>
      </c>
      <c r="AO7" s="0" t="n">
        <v>0.789974940921768</v>
      </c>
      <c r="AP7" s="0" t="n">
        <v>0.100752192797826</v>
      </c>
      <c r="AQ7" s="0" t="n">
        <v>0.816261496483457</v>
      </c>
      <c r="AR7" s="0" t="n">
        <v>0.100856885657219</v>
      </c>
      <c r="AS7" s="0" t="n">
        <v>0.802893262332328</v>
      </c>
      <c r="AT7" s="0" t="n">
        <v>0.102932287496588</v>
      </c>
      <c r="AU7" s="0" t="n">
        <v>0.843098068384053</v>
      </c>
      <c r="AV7" s="0" t="n">
        <v>0.102641268395708</v>
      </c>
      <c r="AW7" s="0" t="n">
        <v>0.823342024046807</v>
      </c>
      <c r="AX7" s="0" t="n">
        <v>0.102714214466956</v>
      </c>
      <c r="AY7" s="0" t="n">
        <v>0.830885804531559</v>
      </c>
      <c r="AZ7" s="0" t="n">
        <v>0.10210002852681</v>
      </c>
      <c r="BA7" s="0" t="n">
        <v>0.827279205664081</v>
      </c>
      <c r="BB7" s="0" t="n">
        <v>0.102664797688564</v>
      </c>
      <c r="BC7" s="0" t="n">
        <v>0.81396132129605</v>
      </c>
      <c r="BD7" s="0" t="n">
        <v>0.103315290605824</v>
      </c>
      <c r="BE7" s="0" t="n">
        <v>0.814201189336372</v>
      </c>
      <c r="BF7" s="0" t="n">
        <v>0.103195191628285</v>
      </c>
      <c r="BG7" s="0" t="n">
        <v>0.826447007854856</v>
      </c>
      <c r="BH7" s="0" t="n">
        <v>0.103554568795892</v>
      </c>
      <c r="BI7" s="0" t="n">
        <v>0.82703923442761</v>
      </c>
      <c r="BJ7" s="0" t="n">
        <v>0.103875562811101</v>
      </c>
      <c r="BK7" s="0" t="n">
        <v>0.837198956883721</v>
      </c>
      <c r="BL7" s="0" t="n">
        <v>0.104689241413341</v>
      </c>
      <c r="BM7" s="0" t="n">
        <v>0.849014551388179</v>
      </c>
      <c r="BN7" s="0" t="n">
        <v>0.105538548255021</v>
      </c>
      <c r="BO7" s="0" t="n">
        <v>0.87916901216595</v>
      </c>
      <c r="BP7" s="0" t="n">
        <v>0.104528579491686</v>
      </c>
      <c r="BQ7" s="0" t="n">
        <v>0.866554596476714</v>
      </c>
      <c r="BR7" s="0" t="n">
        <v>0.107282393190163</v>
      </c>
      <c r="BS7" s="0" t="n">
        <v>0.85486643751842</v>
      </c>
      <c r="BT7" s="0" t="n">
        <v>0.106123659283814</v>
      </c>
      <c r="BU7" s="0" t="n">
        <v>0.87835145791208</v>
      </c>
      <c r="BV7" s="0" t="n">
        <v>0.106019805440458</v>
      </c>
      <c r="BW7" s="0" t="n">
        <v>0.869077392173429</v>
      </c>
      <c r="BX7" s="0" t="n">
        <v>0.106590455569609</v>
      </c>
      <c r="BY7" s="0" t="n">
        <v>0.854536017068508</v>
      </c>
      <c r="BZ7" s="0" t="n">
        <v>0.107092000245478</v>
      </c>
      <c r="CA7" s="0" t="n">
        <v>0.874922978592539</v>
      </c>
      <c r="CB7" s="0" t="n">
        <v>0.108290530736909</v>
      </c>
      <c r="CC7" s="0" t="n">
        <v>0.869510213418742</v>
      </c>
      <c r="CD7" s="0" t="n">
        <v>0.107430956396755</v>
      </c>
      <c r="CE7" s="0" t="n">
        <v>0.90254623840878</v>
      </c>
      <c r="CF7" s="0" t="n">
        <v>0.107251847081043</v>
      </c>
      <c r="CG7" s="0" t="n">
        <v>0.855027372447556</v>
      </c>
      <c r="CH7" s="0" t="n">
        <v>0.108171560507201</v>
      </c>
      <c r="CI7" s="0" t="n">
        <v>0.863729002450773</v>
      </c>
      <c r="CJ7" s="0" t="n">
        <v>0.108231392984411</v>
      </c>
      <c r="CK7" s="0" t="n">
        <v>0.875849163363251</v>
      </c>
      <c r="CL7" s="0" t="n">
        <v>0.10866800698682</v>
      </c>
      <c r="CM7" s="0" t="n">
        <v>0.884936264553926</v>
      </c>
      <c r="CN7" s="0" t="n">
        <v>0.108592491280674</v>
      </c>
      <c r="CO7" s="0" t="n">
        <v>0.98401796477191</v>
      </c>
      <c r="CP7" s="0" t="n">
        <v>0.111671758466986</v>
      </c>
      <c r="CQ7" s="0" t="n">
        <v>0.904473183764847</v>
      </c>
      <c r="CR7" s="0" t="n">
        <v>0.110513928793065</v>
      </c>
      <c r="CS7" s="0" t="n">
        <v>0.845546687245182</v>
      </c>
      <c r="CT7" s="0" t="n">
        <v>0.105481524344607</v>
      </c>
      <c r="CU7" s="0" t="n">
        <v>0.910704273695035</v>
      </c>
      <c r="CV7" s="0" t="n">
        <v>0.112561612221983</v>
      </c>
      <c r="CW7" s="0" t="n">
        <v>0.917606697506702</v>
      </c>
      <c r="CX7" s="0" t="n">
        <v>0.112193086416182</v>
      </c>
      <c r="CY7" s="0" t="n">
        <v>0.914513742647876</v>
      </c>
      <c r="CZ7" s="0" t="n">
        <v>0.113152378093428</v>
      </c>
      <c r="DA7" s="0" t="n">
        <v>0.952011061764371</v>
      </c>
      <c r="DB7" s="0" t="n">
        <v>0.111259481644383</v>
      </c>
      <c r="DC7" s="0" t="n">
        <v>0.947020852398189</v>
      </c>
      <c r="DD7" s="0" t="n">
        <v>0.112735405385882</v>
      </c>
      <c r="DE7" s="0" t="n">
        <v>0.914238763371377</v>
      </c>
      <c r="DF7" s="0" t="n">
        <v>0.1141741771719</v>
      </c>
      <c r="DG7" s="0" t="n">
        <v>0.929107446769395</v>
      </c>
      <c r="DH7" s="0" t="n">
        <v>0.115522645456733</v>
      </c>
      <c r="DI7" s="0" t="n">
        <v>1.00071985256974</v>
      </c>
      <c r="DJ7" s="0" t="n">
        <v>0.118308511274886</v>
      </c>
      <c r="DK7" s="0" t="n">
        <v>0.959274776356441</v>
      </c>
      <c r="DL7" s="0" t="n">
        <v>0.114428627942831</v>
      </c>
      <c r="DM7" s="0" t="n">
        <v>0.963561300362695</v>
      </c>
      <c r="DN7" s="0" t="n">
        <v>0.1183990963821</v>
      </c>
      <c r="DO7" s="0" t="n">
        <v>1.01430102816625</v>
      </c>
      <c r="DP7" s="0" t="n">
        <v>0.119522917923805</v>
      </c>
      <c r="DQ7" s="0" t="n">
        <v>0.996403002618654</v>
      </c>
      <c r="DR7" s="0" t="n">
        <v>0.118380450588811</v>
      </c>
      <c r="DS7" s="0" t="n">
        <v>1.03073727915118</v>
      </c>
      <c r="DT7" s="0" t="n">
        <v>0.12545535070838</v>
      </c>
      <c r="DU7" s="0" t="n">
        <v>1.09347374571602</v>
      </c>
      <c r="DV7" s="0" t="n">
        <v>0.12548222124469</v>
      </c>
      <c r="DW7" s="0" t="n">
        <v>1.06043640291953</v>
      </c>
      <c r="DX7" s="0" t="n">
        <v>0.125735814546695</v>
      </c>
      <c r="DY7" s="0" t="n">
        <v>1.12399099336371</v>
      </c>
      <c r="DZ7" s="0" t="n">
        <v>0.129195684491075</v>
      </c>
      <c r="EA7" s="0" t="n">
        <v>1.11530795192547</v>
      </c>
      <c r="EB7" s="0" t="n">
        <v>0.132432731430132</v>
      </c>
      <c r="EC7" s="0" t="n">
        <v>1.18543833481905</v>
      </c>
      <c r="ED7" s="0" t="n">
        <v>0.133922849207448</v>
      </c>
      <c r="EE7" s="0" t="n">
        <v>1.30972279200724</v>
      </c>
      <c r="EF7" s="0" t="n">
        <v>0.139572203475135</v>
      </c>
      <c r="EG7" s="0" t="n">
        <v>1.27512747644623</v>
      </c>
      <c r="EH7" s="0" t="n">
        <v>0.141633257097897</v>
      </c>
      <c r="EI7" s="0" t="n">
        <v>1.30893242794585</v>
      </c>
      <c r="EJ7" s="0" t="n">
        <v>0.144866954374915</v>
      </c>
      <c r="EK7" s="0" t="n">
        <v>1.29323181270263</v>
      </c>
      <c r="EL7" s="0" t="n">
        <v>0.147640334941292</v>
      </c>
      <c r="EM7" s="0" t="n">
        <v>1.27728879382466</v>
      </c>
      <c r="EN7" s="0" t="n">
        <v>0.145831767749654</v>
      </c>
      <c r="EO7" s="0" t="n">
        <v>1.35365163652339</v>
      </c>
      <c r="EP7" s="0" t="n">
        <v>0.151690110375758</v>
      </c>
      <c r="EQ7" s="0" t="n">
        <v>1.49636247246748</v>
      </c>
      <c r="ER7" s="0" t="n">
        <v>0.159444731925408</v>
      </c>
      <c r="ES7" s="0" t="n">
        <v>1.42276485258965</v>
      </c>
      <c r="ET7" s="0" t="n">
        <v>0.157609602525067</v>
      </c>
      <c r="EU7" s="0" t="n">
        <v>1.52566105396527</v>
      </c>
      <c r="EV7" s="0" t="n">
        <v>0.165992364502724</v>
      </c>
      <c r="EW7" s="0" t="n">
        <v>1.65923746793388</v>
      </c>
      <c r="EX7" s="0" t="n">
        <v>0.175323872301376</v>
      </c>
      <c r="EY7" s="0" t="n">
        <v>1.66647153265555</v>
      </c>
      <c r="EZ7" s="0" t="n">
        <v>0.174732277981272</v>
      </c>
      <c r="FA7" s="0" t="n">
        <v>1.93927040218732</v>
      </c>
      <c r="FB7" s="0" t="n">
        <v>0.193628304276902</v>
      </c>
      <c r="FC7" s="0" t="n">
        <v>1.88293453341854</v>
      </c>
      <c r="FD7" s="0" t="n">
        <v>0.18255922779496</v>
      </c>
      <c r="FE7" s="0" t="n">
        <v>2.79561804594775</v>
      </c>
      <c r="FF7" s="0" t="n">
        <v>0.230007359417739</v>
      </c>
      <c r="FG7" s="0" t="n">
        <v>4.21453734831715</v>
      </c>
      <c r="FH7" s="0" t="n">
        <v>0.302322454766493</v>
      </c>
      <c r="FI7" s="0" t="n">
        <v>4.55438372778293</v>
      </c>
      <c r="FJ7" s="0" t="n">
        <v>0.322796614199613</v>
      </c>
      <c r="FK7" s="0" t="n">
        <v>5.79048801080851</v>
      </c>
      <c r="FL7" s="0" t="n">
        <v>0.3669467200403</v>
      </c>
      <c r="FM7" s="0" t="n">
        <v>6.0768900404754</v>
      </c>
      <c r="FN7" s="0" t="n">
        <v>0.380191782228997</v>
      </c>
      <c r="FO7" s="0" t="n">
        <v>5.34539301034133</v>
      </c>
      <c r="FP7" s="0" t="n">
        <v>0.329188302004844</v>
      </c>
      <c r="FQ7" s="0" t="n">
        <v>5.55272093342969</v>
      </c>
      <c r="FR7" s="0" t="n">
        <v>0.332898919227187</v>
      </c>
      <c r="FS7" s="0" t="n">
        <v>6.05885217148192</v>
      </c>
      <c r="FT7" s="0" t="n">
        <v>0.361227465246622</v>
      </c>
      <c r="FU7" s="0" t="n">
        <v>6.41532727412404</v>
      </c>
      <c r="FV7" s="0" t="n">
        <v>0.380468990981399</v>
      </c>
      <c r="FW7" s="0" t="n">
        <v>6.58826669919704</v>
      </c>
      <c r="FX7" s="0" t="n">
        <v>0.385427584637689</v>
      </c>
      <c r="FY7" s="0" t="n">
        <v>6.73869229221367</v>
      </c>
      <c r="FZ7" s="0" t="n">
        <v>0.393536167884065</v>
      </c>
      <c r="GA7" s="0" t="n">
        <v>6.85418120108813</v>
      </c>
      <c r="GB7" s="0" t="n">
        <v>0.400136083375294</v>
      </c>
      <c r="GC7" s="0" t="n">
        <v>7.51477853919186</v>
      </c>
      <c r="GD7" s="0" t="n">
        <v>0.434887924597762</v>
      </c>
      <c r="GE7" s="0" t="n">
        <v>7.41566154499786</v>
      </c>
      <c r="GF7" s="0" t="n">
        <v>0.421825212677821</v>
      </c>
      <c r="GG7" s="0" t="n">
        <v>6.59288640294296</v>
      </c>
      <c r="GH7" s="0" t="n">
        <v>0.372906594310523</v>
      </c>
      <c r="GI7" s="0" t="n">
        <v>8.281408696681</v>
      </c>
      <c r="GJ7" s="0" t="n">
        <v>0.461113668473922</v>
      </c>
      <c r="GK7" s="0" t="n">
        <v>8.56818977955937</v>
      </c>
      <c r="GL7" s="0" t="n">
        <v>0.452272858901814</v>
      </c>
      <c r="GM7" s="0" t="n">
        <v>9.27215901341895</v>
      </c>
      <c r="GN7" s="0" t="n">
        <v>0.440300618254323</v>
      </c>
      <c r="GO7" s="0" t="n">
        <v>12.515975046948</v>
      </c>
      <c r="GP7" s="0" t="n">
        <v>0.519318520219122</v>
      </c>
      <c r="GQ7" s="0" t="n">
        <v>12.3740888041076</v>
      </c>
      <c r="GR7" s="0" t="n">
        <v>0.499524918502102</v>
      </c>
      <c r="GS7" s="0" t="n">
        <v>13.5127250181938</v>
      </c>
      <c r="GT7" s="0" t="n">
        <v>0.527198033479782</v>
      </c>
      <c r="GU7" s="0" t="n">
        <v>15.5689818616952</v>
      </c>
      <c r="GV7" s="0" t="n">
        <v>0.601546526761046</v>
      </c>
      <c r="GW7" s="0" t="n">
        <v>18.4041954060423</v>
      </c>
      <c r="GX7" s="0" t="n">
        <v>0.587585476207191</v>
      </c>
      <c r="GY7" s="0" t="n">
        <v>23.5606999871947</v>
      </c>
      <c r="GZ7" s="0" t="n">
        <v>0.644966940948395</v>
      </c>
      <c r="HC7" s="0" t="n">
        <v>0.778669259555332</v>
      </c>
      <c r="HD7" s="0" t="n">
        <v>0.0962524464583893</v>
      </c>
      <c r="HE7" s="0" t="n">
        <v>0.758832114996513</v>
      </c>
      <c r="HF7" s="0" t="n">
        <v>0.0967890500437373</v>
      </c>
      <c r="HG7" s="0" t="n">
        <v>0.767652521876233</v>
      </c>
      <c r="HH7" s="0" t="n">
        <v>0.0971643842351707</v>
      </c>
      <c r="HI7" s="0" t="n">
        <v>0.793812327586595</v>
      </c>
      <c r="HJ7" s="0" t="n">
        <v>0.100272370258816</v>
      </c>
      <c r="HM7" s="0" t="n">
        <v>0.744630089666799</v>
      </c>
      <c r="HN7" s="0" t="n">
        <v>0.0938725430963994</v>
      </c>
      <c r="HQ7" s="0" t="n">
        <v>0.63356930141218</v>
      </c>
      <c r="HR7" s="0" t="n">
        <v>0.0799267027943018</v>
      </c>
      <c r="HS7" s="0" t="n">
        <v>0.605294451065692</v>
      </c>
      <c r="HT7" s="0" t="n">
        <v>0.0788500070281435</v>
      </c>
      <c r="HU7" s="0" t="n">
        <v>0.630450025429743</v>
      </c>
      <c r="HV7" s="0" t="n">
        <v>0.0810706576933439</v>
      </c>
      <c r="HW7" s="0" t="n">
        <v>0.59664213713543</v>
      </c>
      <c r="HX7" s="0" t="n">
        <v>0.0786600627743699</v>
      </c>
      <c r="HY7" s="0" t="n">
        <v>0.634431344259498</v>
      </c>
      <c r="HZ7" s="0" t="n">
        <v>0.0823506558821002</v>
      </c>
      <c r="IA7" s="0" t="n">
        <v>0.638599495627114</v>
      </c>
      <c r="IB7" s="0" t="n">
        <v>0.0834563827478742</v>
      </c>
      <c r="IC7" s="0" t="n">
        <v>0.658291594125139</v>
      </c>
      <c r="ID7" s="0" t="n">
        <v>0.0842619891848323</v>
      </c>
      <c r="IE7" s="0" t="n">
        <v>0.652313351683045</v>
      </c>
      <c r="IF7" s="0" t="n">
        <v>0.0849919900883678</v>
      </c>
      <c r="IG7" s="0" t="n">
        <v>0.63356930141218</v>
      </c>
      <c r="IH7" s="0" t="n">
        <v>0.0799267027943018</v>
      </c>
      <c r="II7" s="0" t="n">
        <v>0.610684702802756</v>
      </c>
      <c r="IJ7" s="0" t="n">
        <v>0.0786955814431207</v>
      </c>
      <c r="IO7" s="0" t="n">
        <v>0.56381780496419</v>
      </c>
      <c r="IP7" s="0" t="n">
        <v>0.0749204343839603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356930141218</v>
      </c>
      <c r="D8" s="0" t="n">
        <v>0.0799267027943018</v>
      </c>
      <c r="E8" s="0" t="n">
        <v>0.513335578382258</v>
      </c>
      <c r="F8" s="0" t="n">
        <v>0.0674359696814377</v>
      </c>
      <c r="G8" s="0" t="n">
        <v>0.896770114692683</v>
      </c>
      <c r="H8" s="0" t="n">
        <v>0.106089973330718</v>
      </c>
      <c r="I8" s="0" t="n">
        <v>0.528567465780686</v>
      </c>
      <c r="J8" s="0" t="n">
        <v>0.0708970283715761</v>
      </c>
      <c r="K8" s="0" t="n">
        <v>0.594471845772036</v>
      </c>
      <c r="L8" s="0" t="n">
        <v>0.0779964016419548</v>
      </c>
      <c r="M8" s="0" t="n">
        <v>0.619439182396505</v>
      </c>
      <c r="N8" s="0" t="n">
        <v>0.0801412142900252</v>
      </c>
      <c r="O8" s="0" t="n">
        <v>0.583090821940865</v>
      </c>
      <c r="P8" s="0" t="n">
        <v>0.0770270586599729</v>
      </c>
      <c r="Q8" s="0" t="n">
        <v>0.620990559898462</v>
      </c>
      <c r="R8" s="0" t="n">
        <v>0.0816663903410521</v>
      </c>
      <c r="S8" s="0" t="n">
        <v>0.627283889929141</v>
      </c>
      <c r="T8" s="0" t="n">
        <v>0.0825913231120842</v>
      </c>
      <c r="U8" s="0" t="n">
        <v>0.64621843850319</v>
      </c>
      <c r="V8" s="0" t="n">
        <v>0.0834125669057294</v>
      </c>
      <c r="W8" s="0" t="n">
        <v>0.639707790375986</v>
      </c>
      <c r="X8" s="0" t="n">
        <v>0.0841333628762416</v>
      </c>
      <c r="Y8" s="0" t="n">
        <v>0.673780083490794</v>
      </c>
      <c r="Z8" s="0" t="n">
        <v>0.090238355536439</v>
      </c>
      <c r="AA8" s="0" t="n">
        <v>0.76375128506727</v>
      </c>
      <c r="AB8" s="0" t="n">
        <v>0.0952822556896903</v>
      </c>
      <c r="AC8" s="0" t="n">
        <v>0.765460717881526</v>
      </c>
      <c r="AD8" s="0" t="n">
        <v>0.0951419556109161</v>
      </c>
      <c r="AE8" s="0" t="n">
        <v>0.745399886894974</v>
      </c>
      <c r="AF8" s="0" t="n">
        <v>0.0957375252529009</v>
      </c>
      <c r="AG8" s="0" t="n">
        <v>0.768647452846543</v>
      </c>
      <c r="AH8" s="0" t="n">
        <v>0.0957617769863001</v>
      </c>
      <c r="AI8" s="0" t="n">
        <v>0.755118409233343</v>
      </c>
      <c r="AJ8" s="0" t="n">
        <v>0.0959569003972916</v>
      </c>
      <c r="AK8" s="0" t="n">
        <v>0.761854368567592</v>
      </c>
      <c r="AL8" s="0" t="n">
        <v>0.0986950221647885</v>
      </c>
      <c r="AM8" s="0" t="n">
        <v>0.779519450674583</v>
      </c>
      <c r="AN8" s="0" t="n">
        <v>0.0992539520325965</v>
      </c>
      <c r="AO8" s="0" t="n">
        <v>0.774640788941823</v>
      </c>
      <c r="AP8" s="0" t="n">
        <v>0.0998215296434079</v>
      </c>
      <c r="AQ8" s="0" t="n">
        <v>0.802462826918244</v>
      </c>
      <c r="AR8" s="0" t="n">
        <v>0.0996822686491776</v>
      </c>
      <c r="AS8" s="0" t="n">
        <v>0.786611775761521</v>
      </c>
      <c r="AT8" s="0" t="n">
        <v>0.101980399278883</v>
      </c>
      <c r="AU8" s="0" t="n">
        <v>0.827398302993481</v>
      </c>
      <c r="AV8" s="0" t="n">
        <v>0.101610693193536</v>
      </c>
      <c r="AW8" s="0" t="n">
        <v>0.808712081643829</v>
      </c>
      <c r="AX8" s="0" t="n">
        <v>0.101583923758574</v>
      </c>
      <c r="AY8" s="0" t="n">
        <v>0.817029622473469</v>
      </c>
      <c r="AZ8" s="0" t="n">
        <v>0.100853798915165</v>
      </c>
      <c r="BA8" s="0" t="n">
        <v>0.813565906195977</v>
      </c>
      <c r="BB8" s="0" t="n">
        <v>0.101406712612666</v>
      </c>
      <c r="BC8" s="0" t="n">
        <v>0.799475468070699</v>
      </c>
      <c r="BD8" s="0" t="n">
        <v>0.102045346312199</v>
      </c>
      <c r="BE8" s="0" t="n">
        <v>0.800140328776882</v>
      </c>
      <c r="BF8" s="0" t="n">
        <v>0.101973230975427</v>
      </c>
      <c r="BG8" s="0" t="n">
        <v>0.812525337462816</v>
      </c>
      <c r="BH8" s="0" t="n">
        <v>0.102383663966837</v>
      </c>
      <c r="BI8" s="0" t="n">
        <v>0.812826308974805</v>
      </c>
      <c r="BJ8" s="0" t="n">
        <v>0.102703615177431</v>
      </c>
      <c r="BK8" s="0" t="n">
        <v>0.821265066851965</v>
      </c>
      <c r="BL8" s="0" t="n">
        <v>0.103643519580881</v>
      </c>
      <c r="BM8" s="0" t="n">
        <v>0.830140247440468</v>
      </c>
      <c r="BN8" s="0" t="n">
        <v>0.104710003675394</v>
      </c>
      <c r="BO8" s="0" t="n">
        <v>0.865088640531992</v>
      </c>
      <c r="BP8" s="0" t="n">
        <v>0.103256857518259</v>
      </c>
      <c r="BQ8" s="0" t="n">
        <v>0.846222888372372</v>
      </c>
      <c r="BR8" s="0" t="n">
        <v>0.106548810881285</v>
      </c>
      <c r="BS8" s="0" t="n">
        <v>0.839777273679669</v>
      </c>
      <c r="BT8" s="0" t="n">
        <v>0.104977223983596</v>
      </c>
      <c r="BU8" s="0" t="n">
        <v>0.863357964019517</v>
      </c>
      <c r="BV8" s="0" t="n">
        <v>0.104838693837949</v>
      </c>
      <c r="BW8" s="0" t="n">
        <v>0.853506008928018</v>
      </c>
      <c r="BX8" s="0" t="n">
        <v>0.105481977837375</v>
      </c>
      <c r="BY8" s="0" t="n">
        <v>0.838423117409408</v>
      </c>
      <c r="BZ8" s="0" t="n">
        <v>0.105973811576817</v>
      </c>
      <c r="CA8" s="0" t="n">
        <v>0.854074499177404</v>
      </c>
      <c r="CB8" s="0" t="n">
        <v>0.107561233954177</v>
      </c>
      <c r="CC8" s="0" t="n">
        <v>0.853017214224057</v>
      </c>
      <c r="CD8" s="0" t="n">
        <v>0.106325016535814</v>
      </c>
      <c r="CE8" s="0" t="n">
        <v>0.886897038814457</v>
      </c>
      <c r="CF8" s="0" t="n">
        <v>0.106022703039581</v>
      </c>
      <c r="CG8" s="0" t="n">
        <v>0.838583173340282</v>
      </c>
      <c r="CH8" s="0" t="n">
        <v>0.107110507786104</v>
      </c>
      <c r="CI8" s="0" t="n">
        <v>0.847354141074368</v>
      </c>
      <c r="CJ8" s="0" t="n">
        <v>0.107012408762497</v>
      </c>
      <c r="CK8" s="0" t="n">
        <v>0.859459066650949</v>
      </c>
      <c r="CL8" s="0" t="n">
        <v>0.107528126822448</v>
      </c>
      <c r="CM8" s="0" t="n">
        <v>0.870033913358219</v>
      </c>
      <c r="CN8" s="0" t="n">
        <v>0.107282056684173</v>
      </c>
      <c r="CO8" s="0" t="n">
        <v>0.961701820236564</v>
      </c>
      <c r="CP8" s="0" t="n">
        <v>0.111688258956818</v>
      </c>
      <c r="CQ8" s="0" t="n">
        <v>0.886635538816657</v>
      </c>
      <c r="CR8" s="0" t="n">
        <v>0.109455905031307</v>
      </c>
      <c r="CS8" s="0" t="n">
        <v>0.827255887572093</v>
      </c>
      <c r="CT8" s="0" t="n">
        <v>0.10329764006135</v>
      </c>
      <c r="CU8" s="0" t="n">
        <v>0.888282108250186</v>
      </c>
      <c r="CV8" s="0" t="n">
        <v>0.111788899176903</v>
      </c>
      <c r="CW8" s="0" t="n">
        <v>0.899048808783428</v>
      </c>
      <c r="CX8" s="0" t="n">
        <v>0.111134537986846</v>
      </c>
      <c r="CY8" s="0" t="n">
        <v>0.892976602640013</v>
      </c>
      <c r="CZ8" s="0" t="n">
        <v>0.112340428917824</v>
      </c>
      <c r="DA8" s="0" t="n">
        <v>0.936582169499356</v>
      </c>
      <c r="DB8" s="0" t="n">
        <v>0.109880398083704</v>
      </c>
      <c r="DC8" s="0" t="n">
        <v>0.930973477165897</v>
      </c>
      <c r="DD8" s="0" t="n">
        <v>0.111471491148198</v>
      </c>
      <c r="DE8" s="0" t="n">
        <v>0.896237212959476</v>
      </c>
      <c r="DF8" s="0" t="n">
        <v>0.113091939829654</v>
      </c>
      <c r="DG8" s="0" t="n">
        <v>0.910149784784733</v>
      </c>
      <c r="DH8" s="0" t="n">
        <v>0.11451503929169</v>
      </c>
      <c r="DI8" s="0" t="n">
        <v>0.981837655779912</v>
      </c>
      <c r="DJ8" s="0" t="n">
        <v>0.118071926402179</v>
      </c>
      <c r="DK8" s="0" t="n">
        <v>0.944053378414419</v>
      </c>
      <c r="DL8" s="0" t="n">
        <v>0.112964201240538</v>
      </c>
      <c r="DM8" s="0" t="n">
        <v>0.945022711300569</v>
      </c>
      <c r="DN8" s="0" t="n">
        <v>0.117246387959892</v>
      </c>
      <c r="DO8" s="0" t="n">
        <v>0.995808823896321</v>
      </c>
      <c r="DP8" s="0" t="n">
        <v>0.118183250595286</v>
      </c>
      <c r="DQ8" s="0" t="n">
        <v>0.979988419562018</v>
      </c>
      <c r="DR8" s="0" t="n">
        <v>0.116868695014975</v>
      </c>
      <c r="DS8" s="0" t="n">
        <v>1.01119495485166</v>
      </c>
      <c r="DT8" s="0" t="n">
        <v>0.124144363997753</v>
      </c>
      <c r="DU8" s="0" t="n">
        <v>1.07316408876087</v>
      </c>
      <c r="DV8" s="0" t="n">
        <v>0.124155736138488</v>
      </c>
      <c r="DW8" s="0" t="n">
        <v>1.04238266146295</v>
      </c>
      <c r="DX8" s="0" t="n">
        <v>0.124187602270964</v>
      </c>
      <c r="DY8" s="0" t="n">
        <v>1.10638171512018</v>
      </c>
      <c r="DZ8" s="0" t="n">
        <v>0.12751708082543</v>
      </c>
      <c r="EA8" s="0" t="n">
        <v>1.09266675569527</v>
      </c>
      <c r="EB8" s="0" t="n">
        <v>0.131221998942834</v>
      </c>
      <c r="EC8" s="0" t="n">
        <v>1.16316839921109</v>
      </c>
      <c r="ED8" s="0" t="n">
        <v>0.132198065476393</v>
      </c>
      <c r="EE8" s="0" t="n">
        <v>1.28455782979119</v>
      </c>
      <c r="EF8" s="0" t="n">
        <v>0.139414543253634</v>
      </c>
      <c r="EG8" s="0" t="n">
        <v>1.25315256200156</v>
      </c>
      <c r="EH8" s="0" t="n">
        <v>0.14008012947331</v>
      </c>
      <c r="EI8" s="0" t="n">
        <v>1.28997060306265</v>
      </c>
      <c r="EJ8" s="0" t="n">
        <v>0.144288731007304</v>
      </c>
      <c r="EK8" s="0" t="n">
        <v>1.27422653614506</v>
      </c>
      <c r="EL8" s="0" t="n">
        <v>0.147105775137481</v>
      </c>
      <c r="EM8" s="0" t="n">
        <v>1.2537962641754</v>
      </c>
      <c r="EN8" s="0" t="n">
        <v>0.144200254373602</v>
      </c>
      <c r="EO8" s="0" t="n">
        <v>1.32969339123171</v>
      </c>
      <c r="EP8" s="0" t="n">
        <v>0.150031812310723</v>
      </c>
      <c r="EQ8" s="0" t="n">
        <v>1.47463157312847</v>
      </c>
      <c r="ER8" s="0" t="n">
        <v>0.158856204062679</v>
      </c>
      <c r="ES8" s="0" t="n">
        <v>1.39722135052788</v>
      </c>
      <c r="ET8" s="0" t="n">
        <v>0.155956646788497</v>
      </c>
      <c r="EU8" s="0" t="n">
        <v>1.50569981225957</v>
      </c>
      <c r="EV8" s="0" t="n">
        <v>0.165164411127821</v>
      </c>
      <c r="EW8" s="0" t="n">
        <v>1.62987414130013</v>
      </c>
      <c r="EX8" s="0" t="n">
        <v>0.173303051627398</v>
      </c>
      <c r="EY8" s="0" t="n">
        <v>1.63892679217544</v>
      </c>
      <c r="EZ8" s="0" t="n">
        <v>0.172623789819327</v>
      </c>
      <c r="FA8" s="0" t="n">
        <v>1.90622764757538</v>
      </c>
      <c r="FB8" s="0" t="n">
        <v>0.191363296589701</v>
      </c>
      <c r="FC8" s="0" t="n">
        <v>1.85940477932278</v>
      </c>
      <c r="FD8" s="0" t="n">
        <v>0.181548538794476</v>
      </c>
      <c r="FE8" s="0" t="n">
        <v>2.75128240950256</v>
      </c>
      <c r="FF8" s="0" t="n">
        <v>0.226932049227889</v>
      </c>
      <c r="FG8" s="0" t="n">
        <v>4.16737976070788</v>
      </c>
      <c r="FH8" s="0" t="n">
        <v>0.29982950113066</v>
      </c>
      <c r="FI8" s="0" t="n">
        <v>4.5045973874855</v>
      </c>
      <c r="FJ8" s="0" t="n">
        <v>0.320250518795418</v>
      </c>
      <c r="FK8" s="0" t="n">
        <v>5.72785306082868</v>
      </c>
      <c r="FL8" s="0" t="n">
        <v>0.363797867410163</v>
      </c>
      <c r="FM8" s="0" t="n">
        <v>6.00876972818712</v>
      </c>
      <c r="FN8" s="0" t="n">
        <v>0.377294531333047</v>
      </c>
      <c r="FO8" s="0" t="n">
        <v>5.26115381212594</v>
      </c>
      <c r="FP8" s="0" t="n">
        <v>0.324546041984725</v>
      </c>
      <c r="FQ8" s="0" t="n">
        <v>5.46615080387888</v>
      </c>
      <c r="FR8" s="0" t="n">
        <v>0.328291490295932</v>
      </c>
      <c r="FS8" s="0" t="n">
        <v>5.96550385014664</v>
      </c>
      <c r="FT8" s="0" t="n">
        <v>0.356266526510348</v>
      </c>
      <c r="FU8" s="0" t="n">
        <v>6.34041164843868</v>
      </c>
      <c r="FV8" s="0" t="n">
        <v>0.377152842430494</v>
      </c>
      <c r="FW8" s="0" t="n">
        <v>6.48152707699738</v>
      </c>
      <c r="FX8" s="0" t="n">
        <v>0.379727726786446</v>
      </c>
      <c r="FY8" s="0" t="n">
        <v>6.63449694105238</v>
      </c>
      <c r="FZ8" s="0" t="n">
        <v>0.38804518778167</v>
      </c>
      <c r="GA8" s="0" t="n">
        <v>6.77866565757191</v>
      </c>
      <c r="GB8" s="0" t="n">
        <v>0.396765314338542</v>
      </c>
      <c r="GC8" s="0" t="n">
        <v>7.43289003182493</v>
      </c>
      <c r="GD8" s="0" t="n">
        <v>0.43100109936362</v>
      </c>
      <c r="GE8" s="0" t="n">
        <v>7.33403164442233</v>
      </c>
      <c r="GF8" s="0" t="n">
        <v>0.418378464978785</v>
      </c>
      <c r="GG8" s="0" t="n">
        <v>6.49305088092218</v>
      </c>
      <c r="GH8" s="0" t="n">
        <v>0.367911528673482</v>
      </c>
      <c r="GI8" s="0" t="n">
        <v>8.18444654548725</v>
      </c>
      <c r="GJ8" s="0" t="n">
        <v>0.457321233252649</v>
      </c>
      <c r="GK8" s="0" t="n">
        <v>8.47623897695875</v>
      </c>
      <c r="GL8" s="0" t="n">
        <v>0.448487310843432</v>
      </c>
      <c r="GM8" s="0" t="n">
        <v>9.1449026684245</v>
      </c>
      <c r="GN8" s="0" t="n">
        <v>0.435002509657425</v>
      </c>
      <c r="GO8" s="0" t="n">
        <v>12.3830294286706</v>
      </c>
      <c r="GP8" s="0" t="n">
        <v>0.514624699726193</v>
      </c>
      <c r="GQ8" s="0" t="n">
        <v>12.2417898060738</v>
      </c>
      <c r="GR8" s="0" t="n">
        <v>0.495180586690613</v>
      </c>
      <c r="GS8" s="0" t="n">
        <v>13.3610025523745</v>
      </c>
      <c r="GT8" s="0" t="n">
        <v>0.522459427246384</v>
      </c>
      <c r="GU8" s="0" t="n">
        <v>15.439275299532</v>
      </c>
      <c r="GV8" s="0" t="n">
        <v>0.598349558917413</v>
      </c>
      <c r="GW8" s="0" t="n">
        <v>18.2806806869048</v>
      </c>
      <c r="GX8" s="0" t="n">
        <v>0.589124497532566</v>
      </c>
      <c r="GY8" s="0" t="n">
        <v>23.3126355893054</v>
      </c>
      <c r="GZ8" s="0" t="n">
        <v>0.639026208868527</v>
      </c>
      <c r="HC8" s="0" t="n">
        <v>0.76375128506727</v>
      </c>
      <c r="HD8" s="0" t="n">
        <v>0.0952822556896903</v>
      </c>
      <c r="HE8" s="0" t="n">
        <v>0.745399886894974</v>
      </c>
      <c r="HF8" s="0" t="n">
        <v>0.0957375252529009</v>
      </c>
      <c r="HG8" s="0" t="n">
        <v>0.755118409233343</v>
      </c>
      <c r="HH8" s="0" t="n">
        <v>0.0959569003972916</v>
      </c>
      <c r="HI8" s="0" t="n">
        <v>0.779519450674583</v>
      </c>
      <c r="HJ8" s="0" t="n">
        <v>0.0992539520325965</v>
      </c>
      <c r="HM8" s="0" t="n">
        <v>0.733592249101911</v>
      </c>
      <c r="HN8" s="0" t="n">
        <v>0.0926732447506197</v>
      </c>
      <c r="HQ8" s="0" t="s">
        <v>19</v>
      </c>
      <c r="HR8" s="0" t="s">
        <v>19</v>
      </c>
      <c r="HS8" s="0" t="n">
        <v>0.594471845772036</v>
      </c>
      <c r="HT8" s="0" t="n">
        <v>0.0779964016419548</v>
      </c>
      <c r="HU8" s="0" t="n">
        <v>0.619439182396505</v>
      </c>
      <c r="HV8" s="0" t="n">
        <v>0.0801412142900252</v>
      </c>
      <c r="HW8" s="0" t="n">
        <v>0.583090821940865</v>
      </c>
      <c r="HX8" s="0" t="n">
        <v>0.0770270586599729</v>
      </c>
      <c r="HY8" s="0" t="n">
        <v>0.620990559898462</v>
      </c>
      <c r="HZ8" s="0" t="n">
        <v>0.0816663903410521</v>
      </c>
      <c r="IA8" s="0" t="n">
        <v>0.627283889929141</v>
      </c>
      <c r="IB8" s="0" t="n">
        <v>0.0825913231120842</v>
      </c>
      <c r="IC8" s="0" t="n">
        <v>0.64621843850319</v>
      </c>
      <c r="ID8" s="0" t="n">
        <v>0.0834125669057294</v>
      </c>
      <c r="IE8" s="0" t="n">
        <v>0.639707790375986</v>
      </c>
      <c r="IF8" s="0" t="n">
        <v>0.0841333628762416</v>
      </c>
      <c r="IG8" s="0" t="s">
        <v>19</v>
      </c>
      <c r="IH8" s="0" t="s">
        <v>19</v>
      </c>
      <c r="II8" s="0" t="n">
        <v>0.603676202155291</v>
      </c>
      <c r="IJ8" s="0" t="n">
        <v>0.0779394740228871</v>
      </c>
      <c r="IO8" s="0" t="n">
        <v>0.555519122213176</v>
      </c>
      <c r="IP8" s="0" t="n">
        <v>0.0740901887992024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66490452474782</v>
      </c>
      <c r="D9" s="0" t="n">
        <v>0.0851634491263533</v>
      </c>
      <c r="E9" s="0" t="n">
        <v>0.549741973363371</v>
      </c>
      <c r="F9" s="0" t="n">
        <v>0.0714403655899782</v>
      </c>
      <c r="G9" s="0" t="n">
        <v>0.992509700146762</v>
      </c>
      <c r="H9" s="0" t="n">
        <v>0.11470244073481</v>
      </c>
      <c r="I9" s="0" t="n">
        <v>0.518024144128258</v>
      </c>
      <c r="J9" s="0" t="n">
        <v>0.0694032552307189</v>
      </c>
      <c r="K9" s="0" t="n">
        <v>0.58341953380151</v>
      </c>
      <c r="L9" s="0" t="n">
        <v>0.076990970994004</v>
      </c>
      <c r="M9" s="0" t="n">
        <v>0.608194399307913</v>
      </c>
      <c r="N9" s="0" t="n">
        <v>0.0790651037642188</v>
      </c>
      <c r="O9" s="0" t="n">
        <v>0.57123030402007</v>
      </c>
      <c r="P9" s="0" t="n">
        <v>0.0753994570242309</v>
      </c>
      <c r="Q9" s="0" t="n">
        <v>0.607261219437538</v>
      </c>
      <c r="R9" s="0" t="n">
        <v>0.0807844132239008</v>
      </c>
      <c r="S9" s="0" t="n">
        <v>0.615728102474199</v>
      </c>
      <c r="T9" s="0" t="n">
        <v>0.0815649062871685</v>
      </c>
      <c r="U9" s="0" t="n">
        <v>0.633888192159514</v>
      </c>
      <c r="V9" s="0" t="n">
        <v>0.0823916226368823</v>
      </c>
      <c r="W9" s="0" t="n">
        <v>0.62683394764547</v>
      </c>
      <c r="X9" s="0" t="n">
        <v>0.0830908844327399</v>
      </c>
      <c r="Y9" s="0" t="n">
        <v>0.658614478893916</v>
      </c>
      <c r="Z9" s="0" t="n">
        <v>0.0892698387296701</v>
      </c>
      <c r="AA9" s="0" t="n">
        <v>0.748514294871248</v>
      </c>
      <c r="AB9" s="0" t="n">
        <v>0.0941057058828833</v>
      </c>
      <c r="AC9" s="0" t="n">
        <v>0.750951742283744</v>
      </c>
      <c r="AD9" s="0" t="n">
        <v>0.0938818173779095</v>
      </c>
      <c r="AE9" s="0" t="n">
        <v>0.731681988553358</v>
      </c>
      <c r="AF9" s="0" t="n">
        <v>0.0945024203261938</v>
      </c>
      <c r="AG9" s="0" t="n">
        <v>0.754845682110882</v>
      </c>
      <c r="AH9" s="0" t="n">
        <v>0.0944617535439063</v>
      </c>
      <c r="AI9" s="0" t="n">
        <v>0.742316744907207</v>
      </c>
      <c r="AJ9" s="0" t="n">
        <v>0.0946044277504101</v>
      </c>
      <c r="AK9" s="0" t="n">
        <v>0.747579233648664</v>
      </c>
      <c r="AL9" s="0" t="n">
        <v>0.0974620208515081</v>
      </c>
      <c r="AM9" s="0" t="n">
        <v>0.764921979812332</v>
      </c>
      <c r="AN9" s="0" t="n">
        <v>0.0980363403150337</v>
      </c>
      <c r="AO9" s="0" t="n">
        <v>0.758978842216214</v>
      </c>
      <c r="AP9" s="0" t="n">
        <v>0.098669200758021</v>
      </c>
      <c r="AQ9" s="0" t="n">
        <v>0.788369742420126</v>
      </c>
      <c r="AR9" s="0" t="n">
        <v>0.0983363308654984</v>
      </c>
      <c r="AS9" s="0" t="n">
        <v>0.769981966580745</v>
      </c>
      <c r="AT9" s="0" t="n">
        <v>0.100791601717726</v>
      </c>
      <c r="AU9" s="0" t="n">
        <v>0.811362535424121</v>
      </c>
      <c r="AV9" s="0" t="n">
        <v>0.100367037037604</v>
      </c>
      <c r="AW9" s="0" t="n">
        <v>0.793770334785438</v>
      </c>
      <c r="AX9" s="0" t="n">
        <v>0.100258823596255</v>
      </c>
      <c r="AY9" s="0" t="n">
        <v>0.80287728102626</v>
      </c>
      <c r="AZ9" s="0" t="n">
        <v>0.0994451426472444</v>
      </c>
      <c r="BA9" s="0" t="n">
        <v>0.799559675919317</v>
      </c>
      <c r="BB9" s="0" t="n">
        <v>0.0999879170617569</v>
      </c>
      <c r="BC9" s="0" t="n">
        <v>0.784681276609915</v>
      </c>
      <c r="BD9" s="0" t="n">
        <v>0.100591498914312</v>
      </c>
      <c r="BE9" s="0" t="n">
        <v>0.785780191402337</v>
      </c>
      <c r="BF9" s="0" t="n">
        <v>0.100571795008009</v>
      </c>
      <c r="BG9" s="0" t="n">
        <v>0.798307109121301</v>
      </c>
      <c r="BH9" s="0" t="n">
        <v>0.101034237903973</v>
      </c>
      <c r="BI9" s="0" t="n">
        <v>0.798310713975021</v>
      </c>
      <c r="BJ9" s="0" t="n">
        <v>0.10134658107121</v>
      </c>
      <c r="BK9" s="0" t="n">
        <v>0.804990776986224</v>
      </c>
      <c r="BL9" s="0" t="n">
        <v>0.102374695339396</v>
      </c>
      <c r="BM9" s="0" t="n">
        <v>0.810858164369094</v>
      </c>
      <c r="BN9" s="0" t="n">
        <v>0.103617829208997</v>
      </c>
      <c r="BO9" s="0" t="n">
        <v>0.850706114057246</v>
      </c>
      <c r="BP9" s="0" t="n">
        <v>0.101831510577281</v>
      </c>
      <c r="BQ9" s="0" t="n">
        <v>0.825449545890819</v>
      </c>
      <c r="BR9" s="0" t="n">
        <v>0.105539703529795</v>
      </c>
      <c r="BS9" s="0" t="n">
        <v>0.824366348055172</v>
      </c>
      <c r="BT9" s="0" t="n">
        <v>0.103629745363578</v>
      </c>
      <c r="BU9" s="0" t="n">
        <v>0.848043998740558</v>
      </c>
      <c r="BV9" s="0" t="n">
        <v>0.103469147112907</v>
      </c>
      <c r="BW9" s="0" t="n">
        <v>0.83760201314847</v>
      </c>
      <c r="BX9" s="0" t="n">
        <v>0.104164506120822</v>
      </c>
      <c r="BY9" s="0" t="n">
        <v>0.821966433192475</v>
      </c>
      <c r="BZ9" s="0" t="n">
        <v>0.104632098861538</v>
      </c>
      <c r="CA9" s="0" t="n">
        <v>0.832772802996473</v>
      </c>
      <c r="CB9" s="0" t="n">
        <v>0.10655100166504</v>
      </c>
      <c r="CC9" s="0" t="n">
        <v>0.836171726879846</v>
      </c>
      <c r="CD9" s="0" t="n">
        <v>0.104992423821499</v>
      </c>
      <c r="CE9" s="0" t="n">
        <v>0.870912863255683</v>
      </c>
      <c r="CF9" s="0" t="n">
        <v>0.104601485536356</v>
      </c>
      <c r="CG9" s="0" t="n">
        <v>0.821787813126324</v>
      </c>
      <c r="CH9" s="0" t="n">
        <v>0.105815492209955</v>
      </c>
      <c r="CI9" s="0" t="n">
        <v>0.830630253820977</v>
      </c>
      <c r="CJ9" s="0" t="n">
        <v>0.105571255884307</v>
      </c>
      <c r="CK9" s="0" t="n">
        <v>0.842719024402633</v>
      </c>
      <c r="CL9" s="0" t="n">
        <v>0.106163780091294</v>
      </c>
      <c r="CM9" s="0" t="n">
        <v>0.854813171554513</v>
      </c>
      <c r="CN9" s="0" t="n">
        <v>0.105793686530136</v>
      </c>
      <c r="CO9" s="0" t="n">
        <v>0.937707814692826</v>
      </c>
      <c r="CP9" s="0" t="n">
        <v>0.111481779537198</v>
      </c>
      <c r="CQ9" s="0" t="n">
        <v>0.86841534975143</v>
      </c>
      <c r="CR9" s="0" t="n">
        <v>0.108151345558526</v>
      </c>
      <c r="CS9" s="0" t="n">
        <v>0.811242048444124</v>
      </c>
      <c r="CT9" s="0" t="n">
        <v>0.101170498801</v>
      </c>
      <c r="CU9" s="0" t="n">
        <v>0.865372302992889</v>
      </c>
      <c r="CV9" s="0" t="n">
        <v>0.110715408886511</v>
      </c>
      <c r="CW9" s="0" t="n">
        <v>0.880092546251961</v>
      </c>
      <c r="CX9" s="0" t="n">
        <v>0.109818670471926</v>
      </c>
      <c r="CY9" s="0" t="n">
        <v>0.870972152363029</v>
      </c>
      <c r="CZ9" s="0" t="n">
        <v>0.111234839265258</v>
      </c>
      <c r="DA9" s="0" t="n">
        <v>0.920821629032864</v>
      </c>
      <c r="DB9" s="0" t="n">
        <v>0.108337295585487</v>
      </c>
      <c r="DC9" s="0" t="n">
        <v>0.914582673538806</v>
      </c>
      <c r="DD9" s="0" t="n">
        <v>0.110010198707808</v>
      </c>
      <c r="DE9" s="0" t="n">
        <v>0.87785023912034</v>
      </c>
      <c r="DF9" s="0" t="n">
        <v>0.111755232513864</v>
      </c>
      <c r="DG9" s="0" t="n">
        <v>0.890784770866006</v>
      </c>
      <c r="DH9" s="0" t="n">
        <v>0.113239398684628</v>
      </c>
      <c r="DI9" s="0" t="n">
        <v>0.961540824011211</v>
      </c>
      <c r="DJ9" s="0" t="n">
        <v>0.117591109343785</v>
      </c>
      <c r="DK9" s="0" t="n">
        <v>0.928504425648931</v>
      </c>
      <c r="DL9" s="0" t="n">
        <v>0.111346880613728</v>
      </c>
      <c r="DM9" s="0" t="n">
        <v>0.926087136469747</v>
      </c>
      <c r="DN9" s="0" t="n">
        <v>0.115837124030948</v>
      </c>
      <c r="DO9" s="0" t="n">
        <v>0.976920423506111</v>
      </c>
      <c r="DP9" s="0" t="n">
        <v>0.116610340526699</v>
      </c>
      <c r="DQ9" s="0" t="n">
        <v>0.963221235065957</v>
      </c>
      <c r="DR9" s="0" t="n">
        <v>0.115182830326038</v>
      </c>
      <c r="DS9" s="0" t="n">
        <v>0.991234530090662</v>
      </c>
      <c r="DT9" s="0" t="n">
        <v>0.122569745255396</v>
      </c>
      <c r="DU9" s="0" t="n">
        <v>1.05241800579937</v>
      </c>
      <c r="DV9" s="0" t="n">
        <v>0.122572827534186</v>
      </c>
      <c r="DW9" s="0" t="n">
        <v>1.02394194525497</v>
      </c>
      <c r="DX9" s="0" t="n">
        <v>0.12243290516104</v>
      </c>
      <c r="DY9" s="0" t="n">
        <v>1.08839177314413</v>
      </c>
      <c r="DZ9" s="0" t="n">
        <v>0.125676475680124</v>
      </c>
      <c r="EA9" s="0" t="n">
        <v>1.06953799744794</v>
      </c>
      <c r="EB9" s="0" t="n">
        <v>0.129705746299318</v>
      </c>
      <c r="EC9" s="0" t="n">
        <v>1.14041955923667</v>
      </c>
      <c r="ED9" s="0" t="n">
        <v>0.130220557193979</v>
      </c>
      <c r="EE9" s="0" t="n">
        <v>1.25750315638573</v>
      </c>
      <c r="EF9" s="0" t="n">
        <v>0.138982435327721</v>
      </c>
      <c r="EG9" s="0" t="n">
        <v>1.23070471256918</v>
      </c>
      <c r="EH9" s="0" t="n">
        <v>0.138269208185919</v>
      </c>
      <c r="EI9" s="0" t="n">
        <v>1.26959137525678</v>
      </c>
      <c r="EJ9" s="0" t="n">
        <v>0.143449490400316</v>
      </c>
      <c r="EK9" s="0" t="n">
        <v>1.25380079573393</v>
      </c>
      <c r="EL9" s="0" t="n">
        <v>0.146304969473463</v>
      </c>
      <c r="EM9" s="0" t="n">
        <v>1.22979905376721</v>
      </c>
      <c r="EN9" s="0" t="n">
        <v>0.142280354112086</v>
      </c>
      <c r="EO9" s="0" t="n">
        <v>1.30521979666845</v>
      </c>
      <c r="EP9" s="0" t="n">
        <v>0.148086240609222</v>
      </c>
      <c r="EQ9" s="0" t="n">
        <v>1.45127474000808</v>
      </c>
      <c r="ER9" s="0" t="n">
        <v>0.157982263830629</v>
      </c>
      <c r="ES9" s="0" t="n">
        <v>1.37112767209887</v>
      </c>
      <c r="ET9" s="0" t="n">
        <v>0.153994412369881</v>
      </c>
      <c r="EU9" s="0" t="n">
        <v>1.48424768061446</v>
      </c>
      <c r="EV9" s="0" t="n">
        <v>0.164058378984695</v>
      </c>
      <c r="EW9" s="0" t="n">
        <v>1.59987656164511</v>
      </c>
      <c r="EX9" s="0" t="n">
        <v>0.170958871268817</v>
      </c>
      <c r="EY9" s="0" t="n">
        <v>1.61078615687887</v>
      </c>
      <c r="EZ9" s="0" t="n">
        <v>0.170238486642457</v>
      </c>
      <c r="FA9" s="0" t="n">
        <v>1.87246842814518</v>
      </c>
      <c r="FB9" s="0" t="n">
        <v>0.188765318809912</v>
      </c>
      <c r="FC9" s="0" t="n">
        <v>1.83411451762037</v>
      </c>
      <c r="FD9" s="0" t="n">
        <v>0.180244198898468</v>
      </c>
      <c r="FE9" s="0" t="n">
        <v>2.7059721247862</v>
      </c>
      <c r="FF9" s="0" t="n">
        <v>0.22357433475317</v>
      </c>
      <c r="FG9" s="0" t="n">
        <v>4.11667803433279</v>
      </c>
      <c r="FH9" s="0" t="n">
        <v>0.296942134828744</v>
      </c>
      <c r="FI9" s="0" t="n">
        <v>4.45106943859348</v>
      </c>
      <c r="FJ9" s="0" t="n">
        <v>0.317288122581433</v>
      </c>
      <c r="FK9" s="0" t="n">
        <v>5.66050514618495</v>
      </c>
      <c r="FL9" s="0" t="n">
        <v>0.360207790427491</v>
      </c>
      <c r="FM9" s="0" t="n">
        <v>5.93552670630691</v>
      </c>
      <c r="FN9" s="0" t="n">
        <v>0.373881079393281</v>
      </c>
      <c r="FO9" s="0" t="n">
        <v>5.17504625636943</v>
      </c>
      <c r="FP9" s="0" t="n">
        <v>0.319565030395945</v>
      </c>
      <c r="FQ9" s="0" t="n">
        <v>5.37766042314724</v>
      </c>
      <c r="FR9" s="0" t="n">
        <v>0.323335154039388</v>
      </c>
      <c r="FS9" s="0" t="n">
        <v>5.87008449971757</v>
      </c>
      <c r="FT9" s="0" t="n">
        <v>0.350936466881903</v>
      </c>
      <c r="FU9" s="0" t="n">
        <v>6.25985878160158</v>
      </c>
      <c r="FV9" s="0" t="n">
        <v>0.373322643164606</v>
      </c>
      <c r="FW9" s="0" t="n">
        <v>6.37241664628454</v>
      </c>
      <c r="FX9" s="0" t="n">
        <v>0.373652363902918</v>
      </c>
      <c r="FY9" s="0" t="n">
        <v>6.52798829547317</v>
      </c>
      <c r="FZ9" s="0" t="n">
        <v>0.382168872619694</v>
      </c>
      <c r="GA9" s="0" t="n">
        <v>6.6974667653108</v>
      </c>
      <c r="GB9" s="0" t="n">
        <v>0.392891413320006</v>
      </c>
      <c r="GC9" s="0" t="n">
        <v>7.34483610940953</v>
      </c>
      <c r="GD9" s="0" t="n">
        <v>0.42660220101381</v>
      </c>
      <c r="GE9" s="0" t="n">
        <v>7.24625821253358</v>
      </c>
      <c r="GF9" s="0" t="n">
        <v>0.414391966962249</v>
      </c>
      <c r="GG9" s="0" t="n">
        <v>6.39099938693829</v>
      </c>
      <c r="GH9" s="0" t="n">
        <v>0.362531477560133</v>
      </c>
      <c r="GI9" s="0" t="n">
        <v>8.08018741315643</v>
      </c>
      <c r="GJ9" s="0" t="n">
        <v>0.452884199059934</v>
      </c>
      <c r="GK9" s="0" t="n">
        <v>8.37736447317233</v>
      </c>
      <c r="GL9" s="0" t="n">
        <v>0.444154937045973</v>
      </c>
      <c r="GM9" s="0" t="n">
        <v>9.00805599741203</v>
      </c>
      <c r="GN9" s="0" t="n">
        <v>0.429101018758399</v>
      </c>
      <c r="GO9" s="0" t="n">
        <v>12.240063722664</v>
      </c>
      <c r="GP9" s="0" t="n">
        <v>0.509356136681704</v>
      </c>
      <c r="GQ9" s="0" t="n">
        <v>12.0995203695471</v>
      </c>
      <c r="GR9" s="0" t="n">
        <v>0.490254251527138</v>
      </c>
      <c r="GS9" s="0" t="n">
        <v>13.1978455420633</v>
      </c>
      <c r="GT9" s="0" t="n">
        <v>0.517067569573181</v>
      </c>
      <c r="GU9" s="0" t="n">
        <v>15.296739312562</v>
      </c>
      <c r="GV9" s="0" t="n">
        <v>0.594489239708913</v>
      </c>
      <c r="GW9" s="0" t="n">
        <v>18.1410613005916</v>
      </c>
      <c r="GX9" s="0" t="n">
        <v>0.590321777878278</v>
      </c>
      <c r="GY9" s="0" t="n">
        <v>23.0458645759517</v>
      </c>
      <c r="GZ9" s="0" t="n">
        <v>0.632401034404538</v>
      </c>
      <c r="HC9" s="0" t="n">
        <v>0.748514294871248</v>
      </c>
      <c r="HD9" s="0" t="n">
        <v>0.0941057058828833</v>
      </c>
      <c r="HE9" s="0" t="n">
        <v>0.731681988553358</v>
      </c>
      <c r="HF9" s="0" t="n">
        <v>0.0945024203261938</v>
      </c>
      <c r="HG9" s="0" t="n">
        <v>0.742316744907207</v>
      </c>
      <c r="HH9" s="0" t="n">
        <v>0.0946044277504101</v>
      </c>
      <c r="HI9" s="0" t="n">
        <v>0.764921979812332</v>
      </c>
      <c r="HJ9" s="0" t="n">
        <v>0.0980363403150337</v>
      </c>
      <c r="HM9" s="0" t="n">
        <v>0.723931130729788</v>
      </c>
      <c r="HN9" s="0" t="n">
        <v>0.0914443311383645</v>
      </c>
      <c r="HS9" s="0" t="n">
        <v>0.58341953380151</v>
      </c>
      <c r="HT9" s="0" t="n">
        <v>0.076990970994004</v>
      </c>
      <c r="HU9" s="0" t="n">
        <v>0.608194399307913</v>
      </c>
      <c r="HV9" s="0" t="n">
        <v>0.0790651037642188</v>
      </c>
      <c r="HW9" s="0" t="n">
        <v>0.57123030402007</v>
      </c>
      <c r="HX9" s="0" t="n">
        <v>0.0753994570242309</v>
      </c>
      <c r="HY9" s="0" t="n">
        <v>0.607261219437538</v>
      </c>
      <c r="HZ9" s="0" t="n">
        <v>0.0807844132239008</v>
      </c>
      <c r="IA9" s="0" t="n">
        <v>0.615728102474199</v>
      </c>
      <c r="IB9" s="0" t="n">
        <v>0.0815649062871685</v>
      </c>
      <c r="IC9" s="0" t="n">
        <v>0.633888192159514</v>
      </c>
      <c r="ID9" s="0" t="n">
        <v>0.0823916226368823</v>
      </c>
      <c r="IE9" s="0" t="n">
        <v>0.62683394764547</v>
      </c>
      <c r="IF9" s="0" t="n">
        <v>0.0830908844327399</v>
      </c>
      <c r="II9" s="0" t="n">
        <v>0.597542385299651</v>
      </c>
      <c r="IJ9" s="0" t="n">
        <v>0.0771557419383463</v>
      </c>
      <c r="IO9" s="0" t="n">
        <v>0.546897460782702</v>
      </c>
      <c r="IP9" s="0" t="n">
        <v>0.0731501831098103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56451955962148</v>
      </c>
      <c r="D10" s="0" t="n">
        <v>0.0905605993719051</v>
      </c>
      <c r="E10" s="0" t="n">
        <v>0.587024198936492</v>
      </c>
      <c r="F10" s="0" t="n">
        <v>0.075459783651648</v>
      </c>
      <c r="G10" s="0" t="n">
        <v>1.0930817469265</v>
      </c>
      <c r="H10" s="0" t="n">
        <v>0.123381968320781</v>
      </c>
      <c r="I10" s="0" t="n">
        <v>0.509837563253772</v>
      </c>
      <c r="J10" s="0" t="n">
        <v>0.0680578015776616</v>
      </c>
      <c r="K10" s="0" t="n">
        <v>0.572620554222103</v>
      </c>
      <c r="L10" s="0" t="n">
        <v>0.0758776572281981</v>
      </c>
      <c r="M10" s="0" t="n">
        <v>0.597207127143397</v>
      </c>
      <c r="N10" s="0" t="n">
        <v>0.0778893573096535</v>
      </c>
      <c r="O10" s="0" t="n">
        <v>0.562021451997774</v>
      </c>
      <c r="P10" s="0" t="n">
        <v>0.0739091164719521</v>
      </c>
      <c r="Q10" s="0" t="n">
        <v>0.593843360935554</v>
      </c>
      <c r="R10" s="0" t="n">
        <v>0.0797432711628616</v>
      </c>
      <c r="S10" s="0" t="n">
        <v>0.60443717662489</v>
      </c>
      <c r="T10" s="0" t="n">
        <v>0.0804219916136704</v>
      </c>
      <c r="U10" s="0" t="n">
        <v>0.621839746026414</v>
      </c>
      <c r="V10" s="0" t="n">
        <v>0.0812437765418739</v>
      </c>
      <c r="W10" s="0" t="n">
        <v>0.614254472194374</v>
      </c>
      <c r="X10" s="0" t="n">
        <v>0.0819101160682104</v>
      </c>
      <c r="Y10" s="0" t="n">
        <v>0.643793092135636</v>
      </c>
      <c r="Z10" s="0" t="n">
        <v>0.0881218529925927</v>
      </c>
      <c r="AA10" s="0" t="n">
        <v>0.733624218554021</v>
      </c>
      <c r="AB10" s="0" t="n">
        <v>0.0927742179102381</v>
      </c>
      <c r="AC10" s="0" t="n">
        <v>0.736773757044216</v>
      </c>
      <c r="AD10" s="0" t="n">
        <v>0.092488777986367</v>
      </c>
      <c r="AE10" s="0" t="n">
        <v>0.718277957954974</v>
      </c>
      <c r="AF10" s="0" t="n">
        <v>0.0931377152756042</v>
      </c>
      <c r="AG10" s="0" t="n">
        <v>0.741358902878843</v>
      </c>
      <c r="AH10" s="0" t="n">
        <v>0.0930479862540611</v>
      </c>
      <c r="AI10" s="0" t="n">
        <v>0.729807023058079</v>
      </c>
      <c r="AJ10" s="0" t="n">
        <v>0.0931660758390789</v>
      </c>
      <c r="AK10" s="0" t="n">
        <v>0.733630724274436</v>
      </c>
      <c r="AL10" s="0" t="n">
        <v>0.0960860098017348</v>
      </c>
      <c r="AM10" s="0" t="n">
        <v>0.75065789452296</v>
      </c>
      <c r="AN10" s="0" t="n">
        <v>0.0966727505809346</v>
      </c>
      <c r="AO10" s="0" t="n">
        <v>0.743673602971209</v>
      </c>
      <c r="AP10" s="0" t="n">
        <v>0.0973455684434443</v>
      </c>
      <c r="AQ10" s="0" t="n">
        <v>0.774598178407794</v>
      </c>
      <c r="AR10" s="0" t="n">
        <v>0.0968778962458544</v>
      </c>
      <c r="AS10" s="0" t="n">
        <v>0.753730637249878</v>
      </c>
      <c r="AT10" s="0" t="n">
        <v>0.0994178509710235</v>
      </c>
      <c r="AU10" s="0" t="n">
        <v>0.795691605666904</v>
      </c>
      <c r="AV10" s="0" t="n">
        <v>0.0989646536696532</v>
      </c>
      <c r="AW10" s="0" t="n">
        <v>0.7791698095078</v>
      </c>
      <c r="AX10" s="0" t="n">
        <v>0.0987968272156289</v>
      </c>
      <c r="AY10" s="0" t="n">
        <v>0.789047305421643</v>
      </c>
      <c r="AZ10" s="0" t="n">
        <v>0.0979356247614382</v>
      </c>
      <c r="BA10" s="0" t="n">
        <v>0.78587265430654</v>
      </c>
      <c r="BB10" s="0" t="n">
        <v>0.0984704192095477</v>
      </c>
      <c r="BC10" s="0" t="n">
        <v>0.770225324070941</v>
      </c>
      <c r="BD10" s="0" t="n">
        <v>0.099017288519784</v>
      </c>
      <c r="BE10" s="0" t="n">
        <v>0.771748384123591</v>
      </c>
      <c r="BF10" s="0" t="n">
        <v>0.0990521332026409</v>
      </c>
      <c r="BG10" s="0" t="n">
        <v>0.784413727635463</v>
      </c>
      <c r="BH10" s="0" t="n">
        <v>0.09956526700151</v>
      </c>
      <c r="BI10" s="0" t="n">
        <v>0.784126850583303</v>
      </c>
      <c r="BJ10" s="0" t="n">
        <v>0.0998637693946521</v>
      </c>
      <c r="BK10" s="0" t="n">
        <v>0.789087351846337</v>
      </c>
      <c r="BL10" s="0" t="n">
        <v>0.100938222396735</v>
      </c>
      <c r="BM10" s="0" t="n">
        <v>0.792011021729975</v>
      </c>
      <c r="BN10" s="0" t="n">
        <v>0.102309758120844</v>
      </c>
      <c r="BO10" s="0" t="n">
        <v>0.836650018163677</v>
      </c>
      <c r="BP10" s="0" t="n">
        <v>0.100314833169644</v>
      </c>
      <c r="BQ10" s="0" t="n">
        <v>0.805142463780054</v>
      </c>
      <c r="BR10" s="0" t="n">
        <v>0.104299173969188</v>
      </c>
      <c r="BS10" s="0" t="n">
        <v>0.809307192044545</v>
      </c>
      <c r="BT10" s="0" t="n">
        <v>0.102140114705373</v>
      </c>
      <c r="BU10" s="0" t="n">
        <v>0.833078855842452</v>
      </c>
      <c r="BV10" s="0" t="n">
        <v>0.101971021029029</v>
      </c>
      <c r="BW10" s="0" t="n">
        <v>0.822060485766191</v>
      </c>
      <c r="BX10" s="0" t="n">
        <v>0.102695620255893</v>
      </c>
      <c r="BY10" s="0" t="n">
        <v>0.805885200485923</v>
      </c>
      <c r="BZ10" s="0" t="n">
        <v>0.103125501383552</v>
      </c>
      <c r="CA10" s="0" t="n">
        <v>0.811948876389732</v>
      </c>
      <c r="CB10" s="0" t="n">
        <v>0.105303985868166</v>
      </c>
      <c r="CC10" s="0" t="n">
        <v>0.819709980016667</v>
      </c>
      <c r="CD10" s="0" t="n">
        <v>0.103491418949914</v>
      </c>
      <c r="CE10" s="0" t="n">
        <v>0.855292296904959</v>
      </c>
      <c r="CF10" s="0" t="n">
        <v>0.103050308596018</v>
      </c>
      <c r="CG10" s="0" t="n">
        <v>0.805375329640112</v>
      </c>
      <c r="CH10" s="0" t="n">
        <v>0.104343112173604</v>
      </c>
      <c r="CI10" s="0" t="n">
        <v>0.814288254813687</v>
      </c>
      <c r="CJ10" s="0" t="n">
        <v>0.103970919646037</v>
      </c>
      <c r="CK10" s="0" t="n">
        <v>0.826360656792188</v>
      </c>
      <c r="CL10" s="0" t="n">
        <v>0.104634595292372</v>
      </c>
      <c r="CM10" s="0" t="n">
        <v>0.839939258596852</v>
      </c>
      <c r="CN10" s="0" t="n">
        <v>0.104192429736288</v>
      </c>
      <c r="CO10" s="0" t="n">
        <v>0.912690442064224</v>
      </c>
      <c r="CP10" s="0" t="n">
        <v>0.111057952428443</v>
      </c>
      <c r="CQ10" s="0" t="n">
        <v>0.850608926261484</v>
      </c>
      <c r="CR10" s="0" t="n">
        <v>0.106657265883654</v>
      </c>
      <c r="CS10" s="0" t="n">
        <v>0.798802515869456</v>
      </c>
      <c r="CT10" s="0" t="n">
        <v>0.0992724288978723</v>
      </c>
      <c r="CU10" s="0" t="n">
        <v>0.842976126346332</v>
      </c>
      <c r="CV10" s="0" t="n">
        <v>0.109388058027675</v>
      </c>
      <c r="CW10" s="0" t="n">
        <v>0.861566389547165</v>
      </c>
      <c r="CX10" s="0" t="n">
        <v>0.108302993596056</v>
      </c>
      <c r="CY10" s="0" t="n">
        <v>0.849462091883096</v>
      </c>
      <c r="CZ10" s="0" t="n">
        <v>0.109883928708757</v>
      </c>
      <c r="DA10" s="0" t="n">
        <v>0.905418251610744</v>
      </c>
      <c r="DB10" s="0" t="n">
        <v>0.106697615133532</v>
      </c>
      <c r="DC10" s="0" t="n">
        <v>0.898564798287222</v>
      </c>
      <c r="DD10" s="0" t="n">
        <v>0.108415393556418</v>
      </c>
      <c r="DE10" s="0" t="n">
        <v>0.859881440841231</v>
      </c>
      <c r="DF10" s="0" t="n">
        <v>0.110222475748463</v>
      </c>
      <c r="DG10" s="0" t="n">
        <v>0.87185874904511</v>
      </c>
      <c r="DH10" s="0" t="n">
        <v>0.111751475251276</v>
      </c>
      <c r="DI10" s="0" t="n">
        <v>0.940383001924397</v>
      </c>
      <c r="DJ10" s="0" t="n">
        <v>0.11687917553566</v>
      </c>
      <c r="DK10" s="0" t="n">
        <v>0.913307481907982</v>
      </c>
      <c r="DL10" s="0" t="n">
        <v>0.109647350734558</v>
      </c>
      <c r="DM10" s="0" t="n">
        <v>0.907582151353305</v>
      </c>
      <c r="DN10" s="0" t="n">
        <v>0.114232896191361</v>
      </c>
      <c r="DO10" s="0" t="n">
        <v>0.95846134072927</v>
      </c>
      <c r="DP10" s="0" t="n">
        <v>0.114872931435701</v>
      </c>
      <c r="DQ10" s="0" t="n">
        <v>0.946834255550827</v>
      </c>
      <c r="DR10" s="0" t="n">
        <v>0.113396536898585</v>
      </c>
      <c r="DS10" s="0" t="n">
        <v>0.971728371210999</v>
      </c>
      <c r="DT10" s="0" t="n">
        <v>0.120800312876209</v>
      </c>
      <c r="DU10" s="0" t="n">
        <v>1.03214220020769</v>
      </c>
      <c r="DV10" s="0" t="n">
        <v>0.12080267613343</v>
      </c>
      <c r="DW10" s="0" t="n">
        <v>1.00592020208226</v>
      </c>
      <c r="DX10" s="0" t="n">
        <v>0.120548411900598</v>
      </c>
      <c r="DY10" s="0" t="n">
        <v>1.07080741422524</v>
      </c>
      <c r="DZ10" s="0" t="n">
        <v>0.123754312332211</v>
      </c>
      <c r="EA10" s="0" t="n">
        <v>1.04693251490299</v>
      </c>
      <c r="EB10" s="0" t="n">
        <v>0.127950241015894</v>
      </c>
      <c r="EC10" s="0" t="n">
        <v>1.1181860483637</v>
      </c>
      <c r="ED10" s="0" t="n">
        <v>0.128076750961287</v>
      </c>
      <c r="EE10" s="0" t="n">
        <v>1.22929675275509</v>
      </c>
      <c r="EF10" s="0" t="n">
        <v>0.138287666475193</v>
      </c>
      <c r="EG10" s="0" t="n">
        <v>1.20876500688605</v>
      </c>
      <c r="EH10" s="0" t="n">
        <v>0.136279639185747</v>
      </c>
      <c r="EI10" s="0" t="n">
        <v>1.24835063673809</v>
      </c>
      <c r="EJ10" s="0" t="n">
        <v>0.142372124849973</v>
      </c>
      <c r="EK10" s="0" t="n">
        <v>1.23251175242172</v>
      </c>
      <c r="EL10" s="0" t="n">
        <v>0.145259761840208</v>
      </c>
      <c r="EM10" s="0" t="n">
        <v>1.20634595584632</v>
      </c>
      <c r="EN10" s="0" t="n">
        <v>0.140155975819239</v>
      </c>
      <c r="EO10" s="0" t="n">
        <v>1.28130046635337</v>
      </c>
      <c r="EP10" s="0" t="n">
        <v>0.145938426090498</v>
      </c>
      <c r="EQ10" s="0" t="n">
        <v>1.42692908662713</v>
      </c>
      <c r="ER10" s="0" t="n">
        <v>0.156846750040597</v>
      </c>
      <c r="ES10" s="0" t="n">
        <v>1.34562423626132</v>
      </c>
      <c r="ET10" s="0" t="n">
        <v>0.151808658329156</v>
      </c>
      <c r="EU10" s="0" t="n">
        <v>1.46188981725969</v>
      </c>
      <c r="EV10" s="0" t="n">
        <v>0.162704437747</v>
      </c>
      <c r="EW10" s="0" t="n">
        <v>1.57055576714411</v>
      </c>
      <c r="EX10" s="0" t="n">
        <v>0.168393783155929</v>
      </c>
      <c r="EY10" s="0" t="n">
        <v>1.58327950756203</v>
      </c>
      <c r="EZ10" s="0" t="n">
        <v>0.167680617645448</v>
      </c>
      <c r="FA10" s="0" t="n">
        <v>1.83946818378054</v>
      </c>
      <c r="FB10" s="0" t="n">
        <v>0.185947915032991</v>
      </c>
      <c r="FC10" s="0" t="n">
        <v>1.80775360072376</v>
      </c>
      <c r="FD10" s="0" t="n">
        <v>0.178681787099141</v>
      </c>
      <c r="FE10" s="0" t="n">
        <v>2.66166746866364</v>
      </c>
      <c r="FF10" s="0" t="n">
        <v>0.220080964228229</v>
      </c>
      <c r="FG10" s="0" t="n">
        <v>4.06381518011785</v>
      </c>
      <c r="FH10" s="0" t="n">
        <v>0.293739115686661</v>
      </c>
      <c r="FI10" s="0" t="n">
        <v>4.39525998401568</v>
      </c>
      <c r="FJ10" s="0" t="n">
        <v>0.313990232003986</v>
      </c>
      <c r="FK10" s="0" t="n">
        <v>5.59028134242591</v>
      </c>
      <c r="FL10" s="0" t="n">
        <v>0.356274417033741</v>
      </c>
      <c r="FM10" s="0" t="n">
        <v>5.85915885354138</v>
      </c>
      <c r="FN10" s="0" t="n">
        <v>0.370044536480411</v>
      </c>
      <c r="FO10" s="0" t="n">
        <v>5.09083365644827</v>
      </c>
      <c r="FP10" s="0" t="n">
        <v>0.314462961346479</v>
      </c>
      <c r="FQ10" s="0" t="n">
        <v>5.2911172454967</v>
      </c>
      <c r="FR10" s="0" t="n">
        <v>0.318246526135107</v>
      </c>
      <c r="FS10" s="0" t="n">
        <v>5.77676440368132</v>
      </c>
      <c r="FT10" s="0" t="n">
        <v>0.345470235543514</v>
      </c>
      <c r="FU10" s="0" t="n">
        <v>6.17586594583441</v>
      </c>
      <c r="FV10" s="0" t="n">
        <v>0.369082871035123</v>
      </c>
      <c r="FW10" s="0" t="n">
        <v>6.26570405645058</v>
      </c>
      <c r="FX10" s="0" t="n">
        <v>0.367467018497939</v>
      </c>
      <c r="FY10" s="0" t="n">
        <v>6.42382129437304</v>
      </c>
      <c r="FZ10" s="0" t="n">
        <v>0.376164045568406</v>
      </c>
      <c r="GA10" s="0" t="n">
        <v>6.61279941841598</v>
      </c>
      <c r="GB10" s="0" t="n">
        <v>0.388620050240965</v>
      </c>
      <c r="GC10" s="0" t="n">
        <v>7.25301865340971</v>
      </c>
      <c r="GD10" s="0" t="n">
        <v>0.421811220028242</v>
      </c>
      <c r="GE10" s="0" t="n">
        <v>7.15473547974529</v>
      </c>
      <c r="GF10" s="0" t="n">
        <v>0.409974459902078</v>
      </c>
      <c r="GG10" s="0" t="n">
        <v>6.2911920609758</v>
      </c>
      <c r="GH10" s="0" t="n">
        <v>0.357001575020478</v>
      </c>
      <c r="GI10" s="0" t="n">
        <v>7.97147521703527</v>
      </c>
      <c r="GJ10" s="0" t="n">
        <v>0.447923596622068</v>
      </c>
      <c r="GK10" s="0" t="n">
        <v>8.27426330691678</v>
      </c>
      <c r="GL10" s="0" t="n">
        <v>0.439393913372975</v>
      </c>
      <c r="GM10" s="0" t="n">
        <v>8.86535182083414</v>
      </c>
      <c r="GN10" s="0" t="n">
        <v>0.422757122844932</v>
      </c>
      <c r="GO10" s="0" t="n">
        <v>12.0909776607044</v>
      </c>
      <c r="GP10" s="0" t="n">
        <v>0.503656543751392</v>
      </c>
      <c r="GQ10" s="0" t="n">
        <v>11.9511612338871</v>
      </c>
      <c r="GR10" s="0" t="n">
        <v>0.484880290592939</v>
      </c>
      <c r="GS10" s="0" t="n">
        <v>13.027704485183</v>
      </c>
      <c r="GT10" s="0" t="n">
        <v>0.511169536281975</v>
      </c>
      <c r="GU10" s="0" t="n">
        <v>15.1441482016392</v>
      </c>
      <c r="GV10" s="0" t="n">
        <v>0.59004070585789</v>
      </c>
      <c r="GW10" s="0" t="n">
        <v>17.9865284304784</v>
      </c>
      <c r="GX10" s="0" t="n">
        <v>0.591167102470568</v>
      </c>
      <c r="GY10" s="0" t="n">
        <v>22.7676637649575</v>
      </c>
      <c r="GZ10" s="0" t="n">
        <v>0.625272135045265</v>
      </c>
      <c r="HC10" s="0" t="n">
        <v>0.733624218554021</v>
      </c>
      <c r="HD10" s="0" t="n">
        <v>0.0927742179102381</v>
      </c>
      <c r="HE10" s="0" t="n">
        <v>0.718277957954974</v>
      </c>
      <c r="HF10" s="0" t="n">
        <v>0.0931377152756042</v>
      </c>
      <c r="HG10" s="0" t="n">
        <v>0.729807023058079</v>
      </c>
      <c r="HH10" s="0" t="n">
        <v>0.0931660758390789</v>
      </c>
      <c r="HI10" s="0" t="n">
        <v>0.75065789452296</v>
      </c>
      <c r="HJ10" s="0" t="n">
        <v>0.0966727505809346</v>
      </c>
      <c r="HM10" s="0" t="n">
        <v>0.716429420904059</v>
      </c>
      <c r="HN10" s="0" t="n">
        <v>0.0902853615318679</v>
      </c>
      <c r="HS10" s="0" t="n">
        <v>0.572620554222103</v>
      </c>
      <c r="HT10" s="0" t="n">
        <v>0.0758776572281981</v>
      </c>
      <c r="HU10" s="0" t="n">
        <v>0.597207127143397</v>
      </c>
      <c r="HV10" s="0" t="n">
        <v>0.0778893573096535</v>
      </c>
      <c r="HW10" s="0" t="n">
        <v>0.562021451997774</v>
      </c>
      <c r="HX10" s="0" t="n">
        <v>0.0739091164719521</v>
      </c>
      <c r="HY10" s="0" t="n">
        <v>0.593843360935554</v>
      </c>
      <c r="HZ10" s="0" t="n">
        <v>0.0797432711628616</v>
      </c>
      <c r="IA10" s="0" t="n">
        <v>0.60443717662489</v>
      </c>
      <c r="IB10" s="0" t="n">
        <v>0.0804219916136704</v>
      </c>
      <c r="IC10" s="0" t="n">
        <v>0.621839746026414</v>
      </c>
      <c r="ID10" s="0" t="n">
        <v>0.0812437765418739</v>
      </c>
      <c r="IE10" s="0" t="n">
        <v>0.614254472194374</v>
      </c>
      <c r="IF10" s="0" t="n">
        <v>0.0819101160682104</v>
      </c>
      <c r="II10" s="0" t="n">
        <v>0.592780177598265</v>
      </c>
      <c r="IJ10" s="0" t="n">
        <v>0.0764078785019536</v>
      </c>
      <c r="IO10" s="0" t="n">
        <v>0.538284146286457</v>
      </c>
      <c r="IP10" s="0" t="n">
        <v>0.0721365412072658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58525060760646</v>
      </c>
      <c r="D11" s="0" t="n">
        <v>0.0908409348432985</v>
      </c>
      <c r="E11" s="0" t="n">
        <v>0.625203325005035</v>
      </c>
      <c r="F11" s="0" t="n">
        <v>0.0794942802207863</v>
      </c>
      <c r="G11" s="0" t="n">
        <v>1.19873017380754</v>
      </c>
      <c r="H11" s="0" t="n">
        <v>0.132129078246543</v>
      </c>
      <c r="I11" s="0" t="n">
        <v>0.50467095125221</v>
      </c>
      <c r="J11" s="0" t="n">
        <v>0.066969668065654</v>
      </c>
      <c r="K11" s="0" t="n">
        <v>0.562546874260688</v>
      </c>
      <c r="L11" s="0" t="n">
        <v>0.074705117498375</v>
      </c>
      <c r="M11" s="0" t="n">
        <v>0.586957562419325</v>
      </c>
      <c r="N11" s="0" t="n">
        <v>0.0766653606882514</v>
      </c>
      <c r="O11" s="0" t="n">
        <v>0.55621031229767</v>
      </c>
      <c r="P11" s="0" t="n">
        <v>0.0726767755312856</v>
      </c>
      <c r="Q11" s="0" t="n">
        <v>0.581323409195074</v>
      </c>
      <c r="R11" s="0" t="n">
        <v>0.0785884670619557</v>
      </c>
      <c r="S11" s="0" t="n">
        <v>0.593904580020702</v>
      </c>
      <c r="T11" s="0" t="n">
        <v>0.0792125299471347</v>
      </c>
      <c r="U11" s="0" t="n">
        <v>0.610599675014767</v>
      </c>
      <c r="V11" s="0" t="n">
        <v>0.0800191950030327</v>
      </c>
      <c r="W11" s="0" t="n">
        <v>0.602519147462928</v>
      </c>
      <c r="X11" s="0" t="n">
        <v>0.0806426630261383</v>
      </c>
      <c r="Y11" s="0" t="n">
        <v>0.629963688938196</v>
      </c>
      <c r="Z11" s="0" t="n">
        <v>0.0868445708105638</v>
      </c>
      <c r="AA11" s="0" t="n">
        <v>0.719731823901167</v>
      </c>
      <c r="AB11" s="0" t="n">
        <v>0.0913459841853476</v>
      </c>
      <c r="AC11" s="0" t="n">
        <v>0.723546408151432</v>
      </c>
      <c r="AD11" s="0" t="n">
        <v>0.0910237199422437</v>
      </c>
      <c r="AE11" s="0" t="n">
        <v>0.705773615556646</v>
      </c>
      <c r="AF11" s="0" t="n">
        <v>0.0917030542604241</v>
      </c>
      <c r="AG11" s="0" t="n">
        <v>0.728776552119613</v>
      </c>
      <c r="AH11" s="0" t="n">
        <v>0.0915822635313386</v>
      </c>
      <c r="AI11" s="0" t="n">
        <v>0.71813597855907</v>
      </c>
      <c r="AJ11" s="0" t="n">
        <v>0.0917047075438012</v>
      </c>
      <c r="AK11" s="0" t="n">
        <v>0.720618457236935</v>
      </c>
      <c r="AL11" s="0" t="n">
        <v>0.0946271273011773</v>
      </c>
      <c r="AM11" s="0" t="n">
        <v>0.737350603780287</v>
      </c>
      <c r="AN11" s="0" t="n">
        <v>0.0952227782449088</v>
      </c>
      <c r="AO11" s="0" t="n">
        <v>0.7293939836045</v>
      </c>
      <c r="AP11" s="0" t="n">
        <v>0.0959084817833175</v>
      </c>
      <c r="AQ11" s="0" t="n">
        <v>0.761750018311882</v>
      </c>
      <c r="AR11" s="0" t="n">
        <v>0.09537070538147</v>
      </c>
      <c r="AS11" s="0" t="n">
        <v>0.738568048843209</v>
      </c>
      <c r="AT11" s="0" t="n">
        <v>0.097919186538394</v>
      </c>
      <c r="AU11" s="0" t="n">
        <v>0.781070408549685</v>
      </c>
      <c r="AV11" s="0" t="n">
        <v>0.0974648339722432</v>
      </c>
      <c r="AW11" s="0" t="n">
        <v>0.765548618826642</v>
      </c>
      <c r="AX11" s="0" t="n">
        <v>0.0972618308739649</v>
      </c>
      <c r="AY11" s="0" t="n">
        <v>0.776144131957126</v>
      </c>
      <c r="AZ11" s="0" t="n">
        <v>0.0963912184328268</v>
      </c>
      <c r="BA11" s="0" t="n">
        <v>0.773103029879741</v>
      </c>
      <c r="BB11" s="0" t="n">
        <v>0.0969205409939427</v>
      </c>
      <c r="BC11" s="0" t="n">
        <v>0.756739404947087</v>
      </c>
      <c r="BD11" s="0" t="n">
        <v>0.0973915156767557</v>
      </c>
      <c r="BE11" s="0" t="n">
        <v>0.758658164250805</v>
      </c>
      <c r="BF11" s="0" t="n">
        <v>0.0974806620723654</v>
      </c>
      <c r="BG11" s="0" t="n">
        <v>0.771452400444075</v>
      </c>
      <c r="BH11" s="0" t="n">
        <v>0.0980409523367911</v>
      </c>
      <c r="BI11" s="0" t="n">
        <v>0.770894621691596</v>
      </c>
      <c r="BJ11" s="0" t="n">
        <v>0.0983199861333433</v>
      </c>
      <c r="BK11" s="0" t="n">
        <v>0.774249847424019</v>
      </c>
      <c r="BL11" s="0" t="n">
        <v>0.0993968815134536</v>
      </c>
      <c r="BM11" s="0" t="n">
        <v>0.774422530095064</v>
      </c>
      <c r="BN11" s="0" t="n">
        <v>0.10084295939431</v>
      </c>
      <c r="BO11" s="0" t="n">
        <v>0.823534671690465</v>
      </c>
      <c r="BP11" s="0" t="n">
        <v>0.0987731113758888</v>
      </c>
      <c r="BQ11" s="0" t="n">
        <v>0.78618915897251</v>
      </c>
      <c r="BR11" s="0" t="n">
        <v>0.102881439293984</v>
      </c>
      <c r="BS11" s="0" t="n">
        <v>0.795257963027301</v>
      </c>
      <c r="BT11" s="0" t="n">
        <v>0.100573436016786</v>
      </c>
      <c r="BU11" s="0" t="n">
        <v>0.819116583880569</v>
      </c>
      <c r="BV11" s="0" t="n">
        <v>0.100409790884988</v>
      </c>
      <c r="BW11" s="0" t="n">
        <v>0.807560666104308</v>
      </c>
      <c r="BX11" s="0" t="n">
        <v>0.101139517603382</v>
      </c>
      <c r="BY11" s="0" t="n">
        <v>0.790882246325343</v>
      </c>
      <c r="BZ11" s="0" t="n">
        <v>0.101519864682104</v>
      </c>
      <c r="CA11" s="0" t="n">
        <v>0.792512824874181</v>
      </c>
      <c r="CB11" s="0" t="n">
        <v>0.103874687137724</v>
      </c>
      <c r="CC11" s="0" t="n">
        <v>0.804351430964667</v>
      </c>
      <c r="CD11" s="0" t="n">
        <v>0.101887603036568</v>
      </c>
      <c r="CE11" s="0" t="n">
        <v>0.840718033467606</v>
      </c>
      <c r="CF11" s="0" t="n">
        <v>0.101436966094233</v>
      </c>
      <c r="CG11" s="0" t="n">
        <v>0.790063027165827</v>
      </c>
      <c r="CH11" s="0" t="n">
        <v>0.102757717749904</v>
      </c>
      <c r="CI11" s="0" t="n">
        <v>0.79904236782673</v>
      </c>
      <c r="CJ11" s="0" t="n">
        <v>0.102281342420564</v>
      </c>
      <c r="CK11" s="0" t="n">
        <v>0.811098902980347</v>
      </c>
      <c r="CL11" s="0" t="n">
        <v>0.103007405139237</v>
      </c>
      <c r="CM11" s="0" t="n">
        <v>0.82606223585444</v>
      </c>
      <c r="CN11" s="0" t="n">
        <v>0.102548268908201</v>
      </c>
      <c r="CO11" s="0" t="n">
        <v>0.887332111060643</v>
      </c>
      <c r="CP11" s="0" t="n">
        <v>0.110428338529243</v>
      </c>
      <c r="CQ11" s="0" t="n">
        <v>0.83399449449803</v>
      </c>
      <c r="CR11" s="0" t="n">
        <v>0.105038964457872</v>
      </c>
      <c r="CS11" s="0" t="n">
        <v>0.79094506679654</v>
      </c>
      <c r="CT11" s="0" t="n">
        <v>0.0977572006872635</v>
      </c>
      <c r="CU11" s="0" t="n">
        <v>0.822072398698748</v>
      </c>
      <c r="CV11" s="0" t="n">
        <v>0.107864858202263</v>
      </c>
      <c r="CW11" s="0" t="n">
        <v>0.844280020615404</v>
      </c>
      <c r="CX11" s="0" t="n">
        <v>0.106653749711738</v>
      </c>
      <c r="CY11" s="0" t="n">
        <v>0.829386514059908</v>
      </c>
      <c r="CZ11" s="0" t="n">
        <v>0.108346738522026</v>
      </c>
      <c r="DA11" s="0" t="n">
        <v>0.89104523873995</v>
      </c>
      <c r="DB11" s="0" t="n">
        <v>0.10503301863165</v>
      </c>
      <c r="DC11" s="0" t="n">
        <v>0.883619909421932</v>
      </c>
      <c r="DD11" s="0" t="n">
        <v>0.106756776331866</v>
      </c>
      <c r="DE11" s="0" t="n">
        <v>0.843116140830806</v>
      </c>
      <c r="DF11" s="0" t="n">
        <v>0.108560658359082</v>
      </c>
      <c r="DG11" s="0" t="n">
        <v>0.854198877292747</v>
      </c>
      <c r="DH11" s="0" t="n">
        <v>0.110116298385522</v>
      </c>
      <c r="DI11" s="0" t="n">
        <v>0.918941319751671</v>
      </c>
      <c r="DJ11" s="0" t="n">
        <v>0.115955544676218</v>
      </c>
      <c r="DK11" s="0" t="n">
        <v>0.899126726556078</v>
      </c>
      <c r="DL11" s="0" t="n">
        <v>0.107939889213998</v>
      </c>
      <c r="DM11" s="0" t="n">
        <v>0.890316512597603</v>
      </c>
      <c r="DN11" s="0" t="n">
        <v>0.11250381689566</v>
      </c>
      <c r="DO11" s="0" t="n">
        <v>0.941238326059652</v>
      </c>
      <c r="DP11" s="0" t="n">
        <v>0.113046956436583</v>
      </c>
      <c r="DQ11" s="0" t="n">
        <v>0.931543670654892</v>
      </c>
      <c r="DR11" s="0" t="n">
        <v>0.11158788432698</v>
      </c>
      <c r="DS11" s="0" t="n">
        <v>0.953528990956643</v>
      </c>
      <c r="DT11" s="0" t="n">
        <v>0.118913399545842</v>
      </c>
      <c r="DU11" s="0" t="n">
        <v>1.01322282198431</v>
      </c>
      <c r="DV11" s="0" t="n">
        <v>0.118922646046563</v>
      </c>
      <c r="DW11" s="0" t="n">
        <v>0.989105068599382</v>
      </c>
      <c r="DX11" s="0" t="n">
        <v>0.118616483887919</v>
      </c>
      <c r="DY11" s="0" t="n">
        <v>1.05439715922738</v>
      </c>
      <c r="DZ11" s="0" t="n">
        <v>0.121834598543559</v>
      </c>
      <c r="EA11" s="0" t="n">
        <v>1.02583827612077</v>
      </c>
      <c r="EB11" s="0" t="n">
        <v>0.126032207097295</v>
      </c>
      <c r="EC11" s="0" t="n">
        <v>1.09743957770557</v>
      </c>
      <c r="ED11" s="0" t="n">
        <v>0.125860341397807</v>
      </c>
      <c r="EE11" s="0" t="n">
        <v>1.20070801606171</v>
      </c>
      <c r="EF11" s="0" t="n">
        <v>0.13734918817922</v>
      </c>
      <c r="EG11" s="0" t="n">
        <v>1.18829231536888</v>
      </c>
      <c r="EH11" s="0" t="n">
        <v>0.134198376185113</v>
      </c>
      <c r="EI11" s="0" t="n">
        <v>1.2268277794829</v>
      </c>
      <c r="EJ11" s="0" t="n">
        <v>0.141086022080006</v>
      </c>
      <c r="EK11" s="0" t="n">
        <v>1.21094011581359</v>
      </c>
      <c r="EL11" s="0" t="n">
        <v>0.143998662777299</v>
      </c>
      <c r="EM11" s="0" t="n">
        <v>1.18446198333233</v>
      </c>
      <c r="EN11" s="0" t="n">
        <v>0.137919965020355</v>
      </c>
      <c r="EO11" s="0" t="n">
        <v>1.25898078979892</v>
      </c>
      <c r="EP11" s="0" t="n">
        <v>0.143682238555378</v>
      </c>
      <c r="EQ11" s="0" t="n">
        <v>1.40225869894545</v>
      </c>
      <c r="ER11" s="0" t="n">
        <v>0.15548063654871</v>
      </c>
      <c r="ES11" s="0" t="n">
        <v>1.32182566554039</v>
      </c>
      <c r="ET11" s="0" t="n">
        <v>0.149494912606315</v>
      </c>
      <c r="EU11" s="0" t="n">
        <v>1.43923608642498</v>
      </c>
      <c r="EV11" s="0" t="n">
        <v>0.16113951940224</v>
      </c>
      <c r="EW11" s="0" t="n">
        <v>1.5431932172136</v>
      </c>
      <c r="EX11" s="0" t="n">
        <v>0.165719893947926</v>
      </c>
      <c r="EY11" s="0" t="n">
        <v>1.55760901679162</v>
      </c>
      <c r="EZ11" s="0" t="n">
        <v>0.165061973977485</v>
      </c>
      <c r="FA11" s="0" t="n">
        <v>1.80866918351293</v>
      </c>
      <c r="FB11" s="0" t="n">
        <v>0.183034219323394</v>
      </c>
      <c r="FC11" s="0" t="n">
        <v>1.78104108572811</v>
      </c>
      <c r="FD11" s="0" t="n">
        <v>0.176903921917475</v>
      </c>
      <c r="FE11" s="0" t="n">
        <v>2.62030476720476</v>
      </c>
      <c r="FF11" s="0" t="n">
        <v>0.216604614708059</v>
      </c>
      <c r="FG11" s="0" t="n">
        <v>4.01023315892288</v>
      </c>
      <c r="FH11" s="0" t="n">
        <v>0.290307813716958</v>
      </c>
      <c r="FI11" s="0" t="n">
        <v>4.33869136018862</v>
      </c>
      <c r="FJ11" s="0" t="n">
        <v>0.310446804921069</v>
      </c>
      <c r="FK11" s="0" t="n">
        <v>5.5190971718583</v>
      </c>
      <c r="FL11" s="0" t="n">
        <v>0.352105039401553</v>
      </c>
      <c r="FM11" s="0" t="n">
        <v>5.78174928583782</v>
      </c>
      <c r="FN11" s="0" t="n">
        <v>0.365889553483979</v>
      </c>
      <c r="FO11" s="0" t="n">
        <v>5.01219650707589</v>
      </c>
      <c r="FP11" s="0" t="n">
        <v>0.309462819736233</v>
      </c>
      <c r="FQ11" s="0" t="n">
        <v>5.21030362307084</v>
      </c>
      <c r="FR11" s="0" t="n">
        <v>0.313248004040451</v>
      </c>
      <c r="FS11" s="0" t="n">
        <v>5.68962209803417</v>
      </c>
      <c r="FT11" s="0" t="n">
        <v>0.340106733034556</v>
      </c>
      <c r="FU11" s="0" t="n">
        <v>6.09072424674392</v>
      </c>
      <c r="FV11" s="0" t="n">
        <v>0.364549175973478</v>
      </c>
      <c r="FW11" s="0" t="n">
        <v>6.16605315973508</v>
      </c>
      <c r="FX11" s="0" t="n">
        <v>0.361442019846288</v>
      </c>
      <c r="FY11" s="0" t="n">
        <v>6.32654853554879</v>
      </c>
      <c r="FZ11" s="0" t="n">
        <v>0.370293146384304</v>
      </c>
      <c r="GA11" s="0" t="n">
        <v>6.52697312139941</v>
      </c>
      <c r="GB11" s="0" t="n">
        <v>0.384067736751604</v>
      </c>
      <c r="GC11" s="0" t="n">
        <v>7.1599422046749</v>
      </c>
      <c r="GD11" s="0" t="n">
        <v>0.416758841879049</v>
      </c>
      <c r="GE11" s="0" t="n">
        <v>7.06195994762595</v>
      </c>
      <c r="GF11" s="0" t="n">
        <v>0.405246441875294</v>
      </c>
      <c r="GG11" s="0" t="n">
        <v>6.19799096210796</v>
      </c>
      <c r="GH11" s="0" t="n">
        <v>0.351563504330916</v>
      </c>
      <c r="GI11" s="0" t="n">
        <v>7.86127534244241</v>
      </c>
      <c r="GJ11" s="0" t="n">
        <v>0.442574738242232</v>
      </c>
      <c r="GK11" s="0" t="n">
        <v>8.16974780924289</v>
      </c>
      <c r="GL11" s="0" t="n">
        <v>0.434334108139175</v>
      </c>
      <c r="GM11" s="0" t="n">
        <v>8.72068273662583</v>
      </c>
      <c r="GN11" s="0" t="n">
        <v>0.416143866860241</v>
      </c>
      <c r="GO11" s="0" t="n">
        <v>11.9398379219235</v>
      </c>
      <c r="GP11" s="0" t="n">
        <v>0.497681390972663</v>
      </c>
      <c r="GQ11" s="0" t="n">
        <v>11.8007592495713</v>
      </c>
      <c r="GR11" s="0" t="n">
        <v>0.479205291533429</v>
      </c>
      <c r="GS11" s="0" t="n">
        <v>12.8552203862404</v>
      </c>
      <c r="GT11" s="0" t="n">
        <v>0.504926210345925</v>
      </c>
      <c r="GU11" s="0" t="n">
        <v>14.9844719791679</v>
      </c>
      <c r="GV11" s="0" t="n">
        <v>0.585090543015623</v>
      </c>
      <c r="GW11" s="0" t="n">
        <v>17.8184004965264</v>
      </c>
      <c r="GX11" s="0" t="n">
        <v>0.591653259298066</v>
      </c>
      <c r="GY11" s="0" t="n">
        <v>22.4856217492316</v>
      </c>
      <c r="GZ11" s="0" t="n">
        <v>0.617833968581576</v>
      </c>
      <c r="HC11" s="0" t="n">
        <v>0.719731823901167</v>
      </c>
      <c r="HD11" s="0" t="n">
        <v>0.0913459841853476</v>
      </c>
      <c r="HE11" s="0" t="n">
        <v>0.705773615556646</v>
      </c>
      <c r="HF11" s="0" t="n">
        <v>0.0917030542604241</v>
      </c>
      <c r="HG11" s="0" t="n">
        <v>0.71813597855907</v>
      </c>
      <c r="HH11" s="0" t="n">
        <v>0.0917047075438012</v>
      </c>
      <c r="HI11" s="0" t="n">
        <v>0.737350603780287</v>
      </c>
      <c r="HJ11" s="0" t="n">
        <v>0.0952227782449088</v>
      </c>
      <c r="HM11" s="0" t="n">
        <v>0.711694863540416</v>
      </c>
      <c r="HN11" s="0" t="n">
        <v>0.0892902287559908</v>
      </c>
      <c r="HS11" s="0" t="n">
        <v>0.562546874260688</v>
      </c>
      <c r="HT11" s="0" t="n">
        <v>0.074705117498375</v>
      </c>
      <c r="HU11" s="0" t="n">
        <v>0.586957562419325</v>
      </c>
      <c r="HV11" s="0" t="n">
        <v>0.0766653606882514</v>
      </c>
      <c r="HW11" s="0" t="n">
        <v>0.55621031229767</v>
      </c>
      <c r="HX11" s="0" t="n">
        <v>0.0726767755312856</v>
      </c>
      <c r="HY11" s="0" t="n">
        <v>0.581323409195074</v>
      </c>
      <c r="HZ11" s="0" t="n">
        <v>0.0785884670619557</v>
      </c>
      <c r="IA11" s="0" t="n">
        <v>0.593904580020702</v>
      </c>
      <c r="IB11" s="0" t="n">
        <v>0.0792125299471347</v>
      </c>
      <c r="IC11" s="0" t="n">
        <v>0.610599675014767</v>
      </c>
      <c r="ID11" s="0" t="n">
        <v>0.0800191950030327</v>
      </c>
      <c r="IE11" s="0" t="n">
        <v>0.602519147462928</v>
      </c>
      <c r="IF11" s="0" t="n">
        <v>0.0806426630261383</v>
      </c>
      <c r="II11" s="0" t="n">
        <v>0.589775384797162</v>
      </c>
      <c r="IJ11" s="0" t="n">
        <v>0.0757564711616105</v>
      </c>
      <c r="IO11" s="0" t="n">
        <v>0.53001018357013</v>
      </c>
      <c r="IP11" s="0" t="n">
        <v>0.071088216781427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38863528195944</v>
      </c>
      <c r="D12" s="0" t="n">
        <v>0.0915370680483073</v>
      </c>
      <c r="E12" s="0" t="n">
        <v>0.664300928352207</v>
      </c>
      <c r="F12" s="0" t="n">
        <v>0.0835439118631405</v>
      </c>
      <c r="G12" s="0" t="n">
        <v>1.30971121138036</v>
      </c>
      <c r="H12" s="0" t="n">
        <v>0.140944296735742</v>
      </c>
      <c r="I12" s="0" t="n">
        <v>0.502942876300912</v>
      </c>
      <c r="J12" s="0" t="n">
        <v>0.0662270088004598</v>
      </c>
      <c r="K12" s="0" t="n">
        <v>0.553638762070457</v>
      </c>
      <c r="L12" s="0" t="n">
        <v>0.0735245974171979</v>
      </c>
      <c r="M12" s="0" t="n">
        <v>0.577893660297009</v>
      </c>
      <c r="N12" s="0" t="n">
        <v>0.0754466084257551</v>
      </c>
      <c r="O12" s="0" t="n">
        <v>0.554267668898083</v>
      </c>
      <c r="P12" s="0" t="n">
        <v>0.0718022711362303</v>
      </c>
      <c r="Q12" s="0" t="n">
        <v>0.570248546184553</v>
      </c>
      <c r="R12" s="0" t="n">
        <v>0.0773704714017576</v>
      </c>
      <c r="S12" s="0" t="n">
        <v>0.584590637674245</v>
      </c>
      <c r="T12" s="0" t="n">
        <v>0.0779893805660301</v>
      </c>
      <c r="U12" s="0" t="n">
        <v>0.600659224163626</v>
      </c>
      <c r="V12" s="0" t="n">
        <v>0.0787713981098001</v>
      </c>
      <c r="W12" s="0" t="n">
        <v>0.592140863454235</v>
      </c>
      <c r="X12" s="0" t="n">
        <v>0.0793439190863765</v>
      </c>
      <c r="Y12" s="0" t="n">
        <v>0.617730680582162</v>
      </c>
      <c r="Z12" s="0" t="n">
        <v>0.0854938155440181</v>
      </c>
      <c r="AA12" s="0" t="n">
        <v>0.707444275222121</v>
      </c>
      <c r="AB12" s="0" t="n">
        <v>0.0898834253754151</v>
      </c>
      <c r="AC12" s="0" t="n">
        <v>0.711847794223867</v>
      </c>
      <c r="AD12" s="0" t="n">
        <v>0.0895506733121963</v>
      </c>
      <c r="AE12" s="0" t="n">
        <v>0.694715461123672</v>
      </c>
      <c r="AF12" s="0" t="n">
        <v>0.0902611388512843</v>
      </c>
      <c r="AG12" s="0" t="n">
        <v>0.717648538938188</v>
      </c>
      <c r="AH12" s="0" t="n">
        <v>0.0901286444920399</v>
      </c>
      <c r="AI12" s="0" t="n">
        <v>0.707813692058673</v>
      </c>
      <c r="AJ12" s="0" t="n">
        <v>0.0902841916715037</v>
      </c>
      <c r="AK12" s="0" t="n">
        <v>0.709111131045485</v>
      </c>
      <c r="AL12" s="0" t="n">
        <v>0.0931491335156048</v>
      </c>
      <c r="AM12" s="0" t="n">
        <v>0.725581700045234</v>
      </c>
      <c r="AN12" s="0" t="n">
        <v>0.0937497940557798</v>
      </c>
      <c r="AO12" s="0" t="n">
        <v>0.71676407200363</v>
      </c>
      <c r="AP12" s="0" t="n">
        <v>0.0944207483605949</v>
      </c>
      <c r="AQ12" s="0" t="n">
        <v>0.750386788380895</v>
      </c>
      <c r="AR12" s="0" t="n">
        <v>0.0938806297454229</v>
      </c>
      <c r="AS12" s="0" t="n">
        <v>0.72515687923228</v>
      </c>
      <c r="AT12" s="0" t="n">
        <v>0.0963611072469329</v>
      </c>
      <c r="AU12" s="0" t="n">
        <v>0.768137960546774</v>
      </c>
      <c r="AV12" s="0" t="n">
        <v>0.0959331272630847</v>
      </c>
      <c r="AW12" s="0" t="n">
        <v>0.753502074136456</v>
      </c>
      <c r="AX12" s="0" t="n">
        <v>0.0957209212771239</v>
      </c>
      <c r="AY12" s="0" t="n">
        <v>0.764731691229404</v>
      </c>
      <c r="AZ12" s="0" t="n">
        <v>0.0948794216288543</v>
      </c>
      <c r="BA12" s="0" t="n">
        <v>0.761808896501828</v>
      </c>
      <c r="BB12" s="0" t="n">
        <v>0.0954060195301044</v>
      </c>
      <c r="BC12" s="0" t="n">
        <v>0.744812918616684</v>
      </c>
      <c r="BD12" s="0" t="n">
        <v>0.095785234459791</v>
      </c>
      <c r="BE12" s="0" t="n">
        <v>0.747081637206266</v>
      </c>
      <c r="BF12" s="0" t="n">
        <v>0.0959260624463302</v>
      </c>
      <c r="BG12" s="0" t="n">
        <v>0.759989599740749</v>
      </c>
      <c r="BH12" s="0" t="n">
        <v>0.0965279137751377</v>
      </c>
      <c r="BI12" s="0" t="n">
        <v>0.759192339197746</v>
      </c>
      <c r="BJ12" s="0" t="n">
        <v>0.0967827020236964</v>
      </c>
      <c r="BK12" s="0" t="n">
        <v>0.761126733860769</v>
      </c>
      <c r="BL12" s="0" t="n">
        <v>0.0978180366823249</v>
      </c>
      <c r="BM12" s="0" t="n">
        <v>0.758861390947755</v>
      </c>
      <c r="BN12" s="0" t="n">
        <v>0.0992815391722248</v>
      </c>
      <c r="BO12" s="0" t="n">
        <v>0.811933278212904</v>
      </c>
      <c r="BP12" s="0" t="n">
        <v>0.0972737258364043</v>
      </c>
      <c r="BQ12" s="0" t="n">
        <v>0.769417981836324</v>
      </c>
      <c r="BR12" s="0" t="n">
        <v>0.101348461312535</v>
      </c>
      <c r="BS12" s="0" t="n">
        <v>0.782832679727173</v>
      </c>
      <c r="BT12" s="0" t="n">
        <v>0.0989981806742681</v>
      </c>
      <c r="BU12" s="0" t="n">
        <v>0.806767401138059</v>
      </c>
      <c r="BV12" s="0" t="n">
        <v>0.0988536899296914</v>
      </c>
      <c r="BW12" s="0" t="n">
        <v>0.794736265859901</v>
      </c>
      <c r="BX12" s="0" t="n">
        <v>0.099564207316214</v>
      </c>
      <c r="BY12" s="0" t="n">
        <v>0.777613271799715</v>
      </c>
      <c r="BZ12" s="0" t="n">
        <v>0.0998853627857458</v>
      </c>
      <c r="CA12" s="0" t="n">
        <v>0.775314097165573</v>
      </c>
      <c r="CB12" s="0" t="n">
        <v>0.10232557268677</v>
      </c>
      <c r="CC12" s="0" t="n">
        <v>0.790767322015914</v>
      </c>
      <c r="CD12" s="0" t="n">
        <v>0.100251070532838</v>
      </c>
      <c r="CE12" s="0" t="n">
        <v>0.827827038190911</v>
      </c>
      <c r="CF12" s="0" t="n">
        <v>0.0998319688400035</v>
      </c>
      <c r="CG12" s="0" t="n">
        <v>0.776520126798176</v>
      </c>
      <c r="CH12" s="0" t="n">
        <v>0.101128598282738</v>
      </c>
      <c r="CI12" s="0" t="n">
        <v>0.785558911279317</v>
      </c>
      <c r="CJ12" s="0" t="n">
        <v>0.100576366840134</v>
      </c>
      <c r="CK12" s="0" t="n">
        <v>0.797600774842708</v>
      </c>
      <c r="CL12" s="0" t="n">
        <v>0.101353325649705</v>
      </c>
      <c r="CM12" s="0" t="n">
        <v>0.813788595810463</v>
      </c>
      <c r="CN12" s="0" t="n">
        <v>0.100933061763623</v>
      </c>
      <c r="CO12" s="0" t="n">
        <v>0.862324530847627</v>
      </c>
      <c r="CP12" s="0" t="n">
        <v>0.109610112065489</v>
      </c>
      <c r="CQ12" s="0" t="n">
        <v>0.81929818485402</v>
      </c>
      <c r="CR12" s="0" t="n">
        <v>0.10336716881896</v>
      </c>
      <c r="CS12" s="0" t="n">
        <v>0.788306265019214</v>
      </c>
      <c r="CT12" s="0" t="n">
        <v>0.0967475689473874</v>
      </c>
      <c r="CU12" s="0" t="n">
        <v>0.80357471325555</v>
      </c>
      <c r="CV12" s="0" t="n">
        <v>0.106212380551768</v>
      </c>
      <c r="CW12" s="0" t="n">
        <v>0.828988936728197</v>
      </c>
      <c r="CX12" s="0" t="n">
        <v>0.104943018690665</v>
      </c>
      <c r="CY12" s="0" t="n">
        <v>0.811622817977649</v>
      </c>
      <c r="CZ12" s="0" t="n">
        <v>0.106690451292485</v>
      </c>
      <c r="DA12" s="0" t="n">
        <v>0.878330760052301</v>
      </c>
      <c r="DB12" s="0" t="n">
        <v>0.103416256934593</v>
      </c>
      <c r="DC12" s="0" t="n">
        <v>0.870401170299884</v>
      </c>
      <c r="DD12" s="0" t="n">
        <v>0.105106836565795</v>
      </c>
      <c r="DE12" s="0" t="n">
        <v>0.828287063148355</v>
      </c>
      <c r="DF12" s="0" t="n">
        <v>0.106842409739923</v>
      </c>
      <c r="DG12" s="0" t="n">
        <v>0.838576976745961</v>
      </c>
      <c r="DH12" s="0" t="n">
        <v>0.108405333162847</v>
      </c>
      <c r="DI12" s="0" t="n">
        <v>0.897800650688413</v>
      </c>
      <c r="DJ12" s="0" t="n">
        <v>0.114845411007577</v>
      </c>
      <c r="DK12" s="0" t="n">
        <v>0.886581926648911</v>
      </c>
      <c r="DL12" s="0" t="n">
        <v>0.106299120313804</v>
      </c>
      <c r="DM12" s="0" t="n">
        <v>0.875044811465992</v>
      </c>
      <c r="DN12" s="0" t="n">
        <v>0.110725455206109</v>
      </c>
      <c r="DO12" s="0" t="n">
        <v>0.926004107883514</v>
      </c>
      <c r="DP12" s="0" t="n">
        <v>0.111212219398807</v>
      </c>
      <c r="DQ12" s="0" t="n">
        <v>0.91801775231047</v>
      </c>
      <c r="DR12" s="0" t="n">
        <v>0.109835919407483</v>
      </c>
      <c r="DS12" s="0" t="n">
        <v>0.937431789575024</v>
      </c>
      <c r="DT12" s="0" t="n">
        <v>0.116991472431246</v>
      </c>
      <c r="DU12" s="0" t="n">
        <v>0.996486738742822</v>
      </c>
      <c r="DV12" s="0" t="n">
        <v>0.117014903609766</v>
      </c>
      <c r="DW12" s="0" t="n">
        <v>0.974231446827501</v>
      </c>
      <c r="DX12" s="0" t="n">
        <v>0.116721555647578</v>
      </c>
      <c r="DY12" s="0" t="n">
        <v>1.03987821503909</v>
      </c>
      <c r="DZ12" s="0" t="n">
        <v>0.120001235018539</v>
      </c>
      <c r="EA12" s="0" t="n">
        <v>1.00717720055745</v>
      </c>
      <c r="EB12" s="0" t="n">
        <v>0.124035471829513</v>
      </c>
      <c r="EC12" s="0" t="n">
        <v>1.07908686758264</v>
      </c>
      <c r="ED12" s="0" t="n">
        <v>0.123668196236978</v>
      </c>
      <c r="EE12" s="0" t="n">
        <v>1.17251677251732</v>
      </c>
      <c r="EF12" s="0" t="n">
        <v>0.136192599681286</v>
      </c>
      <c r="EG12" s="0" t="n">
        <v>1.17018139287587</v>
      </c>
      <c r="EH12" s="0" t="n">
        <v>0.132116380364153</v>
      </c>
      <c r="EI12" s="0" t="n">
        <v>1.20560989093124</v>
      </c>
      <c r="EJ12" s="0" t="n">
        <v>0.139626263621361</v>
      </c>
      <c r="EK12" s="0" t="n">
        <v>1.18967430392315</v>
      </c>
      <c r="EL12" s="0" t="n">
        <v>0.142556071779731</v>
      </c>
      <c r="EM12" s="0" t="n">
        <v>1.16510357083505</v>
      </c>
      <c r="EN12" s="0" t="n">
        <v>0.135670046116916</v>
      </c>
      <c r="EO12" s="0" t="n">
        <v>1.23923624397221</v>
      </c>
      <c r="EP12" s="0" t="n">
        <v>0.141416284225535</v>
      </c>
      <c r="EQ12" s="0" t="n">
        <v>1.37793652082812</v>
      </c>
      <c r="ER12" s="0" t="n">
        <v>0.153921187369835</v>
      </c>
      <c r="ES12" s="0" t="n">
        <v>1.30077207167481</v>
      </c>
      <c r="ET12" s="0" t="n">
        <v>0.147154296992028</v>
      </c>
      <c r="EU12" s="0" t="n">
        <v>1.41690442283363</v>
      </c>
      <c r="EV12" s="0" t="n">
        <v>0.159406310843421</v>
      </c>
      <c r="EW12" s="0" t="n">
        <v>1.51898478658564</v>
      </c>
      <c r="EX12" s="0" t="n">
        <v>0.163054065433941</v>
      </c>
      <c r="EY12" s="0" t="n">
        <v>1.534896608195</v>
      </c>
      <c r="EZ12" s="0" t="n">
        <v>0.162497002932505</v>
      </c>
      <c r="FA12" s="0" t="n">
        <v>1.78141749144405</v>
      </c>
      <c r="FB12" s="0" t="n">
        <v>0.180151574165092</v>
      </c>
      <c r="FC12" s="0" t="n">
        <v>1.75470562040818</v>
      </c>
      <c r="FD12" s="0" t="n">
        <v>0.174959098881078</v>
      </c>
      <c r="FE12" s="0" t="n">
        <v>2.58369176894357</v>
      </c>
      <c r="FF12" s="0" t="n">
        <v>0.213297219348065</v>
      </c>
      <c r="FG12" s="0" t="n">
        <v>3.95739354860817</v>
      </c>
      <c r="FH12" s="0" t="n">
        <v>0.286741825892632</v>
      </c>
      <c r="FI12" s="0" t="n">
        <v>4.28290661170688</v>
      </c>
      <c r="FJ12" s="0" t="n">
        <v>0.306754496786481</v>
      </c>
      <c r="FK12" s="0" t="n">
        <v>5.44889435309192</v>
      </c>
      <c r="FL12" s="0" t="n">
        <v>0.347813387283978</v>
      </c>
      <c r="FM12" s="0" t="n">
        <v>5.70540953441151</v>
      </c>
      <c r="FN12" s="0" t="n">
        <v>0.361529467508896</v>
      </c>
      <c r="FO12" s="0" t="n">
        <v>4.94257162902278</v>
      </c>
      <c r="FP12" s="0" t="n">
        <v>0.304783135746914</v>
      </c>
      <c r="FQ12" s="0" t="n">
        <v>5.13875149895644</v>
      </c>
      <c r="FR12" s="0" t="n">
        <v>0.308558047156527</v>
      </c>
      <c r="FS12" s="0" t="n">
        <v>5.61246611968807</v>
      </c>
      <c r="FT12" s="0" t="n">
        <v>0.335080370151611</v>
      </c>
      <c r="FU12" s="0" t="n">
        <v>6.00675612793345</v>
      </c>
      <c r="FV12" s="0" t="n">
        <v>0.35984522536249</v>
      </c>
      <c r="FW12" s="0" t="n">
        <v>6.07781917850255</v>
      </c>
      <c r="FX12" s="0" t="n">
        <v>0.355840689300193</v>
      </c>
      <c r="FY12" s="0" t="n">
        <v>6.24042130532753</v>
      </c>
      <c r="FZ12" s="0" t="n">
        <v>0.364812761533433</v>
      </c>
      <c r="GA12" s="0" t="n">
        <v>6.44232899191128</v>
      </c>
      <c r="GB12" s="0" t="n">
        <v>0.379358648096917</v>
      </c>
      <c r="GC12" s="0" t="n">
        <v>7.06814564609439</v>
      </c>
      <c r="GD12" s="0" t="n">
        <v>0.411582882271572</v>
      </c>
      <c r="GE12" s="0" t="n">
        <v>6.97046229084403</v>
      </c>
      <c r="GF12" s="0" t="n">
        <v>0.400336880888644</v>
      </c>
      <c r="GG12" s="0" t="n">
        <v>6.11546942558377</v>
      </c>
      <c r="GH12" s="0" t="n">
        <v>0.34645493527534</v>
      </c>
      <c r="GI12" s="0" t="n">
        <v>7.75259375468709</v>
      </c>
      <c r="GJ12" s="0" t="n">
        <v>0.436983526833593</v>
      </c>
      <c r="GK12" s="0" t="n">
        <v>8.06666889047562</v>
      </c>
      <c r="GL12" s="0" t="n">
        <v>0.429113539641424</v>
      </c>
      <c r="GM12" s="0" t="n">
        <v>8.57799494028015</v>
      </c>
      <c r="GN12" s="0" t="n">
        <v>0.409441643188118</v>
      </c>
      <c r="GO12" s="0" t="n">
        <v>11.7907672044035</v>
      </c>
      <c r="GP12" s="0" t="n">
        <v>0.491593664937262</v>
      </c>
      <c r="GQ12" s="0" t="n">
        <v>11.6524169906631</v>
      </c>
      <c r="GR12" s="0" t="n">
        <v>0.473384053529335</v>
      </c>
      <c r="GS12" s="0" t="n">
        <v>12.6850981618224</v>
      </c>
      <c r="GT12" s="0" t="n">
        <v>0.49850789342143</v>
      </c>
      <c r="GU12" s="0" t="n">
        <v>14.8208185611896</v>
      </c>
      <c r="GV12" s="0" t="n">
        <v>0.57973510047111</v>
      </c>
      <c r="GW12" s="0" t="n">
        <v>17.6381119069876</v>
      </c>
      <c r="GX12" s="0" t="n">
        <v>0.591776100642135</v>
      </c>
      <c r="GY12" s="0" t="n">
        <v>22.2074318997341</v>
      </c>
      <c r="GZ12" s="0" t="n">
        <v>0.610289428804747</v>
      </c>
      <c r="HC12" s="0" t="n">
        <v>0.707444275222121</v>
      </c>
      <c r="HD12" s="0" t="n">
        <v>0.0898834253754151</v>
      </c>
      <c r="HE12" s="0" t="n">
        <v>0.694715461123672</v>
      </c>
      <c r="HF12" s="0" t="n">
        <v>0.0902611388512843</v>
      </c>
      <c r="HG12" s="0" t="n">
        <v>0.707813692058673</v>
      </c>
      <c r="HH12" s="0" t="n">
        <v>0.0902841916715037</v>
      </c>
      <c r="HI12" s="0" t="n">
        <v>0.725581700045234</v>
      </c>
      <c r="HJ12" s="0" t="n">
        <v>0.0937497940557798</v>
      </c>
      <c r="HM12" s="0" t="n">
        <v>0.710111024318965</v>
      </c>
      <c r="HN12" s="0" t="n">
        <v>0.0885395525499521</v>
      </c>
      <c r="HS12" s="0" t="n">
        <v>0.553638762070457</v>
      </c>
      <c r="HT12" s="0" t="n">
        <v>0.0735245974171979</v>
      </c>
      <c r="HU12" s="0" t="n">
        <v>0.577893660297009</v>
      </c>
      <c r="HV12" s="0" t="n">
        <v>0.0754466084257551</v>
      </c>
      <c r="HW12" s="0" t="n">
        <v>0.554267668898083</v>
      </c>
      <c r="HX12" s="0" t="n">
        <v>0.0718022711362303</v>
      </c>
      <c r="HY12" s="0" t="n">
        <v>0.570248546184553</v>
      </c>
      <c r="HZ12" s="0" t="n">
        <v>0.0773704714017576</v>
      </c>
      <c r="IA12" s="0" t="n">
        <v>0.584590637674245</v>
      </c>
      <c r="IB12" s="0" t="n">
        <v>0.0779893805660301</v>
      </c>
      <c r="IC12" s="0" t="n">
        <v>0.600659224163626</v>
      </c>
      <c r="ID12" s="0" t="n">
        <v>0.0787713981098001</v>
      </c>
      <c r="IE12" s="0" t="n">
        <v>0.592140863454235</v>
      </c>
      <c r="IF12" s="0" t="n">
        <v>0.0793439190863765</v>
      </c>
      <c r="II12" s="0" t="n">
        <v>0.588771437338894</v>
      </c>
      <c r="IJ12" s="0" t="n">
        <v>0.0752542930659628</v>
      </c>
      <c r="IO12" s="0" t="n">
        <v>0.522393536380816</v>
      </c>
      <c r="IP12" s="0" t="n">
        <v>0.070045496352071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62052934270817</v>
      </c>
      <c r="D13" s="0" t="n">
        <v>0.0918592052821352</v>
      </c>
      <c r="E13" s="0" t="n">
        <v>0.704339104835043</v>
      </c>
      <c r="F13" s="0" t="n">
        <v>0.0876087353566599</v>
      </c>
      <c r="G13" s="0" t="n">
        <v>1.42629402348989</v>
      </c>
      <c r="H13" s="0" t="n">
        <v>0.149828154109416</v>
      </c>
      <c r="I13" s="0" t="n">
        <v>0.504793336755177</v>
      </c>
      <c r="J13" s="0" t="n">
        <v>0.0658899896189803</v>
      </c>
      <c r="K13" s="0" t="n">
        <v>0.546285544899991</v>
      </c>
      <c r="L13" s="0" t="n">
        <v>0.072387691376978</v>
      </c>
      <c r="M13" s="0" t="n">
        <v>0.570411556792621</v>
      </c>
      <c r="N13" s="0" t="n">
        <v>0.0742863658442579</v>
      </c>
      <c r="O13" s="0" t="n">
        <v>0.556350903213902</v>
      </c>
      <c r="P13" s="0" t="n">
        <v>0.0713564504319958</v>
      </c>
      <c r="Q13" s="0" t="n">
        <v>0.561102796560637</v>
      </c>
      <c r="R13" s="0" t="n">
        <v>0.0761425164372097</v>
      </c>
      <c r="S13" s="0" t="n">
        <v>0.576902413559312</v>
      </c>
      <c r="T13" s="0" t="n">
        <v>0.0768060009676327</v>
      </c>
      <c r="U13" s="0" t="n">
        <v>0.592452838874762</v>
      </c>
      <c r="V13" s="0" t="n">
        <v>0.0775549205740043</v>
      </c>
      <c r="W13" s="0" t="n">
        <v>0.583573200980005</v>
      </c>
      <c r="X13" s="0" t="n">
        <v>0.0780706455911576</v>
      </c>
      <c r="Y13" s="0" t="n">
        <v>0.607628708233181</v>
      </c>
      <c r="Z13" s="0" t="n">
        <v>0.0841286216797465</v>
      </c>
      <c r="AA13" s="0" t="n">
        <v>0.697298597356358</v>
      </c>
      <c r="AB13" s="0" t="n">
        <v>0.0884504623185706</v>
      </c>
      <c r="AC13" s="0" t="n">
        <v>0.702189200826335</v>
      </c>
      <c r="AD13" s="0" t="n">
        <v>0.0881340173024198</v>
      </c>
      <c r="AE13" s="0" t="n">
        <v>0.685586789067687</v>
      </c>
      <c r="AF13" s="0" t="n">
        <v>0.088874987670642</v>
      </c>
      <c r="AG13" s="0" t="n">
        <v>0.708461210908728</v>
      </c>
      <c r="AH13" s="0" t="n">
        <v>0.0887506592634204</v>
      </c>
      <c r="AI13" s="0" t="n">
        <v>0.69929129700878</v>
      </c>
      <c r="AJ13" s="0" t="n">
        <v>0.0889666115821975</v>
      </c>
      <c r="AK13" s="0" t="n">
        <v>0.699611671072929</v>
      </c>
      <c r="AL13" s="0" t="n">
        <v>0.0917166238656481</v>
      </c>
      <c r="AM13" s="0" t="n">
        <v>0.715865540884488</v>
      </c>
      <c r="AN13" s="0" t="n">
        <v>0.092318174490775</v>
      </c>
      <c r="AO13" s="0" t="n">
        <v>0.706335855910595</v>
      </c>
      <c r="AP13" s="0" t="n">
        <v>0.0929473892647866</v>
      </c>
      <c r="AQ13" s="0" t="n">
        <v>0.741005116289644</v>
      </c>
      <c r="AR13" s="0" t="n">
        <v>0.0924727927931845</v>
      </c>
      <c r="AS13" s="0" t="n">
        <v>0.714083260883021</v>
      </c>
      <c r="AT13" s="0" t="n">
        <v>0.0948117086381712</v>
      </c>
      <c r="AU13" s="0" t="n">
        <v>0.757459471692668</v>
      </c>
      <c r="AV13" s="0" t="n">
        <v>0.0944364764753122</v>
      </c>
      <c r="AW13" s="0" t="n">
        <v>0.743556667245938</v>
      </c>
      <c r="AX13" s="0" t="n">
        <v>0.0942414435685924</v>
      </c>
      <c r="AY13" s="0" t="n">
        <v>0.755308761661246</v>
      </c>
      <c r="AZ13" s="0" t="n">
        <v>0.0934663071242603</v>
      </c>
      <c r="BA13" s="0" t="n">
        <v>0.752483861996679</v>
      </c>
      <c r="BB13" s="0" t="n">
        <v>0.0939930466734832</v>
      </c>
      <c r="BC13" s="0" t="n">
        <v>0.734967109762002</v>
      </c>
      <c r="BD13" s="0" t="n">
        <v>0.0942686470658637</v>
      </c>
      <c r="BE13" s="0" t="n">
        <v>0.737524752772158</v>
      </c>
      <c r="BF13" s="0" t="n">
        <v>0.0944562777879897</v>
      </c>
      <c r="BG13" s="0" t="n">
        <v>0.750526304920841</v>
      </c>
      <c r="BH13" s="0" t="n">
        <v>0.0950922783620584</v>
      </c>
      <c r="BI13" s="0" t="n">
        <v>0.749531449000517</v>
      </c>
      <c r="BJ13" s="0" t="n">
        <v>0.0953191037580108</v>
      </c>
      <c r="BK13" s="0" t="n">
        <v>0.750291554190988</v>
      </c>
      <c r="BL13" s="0" t="n">
        <v>0.0962706909986077</v>
      </c>
      <c r="BM13" s="0" t="n">
        <v>0.746007700739414</v>
      </c>
      <c r="BN13" s="0" t="n">
        <v>0.0976937390108196</v>
      </c>
      <c r="BO13" s="0" t="n">
        <v>0.802352874295627</v>
      </c>
      <c r="BP13" s="0" t="n">
        <v>0.095882206894116</v>
      </c>
      <c r="BQ13" s="0" t="n">
        <v>0.755561913289383</v>
      </c>
      <c r="BR13" s="0" t="n">
        <v>0.0997672385186754</v>
      </c>
      <c r="BS13" s="0" t="n">
        <v>0.772574386647502</v>
      </c>
      <c r="BT13" s="0" t="n">
        <v>0.0974831948951997</v>
      </c>
      <c r="BU13" s="0" t="n">
        <v>0.796571026158721</v>
      </c>
      <c r="BV13" s="0" t="n">
        <v>0.0973707272418871</v>
      </c>
      <c r="BW13" s="0" t="n">
        <v>0.784147772861949</v>
      </c>
      <c r="BX13" s="0" t="n">
        <v>0.0980385380131146</v>
      </c>
      <c r="BY13" s="0" t="n">
        <v>0.766658194767412</v>
      </c>
      <c r="BZ13" s="0" t="n">
        <v>0.0982934312705594</v>
      </c>
      <c r="CA13" s="0" t="n">
        <v>0.761104360193426</v>
      </c>
      <c r="CB13" s="0" t="n">
        <v>0.100724346250288</v>
      </c>
      <c r="CC13" s="0" t="n">
        <v>0.779551343915254</v>
      </c>
      <c r="CD13" s="0" t="n">
        <v>0.0986533457620901</v>
      </c>
      <c r="CE13" s="0" t="n">
        <v>0.817182709426325</v>
      </c>
      <c r="CF13" s="0" t="n">
        <v>0.0983054629149718</v>
      </c>
      <c r="CG13" s="0" t="n">
        <v>0.765338518269269</v>
      </c>
      <c r="CH13" s="0" t="n">
        <v>0.0995269541102019</v>
      </c>
      <c r="CI13" s="0" t="n">
        <v>0.774427176923373</v>
      </c>
      <c r="CJ13" s="0" t="n">
        <v>0.0989305085189909</v>
      </c>
      <c r="CK13" s="0" t="n">
        <v>0.786456205350091</v>
      </c>
      <c r="CL13" s="0" t="n">
        <v>0.0997446480346248</v>
      </c>
      <c r="CM13" s="0" t="n">
        <v>0.803654755430302</v>
      </c>
      <c r="CN13" s="0" t="n">
        <v>0.0994174006053948</v>
      </c>
      <c r="CO13" s="0" t="n">
        <v>0.838349843023489</v>
      </c>
      <c r="CP13" s="0" t="n">
        <v>0.108625592122154</v>
      </c>
      <c r="CQ13" s="0" t="n">
        <v>0.807162296581615</v>
      </c>
      <c r="CR13" s="0" t="n">
        <v>0.101714944458502</v>
      </c>
      <c r="CS13" s="0" t="n">
        <v>0.791099890563919</v>
      </c>
      <c r="CT13" s="0" t="n">
        <v>0.0963253280372979</v>
      </c>
      <c r="CU13" s="0" t="n">
        <v>0.78829150763235</v>
      </c>
      <c r="CV13" s="0" t="n">
        <v>0.104502846278985</v>
      </c>
      <c r="CW13" s="0" t="n">
        <v>0.816361431626175</v>
      </c>
      <c r="CX13" s="0" t="n">
        <v>0.103245567687457</v>
      </c>
      <c r="CY13" s="0" t="n">
        <v>0.796947362394786</v>
      </c>
      <c r="CZ13" s="0" t="n">
        <v>0.10498745471981</v>
      </c>
      <c r="DA13" s="0" t="n">
        <v>0.867830499277287</v>
      </c>
      <c r="DB13" s="0" t="n">
        <v>0.101917990286605</v>
      </c>
      <c r="DC13" s="0" t="n">
        <v>0.859486303251257</v>
      </c>
      <c r="DD13" s="0" t="n">
        <v>0.103537684543271</v>
      </c>
      <c r="DE13" s="0" t="n">
        <v>0.816042309646412</v>
      </c>
      <c r="DF13" s="0" t="n">
        <v>0.105142825600713</v>
      </c>
      <c r="DG13" s="0" t="n">
        <v>0.825675799420843</v>
      </c>
      <c r="DH13" s="0" t="n">
        <v>0.106693356973606</v>
      </c>
      <c r="DI13" s="0" t="n">
        <v>0.877537657077057</v>
      </c>
      <c r="DJ13" s="0" t="n">
        <v>0.113579056082315</v>
      </c>
      <c r="DK13" s="0" t="n">
        <v>0.876221350139053</v>
      </c>
      <c r="DL13" s="0" t="n">
        <v>0.104796753508198</v>
      </c>
      <c r="DM13" s="0" t="n">
        <v>0.862434494579675</v>
      </c>
      <c r="DN13" s="0" t="n">
        <v>0.10897553406207</v>
      </c>
      <c r="DO13" s="0" t="n">
        <v>0.913424494637041</v>
      </c>
      <c r="DP13" s="0" t="n">
        <v>0.109448907134967</v>
      </c>
      <c r="DQ13" s="0" t="n">
        <v>0.90684764805377</v>
      </c>
      <c r="DR13" s="0" t="n">
        <v>0.108217211413934</v>
      </c>
      <c r="DS13" s="0" t="n">
        <v>0.924140292009462</v>
      </c>
      <c r="DT13" s="0" t="n">
        <v>0.115118528969758</v>
      </c>
      <c r="DU13" s="0" t="n">
        <v>0.982665397629528</v>
      </c>
      <c r="DV13" s="0" t="n">
        <v>0.11516282632189</v>
      </c>
      <c r="DW13" s="0" t="n">
        <v>0.961949385409603</v>
      </c>
      <c r="DX13" s="0" t="n">
        <v>0.114946444636552</v>
      </c>
      <c r="DY13" s="0" t="n">
        <v>1.02788512919103</v>
      </c>
      <c r="DZ13" s="0" t="n">
        <v>0.11833434854065</v>
      </c>
      <c r="EA13" s="0" t="n">
        <v>0.991764866760929</v>
      </c>
      <c r="EB13" s="0" t="n">
        <v>0.122047302125148</v>
      </c>
      <c r="EC13" s="0" t="n">
        <v>1.06393001949336</v>
      </c>
      <c r="ED13" s="0" t="n">
        <v>0.121596122741408</v>
      </c>
      <c r="EE13" s="0" t="n">
        <v>1.14549200575671</v>
      </c>
      <c r="EF13" s="0" t="n">
        <v>0.134849449700613</v>
      </c>
      <c r="EG13" s="0" t="n">
        <v>1.15522377362579</v>
      </c>
      <c r="EH13" s="0" t="n">
        <v>0.130124644930767</v>
      </c>
      <c r="EI13" s="0" t="n">
        <v>1.18527573977188</v>
      </c>
      <c r="EJ13" s="0" t="n">
        <v>0.138032667879482</v>
      </c>
      <c r="EK13" s="0" t="n">
        <v>1.16929439266294</v>
      </c>
      <c r="EL13" s="0" t="n">
        <v>0.140971338969364</v>
      </c>
      <c r="EM13" s="0" t="n">
        <v>1.14911677387257</v>
      </c>
      <c r="EN13" s="0" t="n">
        <v>0.133504551361312</v>
      </c>
      <c r="EO13" s="0" t="n">
        <v>1.22292976027072</v>
      </c>
      <c r="EP13" s="0" t="n">
        <v>0.139239596178438</v>
      </c>
      <c r="EQ13" s="0" t="n">
        <v>1.35462599789097</v>
      </c>
      <c r="ER13" s="0" t="n">
        <v>0.152210940212393</v>
      </c>
      <c r="ES13" s="0" t="n">
        <v>1.28338359774285</v>
      </c>
      <c r="ET13" s="0" t="n">
        <v>0.144889107620161</v>
      </c>
      <c r="EU13" s="0" t="n">
        <v>1.39550397605411</v>
      </c>
      <c r="EV13" s="0" t="n">
        <v>0.15755208948189</v>
      </c>
      <c r="EW13" s="0" t="n">
        <v>1.49898849984358</v>
      </c>
      <c r="EX13" s="0" t="n">
        <v>0.1605128071121</v>
      </c>
      <c r="EY13" s="0" t="n">
        <v>1.51613492301405</v>
      </c>
      <c r="EZ13" s="0" t="n">
        <v>0.160097806053271</v>
      </c>
      <c r="FA13" s="0" t="n">
        <v>1.75890413728543</v>
      </c>
      <c r="FB13" s="0" t="n">
        <v>0.177425964983971</v>
      </c>
      <c r="FC13" s="0" t="n">
        <v>1.72946556760645</v>
      </c>
      <c r="FD13" s="0" t="n">
        <v>0.172900367692607</v>
      </c>
      <c r="FE13" s="0" t="n">
        <v>2.55342863759275</v>
      </c>
      <c r="FF13" s="0" t="n">
        <v>0.210303327196124</v>
      </c>
      <c r="FG13" s="0" t="n">
        <v>3.90673767600051</v>
      </c>
      <c r="FH13" s="0" t="n">
        <v>0.283138423065695</v>
      </c>
      <c r="FI13" s="0" t="n">
        <v>4.22942740108907</v>
      </c>
      <c r="FJ13" s="0" t="n">
        <v>0.303014024141002</v>
      </c>
      <c r="FK13" s="0" t="n">
        <v>5.38158783601763</v>
      </c>
      <c r="FL13" s="0" t="n">
        <v>0.343516525763281</v>
      </c>
      <c r="FM13" s="0" t="n">
        <v>5.63222194867848</v>
      </c>
      <c r="FN13" s="0" t="n">
        <v>0.357083210334665</v>
      </c>
      <c r="FO13" s="0" t="n">
        <v>4.8850019635571</v>
      </c>
      <c r="FP13" s="0" t="n">
        <v>0.300628434024473</v>
      </c>
      <c r="FQ13" s="0" t="n">
        <v>5.07958804432249</v>
      </c>
      <c r="FR13" s="0" t="n">
        <v>0.304381629104073</v>
      </c>
      <c r="FS13" s="0" t="n">
        <v>5.54866855513222</v>
      </c>
      <c r="FT13" s="0" t="n">
        <v>0.330610823071829</v>
      </c>
      <c r="FU13" s="0" t="n">
        <v>5.9262520207956</v>
      </c>
      <c r="FV13" s="0" t="n">
        <v>0.355099330712543</v>
      </c>
      <c r="FW13" s="0" t="n">
        <v>6.00485836112648</v>
      </c>
      <c r="FX13" s="0" t="n">
        <v>0.350907831882683</v>
      </c>
      <c r="FY13" s="0" t="n">
        <v>6.16920377695424</v>
      </c>
      <c r="FZ13" s="0" t="n">
        <v>0.35996241013158</v>
      </c>
      <c r="GA13" s="0" t="n">
        <v>6.36117590115322</v>
      </c>
      <c r="GB13" s="0" t="n">
        <v>0.374621235939725</v>
      </c>
      <c r="GC13" s="0" t="n">
        <v>6.9801329484905</v>
      </c>
      <c r="GD13" s="0" t="n">
        <v>0.406424527891185</v>
      </c>
      <c r="GE13" s="0" t="n">
        <v>6.88273832695994</v>
      </c>
      <c r="GF13" s="0" t="n">
        <v>0.395379696967573</v>
      </c>
      <c r="GG13" s="0" t="n">
        <v>6.04723403853161</v>
      </c>
      <c r="GH13" s="0" t="n">
        <v>0.341899136835113</v>
      </c>
      <c r="GI13" s="0" t="n">
        <v>7.64839500417154</v>
      </c>
      <c r="GJ13" s="0" t="n">
        <v>0.43130247606818</v>
      </c>
      <c r="GK13" s="0" t="n">
        <v>7.96783827481227</v>
      </c>
      <c r="GL13" s="0" t="n">
        <v>0.423874611379333</v>
      </c>
      <c r="GM13" s="0" t="n">
        <v>8.4411805829221</v>
      </c>
      <c r="GN13" s="0" t="n">
        <v>0.402833271018943</v>
      </c>
      <c r="GO13" s="0" t="n">
        <v>11.64783176872</v>
      </c>
      <c r="GP13" s="0" t="n">
        <v>0.485559422941917</v>
      </c>
      <c r="GQ13" s="0" t="n">
        <v>11.5101808472861</v>
      </c>
      <c r="GR13" s="0" t="n">
        <v>0.467575364778573</v>
      </c>
      <c r="GS13" s="0" t="n">
        <v>12.5219783027355</v>
      </c>
      <c r="GT13" s="0" t="n">
        <v>0.492089660462887</v>
      </c>
      <c r="GU13" s="0" t="n">
        <v>14.656373275332</v>
      </c>
      <c r="GV13" s="0" t="n">
        <v>0.574078615821754</v>
      </c>
      <c r="GW13" s="0" t="n">
        <v>17.4472008205401</v>
      </c>
      <c r="GX13" s="0" t="n">
        <v>0.591534578463739</v>
      </c>
      <c r="GY13" s="0" t="n">
        <v>21.9406825103726</v>
      </c>
      <c r="GZ13" s="0" t="n">
        <v>0.602844311092743</v>
      </c>
      <c r="HC13" s="0" t="n">
        <v>0.697298597356358</v>
      </c>
      <c r="HD13" s="0" t="n">
        <v>0.0884504623185706</v>
      </c>
      <c r="HE13" s="0" t="n">
        <v>0.685586789067687</v>
      </c>
      <c r="HF13" s="0" t="n">
        <v>0.088874987670642</v>
      </c>
      <c r="HG13" s="0" t="n">
        <v>0.69929129700878</v>
      </c>
      <c r="HH13" s="0" t="n">
        <v>0.0889666115821975</v>
      </c>
      <c r="HI13" s="0" t="n">
        <v>0.715865540884488</v>
      </c>
      <c r="HJ13" s="0" t="n">
        <v>0.092318174490775</v>
      </c>
      <c r="HM13" s="0" t="n">
        <v>0.711806216473974</v>
      </c>
      <c r="HN13" s="0" t="n">
        <v>0.0880941482355219</v>
      </c>
      <c r="HS13" s="0" t="n">
        <v>0.546285544899991</v>
      </c>
      <c r="HT13" s="0" t="n">
        <v>0.072387691376978</v>
      </c>
      <c r="HU13" s="0" t="n">
        <v>0.570411556792621</v>
      </c>
      <c r="HV13" s="0" t="n">
        <v>0.0742863658442579</v>
      </c>
      <c r="HW13" s="0" t="n">
        <v>0.556350903213902</v>
      </c>
      <c r="HX13" s="0" t="n">
        <v>0.0713564504319958</v>
      </c>
      <c r="HY13" s="0" t="n">
        <v>0.561102796560637</v>
      </c>
      <c r="HZ13" s="0" t="n">
        <v>0.0761425164372097</v>
      </c>
      <c r="IA13" s="0" t="n">
        <v>0.576902413559312</v>
      </c>
      <c r="IB13" s="0" t="n">
        <v>0.0768060009676327</v>
      </c>
      <c r="IC13" s="0" t="n">
        <v>0.592452838874762</v>
      </c>
      <c r="ID13" s="0" t="n">
        <v>0.0775549205740043</v>
      </c>
      <c r="IE13" s="0" t="n">
        <v>0.583573200980005</v>
      </c>
      <c r="IF13" s="0" t="n">
        <v>0.0780706455911576</v>
      </c>
      <c r="II13" s="0" t="n">
        <v>0.589849669075825</v>
      </c>
      <c r="IJ13" s="0" t="n">
        <v>0.0749420276977519</v>
      </c>
      <c r="IO13" s="0" t="n">
        <v>0.515726908198538</v>
      </c>
      <c r="IP13" s="0" t="n">
        <v>0.0690484510805354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48996617296755</v>
      </c>
      <c r="D14" s="0" t="n">
        <v>0.0926394429584954</v>
      </c>
      <c r="E14" s="0" t="n">
        <v>0.745340481871795</v>
      </c>
      <c r="F14" s="0" t="n">
        <v>0.0916888076922913</v>
      </c>
      <c r="G14" s="0" t="n">
        <v>1.5487613600423</v>
      </c>
      <c r="H14" s="0" t="n">
        <v>0.158781184817899</v>
      </c>
      <c r="I14" s="0" t="n">
        <v>0.51007241931411</v>
      </c>
      <c r="J14" s="0" t="n">
        <v>0.0659859138109687</v>
      </c>
      <c r="K14" s="0" t="n">
        <v>0.540808593624287</v>
      </c>
      <c r="L14" s="0" t="n">
        <v>0.0713440876271534</v>
      </c>
      <c r="M14" s="0" t="n">
        <v>0.56483825573242</v>
      </c>
      <c r="N14" s="0" t="n">
        <v>0.0732353411120329</v>
      </c>
      <c r="O14" s="0" t="n">
        <v>0.562291243990331</v>
      </c>
      <c r="P14" s="0" t="n">
        <v>0.0713754311606413</v>
      </c>
      <c r="Q14" s="0" t="n">
        <v>0.554285873468069</v>
      </c>
      <c r="R14" s="0" t="n">
        <v>0.0749582696926442</v>
      </c>
      <c r="S14" s="0" t="n">
        <v>0.571175919961918</v>
      </c>
      <c r="T14" s="0" t="n">
        <v>0.0757141105188779</v>
      </c>
      <c r="U14" s="0" t="n">
        <v>0.586339177563904</v>
      </c>
      <c r="V14" s="0" t="n">
        <v>0.0764229283012665</v>
      </c>
      <c r="W14" s="0" t="n">
        <v>0.577190608002568</v>
      </c>
      <c r="X14" s="0" t="n">
        <v>0.0768784907020667</v>
      </c>
      <c r="Y14" s="0" t="n">
        <v>0.600099276557544</v>
      </c>
      <c r="Z14" s="0" t="n">
        <v>0.0828086547405447</v>
      </c>
      <c r="AA14" s="0" t="n">
        <v>0.689738205110975</v>
      </c>
      <c r="AB14" s="0" t="n">
        <v>0.0871097223765178</v>
      </c>
      <c r="AC14" s="0" t="n">
        <v>0.694992754837381</v>
      </c>
      <c r="AD14" s="0" t="n">
        <v>0.0868356665784112</v>
      </c>
      <c r="AE14" s="0" t="n">
        <v>0.678786566161765</v>
      </c>
      <c r="AF14" s="0" t="n">
        <v>0.0876051821765825</v>
      </c>
      <c r="AG14" s="0" t="n">
        <v>0.701616098351812</v>
      </c>
      <c r="AH14" s="0" t="n">
        <v>0.0875085324122775</v>
      </c>
      <c r="AI14" s="0" t="n">
        <v>0.692941262968062</v>
      </c>
      <c r="AJ14" s="0" t="n">
        <v>0.0878095518482357</v>
      </c>
      <c r="AK14" s="0" t="n">
        <v>0.692535249303535</v>
      </c>
      <c r="AL14" s="0" t="n">
        <v>0.090392205896954</v>
      </c>
      <c r="AM14" s="0" t="n">
        <v>0.708626769076678</v>
      </c>
      <c r="AN14" s="0" t="n">
        <v>0.0909904881945579</v>
      </c>
      <c r="AO14" s="0" t="n">
        <v>0.698565098408794</v>
      </c>
      <c r="AP14" s="0" t="n">
        <v>0.0915527973583407</v>
      </c>
      <c r="AQ14" s="0" t="n">
        <v>0.734015026126773</v>
      </c>
      <c r="AR14" s="0" t="n">
        <v>0.091208723755119</v>
      </c>
      <c r="AS14" s="0" t="n">
        <v>0.705831164054412</v>
      </c>
      <c r="AT14" s="0" t="n">
        <v>0.093338706866151</v>
      </c>
      <c r="AU14" s="0" t="n">
        <v>0.749501643191367</v>
      </c>
      <c r="AV14" s="0" t="n">
        <v>0.0930402924300787</v>
      </c>
      <c r="AW14" s="0" t="n">
        <v>0.736147060159559</v>
      </c>
      <c r="AX14" s="0" t="n">
        <v>0.092888058023555</v>
      </c>
      <c r="AY14" s="0" t="n">
        <v>0.748287170491011</v>
      </c>
      <c r="AZ14" s="0" t="n">
        <v>0.0922136348037711</v>
      </c>
      <c r="BA14" s="0" t="n">
        <v>0.745535475118651</v>
      </c>
      <c r="BB14" s="0" t="n">
        <v>0.0927433761181092</v>
      </c>
      <c r="BC14" s="0" t="n">
        <v>0.727632287475424</v>
      </c>
      <c r="BD14" s="0" t="n">
        <v>0.0929080356414823</v>
      </c>
      <c r="BE14" s="0" t="n">
        <v>0.730405192657273</v>
      </c>
      <c r="BF14" s="0" t="n">
        <v>0.0931355447397225</v>
      </c>
      <c r="BG14" s="0" t="n">
        <v>0.743476107377907</v>
      </c>
      <c r="BH14" s="0" t="n">
        <v>0.0937967902540479</v>
      </c>
      <c r="BI14" s="0" t="n">
        <v>0.742334178359622</v>
      </c>
      <c r="BJ14" s="0" t="n">
        <v>0.0939931576036204</v>
      </c>
      <c r="BK14" s="0" t="n">
        <v>0.742217857759206</v>
      </c>
      <c r="BL14" s="0" t="n">
        <v>0.0948224708936687</v>
      </c>
      <c r="BM14" s="0" t="n">
        <v>0.736423227410996</v>
      </c>
      <c r="BN14" s="0" t="n">
        <v>0.0961489533962582</v>
      </c>
      <c r="BO14" s="0" t="n">
        <v>0.795212169561696</v>
      </c>
      <c r="BP14" s="0" t="n">
        <v>0.0946593706040505</v>
      </c>
      <c r="BQ14" s="0" t="n">
        <v>0.745226530015983</v>
      </c>
      <c r="BR14" s="0" t="n">
        <v>0.0982068779360448</v>
      </c>
      <c r="BS14" s="0" t="n">
        <v>0.764931420420621</v>
      </c>
      <c r="BT14" s="0" t="n">
        <v>0.0960946908278348</v>
      </c>
      <c r="BU14" s="0" t="n">
        <v>0.78897308945679</v>
      </c>
      <c r="BV14" s="0" t="n">
        <v>0.0960257154070764</v>
      </c>
      <c r="BW14" s="0" t="n">
        <v>0.776257955063689</v>
      </c>
      <c r="BX14" s="0" t="n">
        <v>0.0966291887636031</v>
      </c>
      <c r="BY14" s="0" t="n">
        <v>0.758495804663037</v>
      </c>
      <c r="BZ14" s="0" t="n">
        <v>0.0968136451826932</v>
      </c>
      <c r="CA14" s="0" t="n">
        <v>0.750504647649305</v>
      </c>
      <c r="CB14" s="0" t="n">
        <v>0.0991409891070875</v>
      </c>
      <c r="CC14" s="0" t="n">
        <v>0.77119368872592</v>
      </c>
      <c r="CD14" s="0" t="n">
        <v>0.0971642569635403</v>
      </c>
      <c r="CE14" s="0" t="n">
        <v>0.809250255418015</v>
      </c>
      <c r="CF14" s="0" t="n">
        <v>0.0969241639530498</v>
      </c>
      <c r="CG14" s="0" t="n">
        <v>0.757006891527131</v>
      </c>
      <c r="CH14" s="0" t="n">
        <v>0.0980227847681781</v>
      </c>
      <c r="CI14" s="0" t="n">
        <v>0.766133674966242</v>
      </c>
      <c r="CJ14" s="0" t="n">
        <v>0.0974156993634736</v>
      </c>
      <c r="CK14" s="0" t="n">
        <v>0.7781522656669</v>
      </c>
      <c r="CL14" s="0" t="n">
        <v>0.0982516792250651</v>
      </c>
      <c r="CM14" s="0" t="n">
        <v>0.796103612166132</v>
      </c>
      <c r="CN14" s="0" t="n">
        <v>0.0980675270990805</v>
      </c>
      <c r="CO14" s="0" t="n">
        <v>0.816062014574726</v>
      </c>
      <c r="CP14" s="0" t="n">
        <v>0.10750163383684</v>
      </c>
      <c r="CQ14" s="0" t="n">
        <v>0.798117226232771</v>
      </c>
      <c r="CR14" s="0" t="n">
        <v>0.100154501509303</v>
      </c>
      <c r="CS14" s="0" t="n">
        <v>0.799099620503354</v>
      </c>
      <c r="CT14" s="0" t="n">
        <v>0.0965246854043668</v>
      </c>
      <c r="CU14" s="0" t="n">
        <v>0.776890731251837</v>
      </c>
      <c r="CV14" s="0" t="n">
        <v>0.102810970234889</v>
      </c>
      <c r="CW14" s="0" t="n">
        <v>0.80694938787579</v>
      </c>
      <c r="CX14" s="0" t="n">
        <v>0.101635583456227</v>
      </c>
      <c r="CY14" s="0" t="n">
        <v>0.786001535140937</v>
      </c>
      <c r="CZ14" s="0" t="n">
        <v>0.103312177926113</v>
      </c>
      <c r="DA14" s="0" t="n">
        <v>0.860003368196616</v>
      </c>
      <c r="DB14" s="0" t="n">
        <v>0.100603700129686</v>
      </c>
      <c r="DC14" s="0" t="n">
        <v>0.851352340341421</v>
      </c>
      <c r="DD14" s="0" t="n">
        <v>0.102117899737305</v>
      </c>
      <c r="DE14" s="0" t="n">
        <v>0.806917034809857</v>
      </c>
      <c r="DF14" s="0" t="n">
        <v>0.103536185923846</v>
      </c>
      <c r="DG14" s="0" t="n">
        <v>0.816059188673217</v>
      </c>
      <c r="DH14" s="0" t="n">
        <v>0.10505519139224</v>
      </c>
      <c r="DI14" s="0" t="n">
        <v>0.858705060561639</v>
      </c>
      <c r="DJ14" s="0" t="n">
        <v>0.112191022761654</v>
      </c>
      <c r="DK14" s="0" t="n">
        <v>0.868497803935546</v>
      </c>
      <c r="DL14" s="0" t="n">
        <v>0.103498449435741</v>
      </c>
      <c r="DM14" s="0" t="n">
        <v>0.853036693297598</v>
      </c>
      <c r="DN14" s="0" t="n">
        <v>0.107330533414589</v>
      </c>
      <c r="DO14" s="0" t="n">
        <v>0.904049275782787</v>
      </c>
      <c r="DP14" s="0" t="n">
        <v>0.107834084852306</v>
      </c>
      <c r="DQ14" s="0" t="n">
        <v>0.898521545040918</v>
      </c>
      <c r="DR14" s="0" t="n">
        <v>0.106802505653075</v>
      </c>
      <c r="DS14" s="0" t="n">
        <v>0.914235400483252</v>
      </c>
      <c r="DT14" s="0" t="n">
        <v>0.113376425778026</v>
      </c>
      <c r="DU14" s="0" t="n">
        <v>0.972362857573229</v>
      </c>
      <c r="DV14" s="0" t="n">
        <v>0.113447358847669</v>
      </c>
      <c r="DW14" s="0" t="n">
        <v>0.952795669365521</v>
      </c>
      <c r="DX14" s="0" t="n">
        <v>0.113368731723951</v>
      </c>
      <c r="DY14" s="0" t="n">
        <v>1.01894205708397</v>
      </c>
      <c r="DZ14" s="0" t="n">
        <v>0.116906790047584</v>
      </c>
      <c r="EA14" s="0" t="n">
        <v>0.98027486767469</v>
      </c>
      <c r="EB14" s="0" t="n">
        <v>0.120154590540578</v>
      </c>
      <c r="EC14" s="0" t="n">
        <v>1.05263146042986</v>
      </c>
      <c r="ED14" s="0" t="n">
        <v>0.119734680465763</v>
      </c>
      <c r="EE14" s="0" t="n">
        <v>1.12037088096881</v>
      </c>
      <c r="EF14" s="0" t="n">
        <v>0.133356375867343</v>
      </c>
      <c r="EG14" s="0" t="n">
        <v>1.14407317735451</v>
      </c>
      <c r="EH14" s="0" t="n">
        <v>0.128310218280801</v>
      </c>
      <c r="EI14" s="0" t="n">
        <v>1.16637998864128</v>
      </c>
      <c r="EJ14" s="0" t="n">
        <v>0.136348703992015</v>
      </c>
      <c r="EK14" s="0" t="n">
        <v>1.15035629288567</v>
      </c>
      <c r="EL14" s="0" t="n">
        <v>0.139287691726176</v>
      </c>
      <c r="EM14" s="0" t="n">
        <v>1.13720029218533</v>
      </c>
      <c r="EN14" s="0" t="n">
        <v>0.131518123265558</v>
      </c>
      <c r="EO14" s="0" t="n">
        <v>1.21077401027938</v>
      </c>
      <c r="EP14" s="0" t="n">
        <v>0.137247306126655</v>
      </c>
      <c r="EQ14" s="0" t="n">
        <v>1.33296298043374</v>
      </c>
      <c r="ER14" s="0" t="n">
        <v>0.150396546160555</v>
      </c>
      <c r="ES14" s="0" t="n">
        <v>1.27042020349449</v>
      </c>
      <c r="ET14" s="0" t="n">
        <v>0.142798344135848</v>
      </c>
      <c r="EU14" s="0" t="n">
        <v>1.37561849448777</v>
      </c>
      <c r="EV14" s="0" t="n">
        <v>0.155627433642797</v>
      </c>
      <c r="EW14" s="0" t="n">
        <v>1.48407829067091</v>
      </c>
      <c r="EX14" s="0" t="n">
        <v>0.158207184165378</v>
      </c>
      <c r="EY14" s="0" t="n">
        <v>1.50214393691975</v>
      </c>
      <c r="EZ14" s="0" t="n">
        <v>0.157969239756028</v>
      </c>
      <c r="FA14" s="0" t="n">
        <v>1.74211306264487</v>
      </c>
      <c r="FB14" s="0" t="n">
        <v>0.174976513980168</v>
      </c>
      <c r="FC14" s="0" t="n">
        <v>1.70600941016744</v>
      </c>
      <c r="FD14" s="0" t="n">
        <v>0.170783885172174</v>
      </c>
      <c r="FE14" s="0" t="n">
        <v>2.53083801721094</v>
      </c>
      <c r="FF14" s="0" t="n">
        <v>0.207753785705564</v>
      </c>
      <c r="FG14" s="0" t="n">
        <v>3.85964730125465</v>
      </c>
      <c r="FH14" s="0" t="n">
        <v>0.279595896671895</v>
      </c>
      <c r="FI14" s="0" t="n">
        <v>4.17971250179094</v>
      </c>
      <c r="FJ14" s="0" t="n">
        <v>0.299327417327719</v>
      </c>
      <c r="FK14" s="0" t="n">
        <v>5.31901356696622</v>
      </c>
      <c r="FL14" s="0" t="n">
        <v>0.339331662020665</v>
      </c>
      <c r="FM14" s="0" t="n">
        <v>5.56418289519173</v>
      </c>
      <c r="FN14" s="0" t="n">
        <v>0.352672064266474</v>
      </c>
      <c r="FO14" s="0" t="n">
        <v>4.84200358130959</v>
      </c>
      <c r="FP14" s="0" t="n">
        <v>0.297180294970649</v>
      </c>
      <c r="FQ14" s="0" t="n">
        <v>5.03539898603425</v>
      </c>
      <c r="FR14" s="0" t="n">
        <v>0.300901279392658</v>
      </c>
      <c r="FS14" s="0" t="n">
        <v>5.50101766407237</v>
      </c>
      <c r="FT14" s="0" t="n">
        <v>0.326893432449863</v>
      </c>
      <c r="FU14" s="0" t="n">
        <v>5.85140786751454</v>
      </c>
      <c r="FV14" s="0" t="n">
        <v>0.350440947658064</v>
      </c>
      <c r="FW14" s="0" t="n">
        <v>5.95035944543105</v>
      </c>
      <c r="FX14" s="0" t="n">
        <v>0.346859037133382</v>
      </c>
      <c r="FY14" s="0" t="n">
        <v>6.11600849815843</v>
      </c>
      <c r="FZ14" s="0" t="n">
        <v>0.355954075809574</v>
      </c>
      <c r="GA14" s="0" t="n">
        <v>6.2857274938908</v>
      </c>
      <c r="GB14" s="0" t="n">
        <v>0.369984724534165</v>
      </c>
      <c r="GC14" s="0" t="n">
        <v>6.89830486882186</v>
      </c>
      <c r="GD14" s="0" t="n">
        <v>0.401424485198557</v>
      </c>
      <c r="GE14" s="0" t="n">
        <v>6.80118093702914</v>
      </c>
      <c r="GF14" s="0" t="n">
        <v>0.390510109167033</v>
      </c>
      <c r="GG14" s="0" t="n">
        <v>5.99626701479538</v>
      </c>
      <c r="GH14" s="0" t="n">
        <v>0.338095219263219</v>
      </c>
      <c r="GI14" s="0" t="n">
        <v>7.55152136118395</v>
      </c>
      <c r="GJ14" s="0" t="n">
        <v>0.425686550201478</v>
      </c>
      <c r="GK14" s="0" t="n">
        <v>7.87595180381593</v>
      </c>
      <c r="GL14" s="0" t="n">
        <v>0.418760227659026</v>
      </c>
      <c r="GM14" s="0" t="n">
        <v>8.31397160357197</v>
      </c>
      <c r="GN14" s="0" t="n">
        <v>0.396499009518752</v>
      </c>
      <c r="GO14" s="0" t="n">
        <v>11.5149305209534</v>
      </c>
      <c r="GP14" s="0" t="n">
        <v>0.479743263378165</v>
      </c>
      <c r="GQ14" s="0" t="n">
        <v>11.3779306506496</v>
      </c>
      <c r="GR14" s="0" t="n">
        <v>0.461937671168142</v>
      </c>
      <c r="GS14" s="0" t="n">
        <v>12.3703102935138</v>
      </c>
      <c r="GT14" s="0" t="n">
        <v>0.485846584134319</v>
      </c>
      <c r="GU14" s="0" t="n">
        <v>14.4943368620309</v>
      </c>
      <c r="GV14" s="0" t="n">
        <v>0.568231186107098</v>
      </c>
      <c r="GW14" s="0" t="n">
        <v>17.2472960232602</v>
      </c>
      <c r="GX14" s="0" t="n">
        <v>0.590930753344947</v>
      </c>
      <c r="GY14" s="0" t="n">
        <v>21.6926498091251</v>
      </c>
      <c r="GZ14" s="0" t="n">
        <v>0.595701698848774</v>
      </c>
      <c r="HC14" s="0" t="n">
        <v>0.689738205110975</v>
      </c>
      <c r="HD14" s="0" t="n">
        <v>0.0871097223765178</v>
      </c>
      <c r="HE14" s="0" t="n">
        <v>0.678786566161765</v>
      </c>
      <c r="HF14" s="0" t="n">
        <v>0.0876051821765825</v>
      </c>
      <c r="HG14" s="0" t="n">
        <v>0.692941262968062</v>
      </c>
      <c r="HH14" s="0" t="n">
        <v>0.0878095518482357</v>
      </c>
      <c r="HI14" s="0" t="n">
        <v>0.708626769076678</v>
      </c>
      <c r="HJ14" s="0" t="n">
        <v>0.0909904881945579</v>
      </c>
      <c r="HM14" s="0" t="n">
        <v>0.71664310561874</v>
      </c>
      <c r="HN14" s="0" t="n">
        <v>0.0879900998213338</v>
      </c>
      <c r="HS14" s="0" t="n">
        <v>0.540808593624287</v>
      </c>
      <c r="HT14" s="0" t="n">
        <v>0.0713440876271534</v>
      </c>
      <c r="HU14" s="0" t="n">
        <v>0.56483825573242</v>
      </c>
      <c r="HV14" s="0" t="n">
        <v>0.0732353411120329</v>
      </c>
      <c r="HW14" s="0" t="n">
        <v>0.562291243990331</v>
      </c>
      <c r="HX14" s="0" t="n">
        <v>0.0713754311606413</v>
      </c>
      <c r="HY14" s="0" t="n">
        <v>0.554285873468069</v>
      </c>
      <c r="HZ14" s="0" t="n">
        <v>0.0749582696926442</v>
      </c>
      <c r="IA14" s="0" t="n">
        <v>0.571175919961918</v>
      </c>
      <c r="IB14" s="0" t="n">
        <v>0.0757141105188779</v>
      </c>
      <c r="IC14" s="0" t="n">
        <v>0.586339177563904</v>
      </c>
      <c r="ID14" s="0" t="n">
        <v>0.0764229283012665</v>
      </c>
      <c r="IE14" s="0" t="n">
        <v>0.577190608002568</v>
      </c>
      <c r="IF14" s="0" t="n">
        <v>0.0768784907020667</v>
      </c>
      <c r="II14" s="0" t="n">
        <v>0.592922728085122</v>
      </c>
      <c r="IJ14" s="0" t="n">
        <v>0.0748449729399965</v>
      </c>
      <c r="IO14" s="0" t="n">
        <v>0.510266493805651</v>
      </c>
      <c r="IP14" s="0" t="n">
        <v>0.0681353968574542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550526817749</v>
      </c>
      <c r="D15" s="0" t="n">
        <v>0.0941898461408315</v>
      </c>
      <c r="E15" s="0" t="n">
        <v>0.787328231229725</v>
      </c>
      <c r="F15" s="0" t="n">
        <v>0.0957841860747783</v>
      </c>
      <c r="G15" s="0" t="n">
        <v>1.67741024276226</v>
      </c>
      <c r="H15" s="0" t="n">
        <v>0.167803927472971</v>
      </c>
      <c r="I15" s="0" t="n">
        <v>0.5183524441047</v>
      </c>
      <c r="J15" s="0" t="n">
        <v>0.0665070101688733</v>
      </c>
      <c r="K15" s="0" t="n">
        <v>0.537447277295423</v>
      </c>
      <c r="L15" s="0" t="n">
        <v>0.0704393966593579</v>
      </c>
      <c r="M15" s="0" t="n">
        <v>0.561417337116401</v>
      </c>
      <c r="N15" s="0" t="n">
        <v>0.0723394690532545</v>
      </c>
      <c r="O15" s="0" t="n">
        <v>0.57160744014623</v>
      </c>
      <c r="P15" s="0" t="n">
        <v>0.0718576756164147</v>
      </c>
      <c r="Q15" s="0" t="n">
        <v>0.55009570915722</v>
      </c>
      <c r="R15" s="0" t="n">
        <v>0.0738694884334452</v>
      </c>
      <c r="S15" s="0" t="n">
        <v>0.567661432131035</v>
      </c>
      <c r="T15" s="0" t="n">
        <v>0.0747614300718479</v>
      </c>
      <c r="U15" s="0" t="n">
        <v>0.582585436566937</v>
      </c>
      <c r="V15" s="0" t="n">
        <v>0.0754248947858068</v>
      </c>
      <c r="W15" s="0" t="n">
        <v>0.573272034462118</v>
      </c>
      <c r="X15" s="0" t="n">
        <v>0.075819557308351</v>
      </c>
      <c r="Y15" s="0" t="n">
        <v>0.595471457849698</v>
      </c>
      <c r="Z15" s="0" t="n">
        <v>0.0815916036155597</v>
      </c>
      <c r="AA15" s="0" t="n">
        <v>0.685093523905882</v>
      </c>
      <c r="AB15" s="0" t="n">
        <v>0.0859198023183085</v>
      </c>
      <c r="AC15" s="0" t="n">
        <v>0.690572975479102</v>
      </c>
      <c r="AD15" s="0" t="n">
        <v>0.0857123652969877</v>
      </c>
      <c r="AE15" s="0" t="n">
        <v>0.674611994777985</v>
      </c>
      <c r="AF15" s="0" t="n">
        <v>0.0865072189623992</v>
      </c>
      <c r="AG15" s="0" t="n">
        <v>0.697412365532671</v>
      </c>
      <c r="AH15" s="0" t="n">
        <v>0.0864565508423921</v>
      </c>
      <c r="AI15" s="0" t="n">
        <v>0.68904111689494</v>
      </c>
      <c r="AJ15" s="0" t="n">
        <v>0.0868635815321812</v>
      </c>
      <c r="AK15" s="0" t="n">
        <v>0.688191139325064</v>
      </c>
      <c r="AL15" s="0" t="n">
        <v>0.0892337630300171</v>
      </c>
      <c r="AM15" s="0" t="n">
        <v>0.704181753685288</v>
      </c>
      <c r="AN15" s="0" t="n">
        <v>0.0898247614292188</v>
      </c>
      <c r="AO15" s="0" t="n">
        <v>0.693791418889287</v>
      </c>
      <c r="AP15" s="0" t="n">
        <v>0.0902979229995633</v>
      </c>
      <c r="AQ15" s="0" t="n">
        <v>0.729722018374574</v>
      </c>
      <c r="AR15" s="0" t="n">
        <v>0.0901436685138659</v>
      </c>
      <c r="AS15" s="0" t="n">
        <v>0.700761244975816</v>
      </c>
      <c r="AT15" s="0" t="n">
        <v>0.0920064791765565</v>
      </c>
      <c r="AU15" s="0" t="n">
        <v>0.744612270334275</v>
      </c>
      <c r="AV15" s="0" t="n">
        <v>0.091805595069795</v>
      </c>
      <c r="AW15" s="0" t="n">
        <v>0.731597088262236</v>
      </c>
      <c r="AX15" s="0" t="n">
        <v>0.0917199140845942</v>
      </c>
      <c r="AY15" s="0" t="n">
        <v>0.743973794946173</v>
      </c>
      <c r="AZ15" s="0" t="n">
        <v>0.091176152458781</v>
      </c>
      <c r="BA15" s="0" t="n">
        <v>0.741267413716372</v>
      </c>
      <c r="BB15" s="0" t="n">
        <v>0.0917116244638369</v>
      </c>
      <c r="BC15" s="0" t="n">
        <v>0.723129018687255</v>
      </c>
      <c r="BD15" s="0" t="n">
        <v>0.0917628654348301</v>
      </c>
      <c r="BE15" s="0" t="n">
        <v>0.72603411580207</v>
      </c>
      <c r="BF15" s="0" t="n">
        <v>0.0920215856733184</v>
      </c>
      <c r="BG15" s="0" t="n">
        <v>0.739147134575175</v>
      </c>
      <c r="BH15" s="0" t="n">
        <v>0.0926980684978679</v>
      </c>
      <c r="BI15" s="0" t="n">
        <v>0.737915082538403</v>
      </c>
      <c r="BJ15" s="0" t="n">
        <v>0.0928628137700678</v>
      </c>
      <c r="BK15" s="0" t="n">
        <v>0.737258503841386</v>
      </c>
      <c r="BL15" s="0" t="n">
        <v>0.0935366705354248</v>
      </c>
      <c r="BM15" s="0" t="n">
        <v>0.730526858438357</v>
      </c>
      <c r="BN15" s="0" t="n">
        <v>0.0947146968726006</v>
      </c>
      <c r="BO15" s="0" t="n">
        <v>0.790823247072888</v>
      </c>
      <c r="BP15" s="0" t="n">
        <v>0.0936586607799033</v>
      </c>
      <c r="BQ15" s="0" t="n">
        <v>0.738863537859842</v>
      </c>
      <c r="BR15" s="0" t="n">
        <v>0.0967355748095453</v>
      </c>
      <c r="BS15" s="0" t="n">
        <v>0.760237815345665</v>
      </c>
      <c r="BT15" s="0" t="n">
        <v>0.094893352762699</v>
      </c>
      <c r="BU15" s="0" t="n">
        <v>0.784305657325083</v>
      </c>
      <c r="BV15" s="0" t="n">
        <v>0.0948774378965233</v>
      </c>
      <c r="BW15" s="0" t="n">
        <v>0.771411635362453</v>
      </c>
      <c r="BX15" s="0" t="n">
        <v>0.0953977548926911</v>
      </c>
      <c r="BY15" s="0" t="n">
        <v>0.753482837101646</v>
      </c>
      <c r="BZ15" s="0" t="n">
        <v>0.0955106782749883</v>
      </c>
      <c r="CA15" s="0" t="n">
        <v>0.743978217834454</v>
      </c>
      <c r="CB15" s="0" t="n">
        <v>0.0976447015621179</v>
      </c>
      <c r="CC15" s="0" t="n">
        <v>0.766059626084167</v>
      </c>
      <c r="CD15" s="0" t="n">
        <v>0.0958488844631261</v>
      </c>
      <c r="CE15" s="0" t="n">
        <v>0.804376362470283</v>
      </c>
      <c r="CF15" s="0" t="n">
        <v>0.0957484413470812</v>
      </c>
      <c r="CG15" s="0" t="n">
        <v>0.751889378639975</v>
      </c>
      <c r="CH15" s="0" t="n">
        <v>0.0966818296747179</v>
      </c>
      <c r="CI15" s="0" t="n">
        <v>0.761040871240087</v>
      </c>
      <c r="CJ15" s="0" t="n">
        <v>0.0960981438025388</v>
      </c>
      <c r="CK15" s="0" t="n">
        <v>0.773051877804016</v>
      </c>
      <c r="CL15" s="0" t="n">
        <v>0.0969396691220634</v>
      </c>
      <c r="CM15" s="0" t="n">
        <v>0.791465187213002</v>
      </c>
      <c r="CN15" s="0" t="n">
        <v>0.0969424371943176</v>
      </c>
      <c r="CO15" s="0" t="n">
        <v>0.796068999361387</v>
      </c>
      <c r="CP15" s="0" t="n">
        <v>0.106268895861631</v>
      </c>
      <c r="CQ15" s="0" t="n">
        <v>0.792558286784797</v>
      </c>
      <c r="CR15" s="0" t="n">
        <v>0.0987540388160797</v>
      </c>
      <c r="CS15" s="0" t="n">
        <v>0.811657364294051</v>
      </c>
      <c r="CT15" s="0" t="n">
        <v>0.0973294903003381</v>
      </c>
      <c r="CU15" s="0" t="n">
        <v>0.769870652748836</v>
      </c>
      <c r="CV15" s="0" t="n">
        <v>0.101210695521131</v>
      </c>
      <c r="CW15" s="0" t="n">
        <v>0.80116415695293</v>
      </c>
      <c r="CX15" s="0" t="n">
        <v>0.100183430033443</v>
      </c>
      <c r="CY15" s="0" t="n">
        <v>0.779263721391003</v>
      </c>
      <c r="CZ15" s="0" t="n">
        <v>0.101737838546147</v>
      </c>
      <c r="DA15" s="0" t="n">
        <v>0.855191449997257</v>
      </c>
      <c r="DB15" s="0" t="n">
        <v>0.0995308272503548</v>
      </c>
      <c r="DC15" s="0" t="n">
        <v>0.84635477478062</v>
      </c>
      <c r="DD15" s="0" t="n">
        <v>0.100909533556801</v>
      </c>
      <c r="DE15" s="0" t="n">
        <v>0.801310056936974</v>
      </c>
      <c r="DF15" s="0" t="n">
        <v>0.102092708572713</v>
      </c>
      <c r="DG15" s="0" t="n">
        <v>0.810147436538373</v>
      </c>
      <c r="DH15" s="0" t="n">
        <v>0.103562432115447</v>
      </c>
      <c r="DI15" s="0" t="n">
        <v>0.841816565282183</v>
      </c>
      <c r="DJ15" s="0" t="n">
        <v>0.110719172976247</v>
      </c>
      <c r="DK15" s="0" t="n">
        <v>0.863748844069172</v>
      </c>
      <c r="DL15" s="0" t="n">
        <v>0.102460950214353</v>
      </c>
      <c r="DM15" s="0" t="n">
        <v>0.847262136631443</v>
      </c>
      <c r="DN15" s="0" t="n">
        <v>0.10586234768555</v>
      </c>
      <c r="DO15" s="0" t="n">
        <v>0.898288193371974</v>
      </c>
      <c r="DP15" s="0" t="n">
        <v>0.106438328033352</v>
      </c>
      <c r="DQ15" s="0" t="n">
        <v>0.893403333926649</v>
      </c>
      <c r="DR15" s="0" t="n">
        <v>0.105653631555166</v>
      </c>
      <c r="DS15" s="0" t="n">
        <v>0.908150006285034</v>
      </c>
      <c r="DT15" s="0" t="n">
        <v>0.111841301125066</v>
      </c>
      <c r="DU15" s="0" t="n">
        <v>0.966029389011458</v>
      </c>
      <c r="DV15" s="0" t="n">
        <v>0.111943475347452</v>
      </c>
      <c r="DW15" s="0" t="n">
        <v>0.947170360010783</v>
      </c>
      <c r="DX15" s="0" t="n">
        <v>0.112057370534762</v>
      </c>
      <c r="DY15" s="0" t="n">
        <v>1.0134398538826</v>
      </c>
      <c r="DZ15" s="0" t="n">
        <v>0.115780950695674</v>
      </c>
      <c r="EA15" s="0" t="n">
        <v>0.973209371393938</v>
      </c>
      <c r="EB15" s="0" t="n">
        <v>0.118440057654286</v>
      </c>
      <c r="EC15" s="0" t="n">
        <v>1.04568499163971</v>
      </c>
      <c r="ED15" s="0" t="n">
        <v>0.118165223369682</v>
      </c>
      <c r="EE15" s="0" t="n">
        <v>1.09783863695194</v>
      </c>
      <c r="EF15" s="0" t="n">
        <v>0.131754105343496</v>
      </c>
      <c r="EG15" s="0" t="n">
        <v>1.13721693862557</v>
      </c>
      <c r="EH15" s="0" t="n">
        <v>0.126752399565443</v>
      </c>
      <c r="EI15" s="0" t="n">
        <v>1.14943806437273</v>
      </c>
      <c r="EJ15" s="0" t="n">
        <v>0.134620306104042</v>
      </c>
      <c r="EK15" s="0" t="n">
        <v>1.13337658658533</v>
      </c>
      <c r="EL15" s="0" t="n">
        <v>0.137551055558018</v>
      </c>
      <c r="EM15" s="0" t="n">
        <v>1.12987493320468</v>
      </c>
      <c r="EN15" s="0" t="n">
        <v>0.129797578269379</v>
      </c>
      <c r="EO15" s="0" t="n">
        <v>1.20330025860259</v>
      </c>
      <c r="EP15" s="0" t="n">
        <v>0.135526486705515</v>
      </c>
      <c r="EQ15" s="0" t="n">
        <v>1.3135383791014</v>
      </c>
      <c r="ER15" s="0" t="n">
        <v>0.148527497154284</v>
      </c>
      <c r="ES15" s="0" t="n">
        <v>1.26244845146366</v>
      </c>
      <c r="ET15" s="0" t="n">
        <v>0.140973382935951</v>
      </c>
      <c r="EU15" s="0" t="n">
        <v>1.35779040223414</v>
      </c>
      <c r="EV15" s="0" t="n">
        <v>0.153684842920227</v>
      </c>
      <c r="EW15" s="0" t="n">
        <v>1.47490580675558</v>
      </c>
      <c r="EX15" s="0" t="n">
        <v>0.156237963380153</v>
      </c>
      <c r="EY15" s="0" t="n">
        <v>1.49353512314061</v>
      </c>
      <c r="EZ15" s="0" t="n">
        <v>0.156204332601961</v>
      </c>
      <c r="FA15" s="0" t="n">
        <v>1.73177811805666</v>
      </c>
      <c r="FB15" s="0" t="n">
        <v>0.172910273916321</v>
      </c>
      <c r="FC15" s="0" t="n">
        <v>1.68497697092046</v>
      </c>
      <c r="FD15" s="0" t="n">
        <v>0.168667383445675</v>
      </c>
      <c r="FE15" s="0" t="n">
        <v>2.51690722631065</v>
      </c>
      <c r="FF15" s="0" t="n">
        <v>0.205760022073579</v>
      </c>
      <c r="FG15" s="0" t="n">
        <v>3.8174069270382</v>
      </c>
      <c r="FH15" s="0" t="n">
        <v>0.276210877596577</v>
      </c>
      <c r="FI15" s="0" t="n">
        <v>4.13511800666828</v>
      </c>
      <c r="FJ15" s="0" t="n">
        <v>0.29579523737023</v>
      </c>
      <c r="FK15" s="0" t="n">
        <v>5.26287840887847</v>
      </c>
      <c r="FL15" s="0" t="n">
        <v>0.335372948229903</v>
      </c>
      <c r="FM15" s="0" t="n">
        <v>5.5031483019658</v>
      </c>
      <c r="FN15" s="0" t="n">
        <v>0.348416353870061</v>
      </c>
      <c r="FO15" s="0" t="n">
        <v>4.8154557179136</v>
      </c>
      <c r="FP15" s="0" t="n">
        <v>0.294589418808103</v>
      </c>
      <c r="FQ15" s="0" t="n">
        <v>5.00811559798154</v>
      </c>
      <c r="FR15" s="0" t="n">
        <v>0.298269106005241</v>
      </c>
      <c r="FS15" s="0" t="n">
        <v>5.4715960191022</v>
      </c>
      <c r="FT15" s="0" t="n">
        <v>0.324090666093912</v>
      </c>
      <c r="FU15" s="0" t="n">
        <v>5.78426522148764</v>
      </c>
      <c r="FV15" s="0" t="n">
        <v>0.345997144745281</v>
      </c>
      <c r="FW15" s="0" t="n">
        <v>5.91670429554695</v>
      </c>
      <c r="FX15" s="0" t="n">
        <v>0.343871256811105</v>
      </c>
      <c r="FY15" s="0" t="n">
        <v>6.08316035788276</v>
      </c>
      <c r="FZ15" s="0" t="n">
        <v>0.352962942011409</v>
      </c>
      <c r="GA15" s="0" t="n">
        <v>6.21804180599483</v>
      </c>
      <c r="GB15" s="0" t="n">
        <v>0.365575585824897</v>
      </c>
      <c r="GC15" s="0" t="n">
        <v>6.82489346379197</v>
      </c>
      <c r="GD15" s="0" t="n">
        <v>0.396719142324205</v>
      </c>
      <c r="GE15" s="0" t="n">
        <v>6.72801479404468</v>
      </c>
      <c r="GF15" s="0" t="n">
        <v>0.385860947148157</v>
      </c>
      <c r="GG15" s="0" t="n">
        <v>5.96479585787926</v>
      </c>
      <c r="GH15" s="0" t="n">
        <v>0.335209432010771</v>
      </c>
      <c r="GI15" s="0" t="n">
        <v>7.46461528617427</v>
      </c>
      <c r="GJ15" s="0" t="n">
        <v>0.420288937051506</v>
      </c>
      <c r="GK15" s="0" t="n">
        <v>7.79351590088525</v>
      </c>
      <c r="GL15" s="0" t="n">
        <v>0.41390989553619</v>
      </c>
      <c r="GM15" s="0" t="n">
        <v>8.1998379315774</v>
      </c>
      <c r="GN15" s="0" t="n">
        <v>0.390611640829082</v>
      </c>
      <c r="GO15" s="0" t="n">
        <v>11.3956886606953</v>
      </c>
      <c r="GP15" s="0" t="n">
        <v>0.474303835917311</v>
      </c>
      <c r="GQ15" s="0" t="n">
        <v>11.2592738413674</v>
      </c>
      <c r="GR15" s="0" t="n">
        <v>0.456624754283364</v>
      </c>
      <c r="GS15" s="0" t="n">
        <v>12.2342312420799</v>
      </c>
      <c r="GT15" s="0" t="n">
        <v>0.479948959283486</v>
      </c>
      <c r="GU15" s="0" t="n">
        <v>14.3378631757572</v>
      </c>
      <c r="GV15" s="0" t="n">
        <v>0.562306624895186</v>
      </c>
      <c r="GW15" s="0" t="n">
        <v>17.0401030323937</v>
      </c>
      <c r="GX15" s="0" t="n">
        <v>0.589969776908769</v>
      </c>
      <c r="GY15" s="0" t="n">
        <v>21.4700994815086</v>
      </c>
      <c r="GZ15" s="0" t="n">
        <v>0.589056423915454</v>
      </c>
      <c r="HC15" s="0" t="n">
        <v>0.685093523905882</v>
      </c>
      <c r="HD15" s="0" t="n">
        <v>0.0859198023183085</v>
      </c>
      <c r="HE15" s="0" t="n">
        <v>0.674611994777985</v>
      </c>
      <c r="HF15" s="0" t="n">
        <v>0.0865072189623992</v>
      </c>
      <c r="HG15" s="0" t="n">
        <v>0.68904111689494</v>
      </c>
      <c r="HH15" s="0" t="n">
        <v>0.0868635815321812</v>
      </c>
      <c r="HI15" s="0" t="n">
        <v>0.704181753685288</v>
      </c>
      <c r="HJ15" s="0" t="n">
        <v>0.0898247614292188</v>
      </c>
      <c r="HM15" s="0" t="n">
        <v>0.724229835760842</v>
      </c>
      <c r="HN15" s="0" t="n">
        <v>0.0882358366911056</v>
      </c>
      <c r="HS15" s="0" t="n">
        <v>0.537447277295423</v>
      </c>
      <c r="HT15" s="0" t="n">
        <v>0.0704393966593579</v>
      </c>
      <c r="HU15" s="0" t="n">
        <v>0.561417337116401</v>
      </c>
      <c r="HV15" s="0" t="n">
        <v>0.0723394690532545</v>
      </c>
      <c r="HW15" s="0" t="n">
        <v>0.57160744014623</v>
      </c>
      <c r="HX15" s="0" t="n">
        <v>0.0718576756164147</v>
      </c>
      <c r="HY15" s="0" t="n">
        <v>0.55009570915722</v>
      </c>
      <c r="HZ15" s="0" t="n">
        <v>0.0738694884334452</v>
      </c>
      <c r="IA15" s="0" t="n">
        <v>0.567661432131035</v>
      </c>
      <c r="IB15" s="0" t="n">
        <v>0.0747614300718479</v>
      </c>
      <c r="IC15" s="0" t="n">
        <v>0.582585436566937</v>
      </c>
      <c r="ID15" s="0" t="n">
        <v>0.0754248947858068</v>
      </c>
      <c r="IE15" s="0" t="n">
        <v>0.573272034462118</v>
      </c>
      <c r="IF15" s="0" t="n">
        <v>0.075819557308351</v>
      </c>
      <c r="II15" s="0" t="n">
        <v>0.597741653402034</v>
      </c>
      <c r="IJ15" s="0" t="n">
        <v>0.0749709915919631</v>
      </c>
      <c r="IO15" s="0" t="n">
        <v>0.506222133865038</v>
      </c>
      <c r="IP15" s="0" t="n">
        <v>0.0673414218445742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2550102674663</v>
      </c>
      <c r="D16" s="0" t="n">
        <v>0.0946962490335663</v>
      </c>
      <c r="E16" s="0" t="n">
        <v>0.830326082120539</v>
      </c>
      <c r="F16" s="0" t="n">
        <v>0.0998949279234633</v>
      </c>
      <c r="G16" s="0" t="s">
        <v>19</v>
      </c>
      <c r="H16" s="0" t="s">
        <v>19</v>
      </c>
      <c r="I16" s="0" t="n">
        <v>0.528962612761618</v>
      </c>
      <c r="J16" s="0" t="n">
        <v>0.067411062564856</v>
      </c>
      <c r="K16" s="0" t="n">
        <v>0.536348501566356</v>
      </c>
      <c r="L16" s="0" t="n">
        <v>0.0697131578100729</v>
      </c>
      <c r="M16" s="0" t="n">
        <v>0.560298311503474</v>
      </c>
      <c r="N16" s="0" t="n">
        <v>0.0716379035757624</v>
      </c>
      <c r="O16" s="0" t="n">
        <v>0.583544748874601</v>
      </c>
      <c r="P16" s="0" t="n">
        <v>0.0727641152215274</v>
      </c>
      <c r="Q16" s="0" t="n">
        <v>0.548715433915113</v>
      </c>
      <c r="R16" s="0" t="n">
        <v>0.0729237576251917</v>
      </c>
      <c r="S16" s="0" t="n">
        <v>0.566512550049256</v>
      </c>
      <c r="T16" s="0" t="n">
        <v>0.0739895963335459</v>
      </c>
      <c r="U16" s="0" t="n">
        <v>0.581355672377877</v>
      </c>
      <c r="V16" s="0" t="n">
        <v>0.0746044388813469</v>
      </c>
      <c r="W16" s="0" t="n">
        <v>0.571988740825774</v>
      </c>
      <c r="X16" s="0" t="n">
        <v>0.0749401258806419</v>
      </c>
      <c r="Y16" s="0" t="n">
        <v>0.593947509993914</v>
      </c>
      <c r="Z16" s="0" t="n">
        <v>0.0805306592790129</v>
      </c>
      <c r="AA16" s="0" t="n">
        <v>0.683567548597395</v>
      </c>
      <c r="AB16" s="0" t="n">
        <v>0.0849327073603563</v>
      </c>
      <c r="AC16" s="0" t="n">
        <v>0.689123028317908</v>
      </c>
      <c r="AD16" s="0" t="n">
        <v>0.084813207114345</v>
      </c>
      <c r="AE16" s="0" t="n">
        <v>0.673245523717633</v>
      </c>
      <c r="AF16" s="0" t="n">
        <v>0.0856290842891638</v>
      </c>
      <c r="AG16" s="0" t="n">
        <v>0.69603373574725</v>
      </c>
      <c r="AH16" s="0" t="n">
        <v>0.0856406911963357</v>
      </c>
      <c r="AI16" s="0" t="n">
        <v>0.687761313887788</v>
      </c>
      <c r="AJ16" s="0" t="n">
        <v>0.0861700440761148</v>
      </c>
      <c r="AK16" s="0" t="n">
        <v>0.686769199588928</v>
      </c>
      <c r="AL16" s="0" t="n">
        <v>0.0882919247769481</v>
      </c>
      <c r="AM16" s="0" t="n">
        <v>0.702724763212469</v>
      </c>
      <c r="AN16" s="0" t="n">
        <v>0.0888719420481808</v>
      </c>
      <c r="AO16" s="0" t="n">
        <v>0.692223450053733</v>
      </c>
      <c r="AP16" s="0" t="n">
        <v>0.0892376102194883</v>
      </c>
      <c r="AQ16" s="0" t="n">
        <v>0.728313718071955</v>
      </c>
      <c r="AR16" s="0" t="n">
        <v>0.0893241750941701</v>
      </c>
      <c r="AS16" s="0" t="n">
        <v>0.699095083439139</v>
      </c>
      <c r="AT16" s="0" t="n">
        <v>0.0908732503121605</v>
      </c>
      <c r="AU16" s="0" t="n">
        <v>0.743005042177062</v>
      </c>
      <c r="AV16" s="0" t="n">
        <v>0.0907863465938411</v>
      </c>
      <c r="AW16" s="0" t="n">
        <v>0.730105607159067</v>
      </c>
      <c r="AX16" s="0" t="n">
        <v>0.090788065247219</v>
      </c>
      <c r="AY16" s="0" t="n">
        <v>0.742557150235913</v>
      </c>
      <c r="AZ16" s="0" t="n">
        <v>0.0903992030461585</v>
      </c>
      <c r="BA16" s="0" t="n">
        <v>0.739866212553553</v>
      </c>
      <c r="BB16" s="0" t="n">
        <v>0.0909428842088518</v>
      </c>
      <c r="BC16" s="0" t="n">
        <v>0.721654117852619</v>
      </c>
      <c r="BD16" s="0" t="n">
        <v>0.0908831858790742</v>
      </c>
      <c r="BE16" s="0" t="n">
        <v>0.724602559239876</v>
      </c>
      <c r="BF16" s="0" t="n">
        <v>0.0911630859453479</v>
      </c>
      <c r="BG16" s="0" t="n">
        <v>0.73772858339684</v>
      </c>
      <c r="BH16" s="0" t="n">
        <v>0.0918441325065154</v>
      </c>
      <c r="BI16" s="0" t="n">
        <v>0.736467297229424</v>
      </c>
      <c r="BJ16" s="0" t="n">
        <v>0.0919774737068707</v>
      </c>
      <c r="BK16" s="0" t="n">
        <v>0.735630240001355</v>
      </c>
      <c r="BL16" s="0" t="n">
        <v>0.092469485569486</v>
      </c>
      <c r="BM16" s="0" t="n">
        <v>0.72857629343952</v>
      </c>
      <c r="BN16" s="0" t="n">
        <v>0.0934536533322572</v>
      </c>
      <c r="BO16" s="0" t="n">
        <v>0.78937792380235</v>
      </c>
      <c r="BP16" s="0" t="n">
        <v>0.0929238132429281</v>
      </c>
      <c r="BQ16" s="0" t="n">
        <v>0.736751030111208</v>
      </c>
      <c r="BR16" s="0" t="n">
        <v>0.0954176321459006</v>
      </c>
      <c r="BS16" s="0" t="n">
        <v>0.758698704486826</v>
      </c>
      <c r="BT16" s="0" t="n">
        <v>0.0939316849378984</v>
      </c>
      <c r="BU16" s="0" t="n">
        <v>0.782772718944582</v>
      </c>
      <c r="BV16" s="0" t="n">
        <v>0.0939760799474859</v>
      </c>
      <c r="BW16" s="0" t="n">
        <v>0.769820621184405</v>
      </c>
      <c r="BX16" s="0" t="n">
        <v>0.0943980559696128</v>
      </c>
      <c r="BY16" s="0" t="n">
        <v>0.751838382820559</v>
      </c>
      <c r="BZ16" s="0" t="n">
        <v>0.0944414764536404</v>
      </c>
      <c r="CA16" s="0" t="n">
        <v>0.741810307049065</v>
      </c>
      <c r="CB16" s="0" t="n">
        <v>0.0963008785610784</v>
      </c>
      <c r="CC16" s="0" t="n">
        <v>0.764373539163403</v>
      </c>
      <c r="CD16" s="0" t="n">
        <v>0.094764716350973</v>
      </c>
      <c r="CE16" s="0" t="n">
        <v>0.802774043092477</v>
      </c>
      <c r="CF16" s="0" t="n">
        <v>0.0948296798166898</v>
      </c>
      <c r="CG16" s="0" t="n">
        <v>0.750209639477519</v>
      </c>
      <c r="CH16" s="0" t="n">
        <v>0.0955626950020223</v>
      </c>
      <c r="CI16" s="0" t="n">
        <v>0.759371345705725</v>
      </c>
      <c r="CJ16" s="0" t="n">
        <v>0.0950354253365326</v>
      </c>
      <c r="CK16" s="0" t="n">
        <v>0.771377953185421</v>
      </c>
      <c r="CL16" s="0" t="n">
        <v>0.095865958862844</v>
      </c>
      <c r="CM16" s="0" t="n">
        <v>0.789942201998996</v>
      </c>
      <c r="CN16" s="0" t="n">
        <v>0.0960913027187248</v>
      </c>
      <c r="CO16" s="0" t="n">
        <v>0.778916154720591</v>
      </c>
      <c r="CP16" s="0" t="n">
        <v>0.104961004074982</v>
      </c>
      <c r="CQ16" s="0" t="n">
        <v>0.790728430566319</v>
      </c>
      <c r="CR16" s="0" t="n">
        <v>0.0975747633186905</v>
      </c>
      <c r="CS16" s="0" t="n">
        <v>0.827755768217867</v>
      </c>
      <c r="CT16" s="0" t="n">
        <v>0.0986745422188994</v>
      </c>
      <c r="CU16" s="0" t="n">
        <v>0.767538083240001</v>
      </c>
      <c r="CV16" s="0" t="n">
        <v>0.0997719618216704</v>
      </c>
      <c r="CW16" s="0" t="n">
        <v>0.799258581209542</v>
      </c>
      <c r="CX16" s="0" t="n">
        <v>0.0989525734918838</v>
      </c>
      <c r="CY16" s="0" t="n">
        <v>0.777028395937474</v>
      </c>
      <c r="CZ16" s="0" t="n">
        <v>0.100333242765337</v>
      </c>
      <c r="DA16" s="0" t="n">
        <v>0.853605048594666</v>
      </c>
      <c r="DB16" s="0" t="n">
        <v>0.0987462613416551</v>
      </c>
      <c r="DC16" s="0" t="n">
        <v>0.844712024164841</v>
      </c>
      <c r="DD16" s="0" t="n">
        <v>0.0999653974022315</v>
      </c>
      <c r="DE16" s="0" t="n">
        <v>0.799466427866075</v>
      </c>
      <c r="DF16" s="0" t="n">
        <v>0.100875480434133</v>
      </c>
      <c r="DG16" s="0" t="n">
        <v>0.808198914952338</v>
      </c>
      <c r="DH16" s="0" t="n">
        <v>0.102280319886675</v>
      </c>
      <c r="DI16" s="0" t="n">
        <v>0.827332845364892</v>
      </c>
      <c r="DJ16" s="0" t="n">
        <v>0.109203654951415</v>
      </c>
      <c r="DK16" s="0" t="n">
        <v>0.862182022874127</v>
      </c>
      <c r="DL16" s="0" t="n">
        <v>0.101729599538483</v>
      </c>
      <c r="DM16" s="0" t="n">
        <v>0.845363200416916</v>
      </c>
      <c r="DN16" s="0" t="n">
        <v>0.104635143636449</v>
      </c>
      <c r="DO16" s="0" t="n">
        <v>0.896393034350694</v>
      </c>
      <c r="DP16" s="0" t="n">
        <v>0.105322637948679</v>
      </c>
      <c r="DQ16" s="0" t="n">
        <v>0.891716705096559</v>
      </c>
      <c r="DR16" s="0" t="n">
        <v>0.104820800431196</v>
      </c>
      <c r="DS16" s="0" t="n">
        <v>0.90615007034223</v>
      </c>
      <c r="DT16" s="0" t="n">
        <v>0.110580247324559</v>
      </c>
      <c r="DU16" s="0" t="n">
        <v>0.963941794911717</v>
      </c>
      <c r="DV16" s="0" t="n">
        <v>0.110716902746633</v>
      </c>
      <c r="DW16" s="0" t="n">
        <v>0.945319310357421</v>
      </c>
      <c r="DX16" s="0" t="n">
        <v>0.111069673845561</v>
      </c>
      <c r="DY16" s="0" t="n">
        <v>1.01161899226934</v>
      </c>
      <c r="DZ16" s="0" t="n">
        <v>0.115006035066975</v>
      </c>
      <c r="EA16" s="0" t="n">
        <v>0.970877174010155</v>
      </c>
      <c r="EB16" s="0" t="n">
        <v>0.116978636780645</v>
      </c>
      <c r="EC16" s="0" t="n">
        <v>1.04339420714191</v>
      </c>
      <c r="ED16" s="0" t="n">
        <v>0.116956344259353</v>
      </c>
      <c r="EE16" s="0" t="n">
        <v>1.07850989458571</v>
      </c>
      <c r="EF16" s="0" t="n">
        <v>0.130086343892153</v>
      </c>
      <c r="EG16" s="0" t="n">
        <v>1.13495470797131</v>
      </c>
      <c r="EH16" s="0" t="n">
        <v>0.125519272937799</v>
      </c>
      <c r="EI16" s="0" t="n">
        <v>1.13491209849598</v>
      </c>
      <c r="EJ16" s="0" t="n">
        <v>0.132894620404352</v>
      </c>
      <c r="EK16" s="0" t="n">
        <v>1.11881843588699</v>
      </c>
      <c r="EL16" s="0" t="n">
        <v>0.135808801372487</v>
      </c>
      <c r="EM16" s="0" t="n">
        <v>1.12746085026904</v>
      </c>
      <c r="EN16" s="0" t="n">
        <v>0.128418112445198</v>
      </c>
      <c r="EO16" s="0" t="n">
        <v>1.20083514405166</v>
      </c>
      <c r="EP16" s="0" t="n">
        <v>0.134152345981132</v>
      </c>
      <c r="EQ16" s="0" t="n">
        <v>1.29688204638212</v>
      </c>
      <c r="ER16" s="0" t="n">
        <v>0.146654775978223</v>
      </c>
      <c r="ES16" s="0" t="n">
        <v>1.25981674546681</v>
      </c>
      <c r="ET16" s="0" t="n">
        <v>0.139493983582039</v>
      </c>
      <c r="EU16" s="0" t="n">
        <v>1.34250600317555</v>
      </c>
      <c r="EV16" s="0" t="n">
        <v>0.151777306125137</v>
      </c>
      <c r="EW16" s="0" t="n">
        <v>1.47187192965915</v>
      </c>
      <c r="EX16" s="0" t="n">
        <v>0.154691209154108</v>
      </c>
      <c r="EY16" s="0" t="n">
        <v>1.49068472814845</v>
      </c>
      <c r="EZ16" s="0" t="n">
        <v>0.154880219502667</v>
      </c>
      <c r="FA16" s="0" t="n">
        <v>1.72835099019189</v>
      </c>
      <c r="FB16" s="0" t="n">
        <v>0.171317549398138</v>
      </c>
      <c r="FC16" s="0" t="n">
        <v>1.66694195998069</v>
      </c>
      <c r="FD16" s="0" t="n">
        <v>0.166608595162904</v>
      </c>
      <c r="FE16" s="0" t="n">
        <v>2.51224510730159</v>
      </c>
      <c r="FF16" s="0" t="n">
        <v>0.204409173338027</v>
      </c>
      <c r="FG16" s="0" t="n">
        <v>3.78116876064735</v>
      </c>
      <c r="FH16" s="0" t="n">
        <v>0.273075700336031</v>
      </c>
      <c r="FI16" s="0" t="n">
        <v>4.09686033729885</v>
      </c>
      <c r="FJ16" s="0" t="n">
        <v>0.292513832930069</v>
      </c>
      <c r="FK16" s="0" t="n">
        <v>5.21471358253357</v>
      </c>
      <c r="FL16" s="0" t="n">
        <v>0.33174836778361</v>
      </c>
      <c r="FM16" s="0" t="n">
        <v>5.45078303359859</v>
      </c>
      <c r="FN16" s="0" t="n">
        <v>0.344432163831233</v>
      </c>
      <c r="FO16" s="0" t="n">
        <v>4.80651864239033</v>
      </c>
      <c r="FP16" s="0" t="n">
        <v>0.29296903925754</v>
      </c>
      <c r="FQ16" s="0" t="n">
        <v>4.99893029514248</v>
      </c>
      <c r="FR16" s="0" t="n">
        <v>0.296600147549423</v>
      </c>
      <c r="FS16" s="0" t="n">
        <v>5.46168948728278</v>
      </c>
      <c r="FT16" s="0" t="n">
        <v>0.322325018429511</v>
      </c>
      <c r="FU16" s="0" t="n">
        <v>5.7266555590707</v>
      </c>
      <c r="FV16" s="0" t="n">
        <v>0.341889137333525</v>
      </c>
      <c r="FW16" s="0" t="n">
        <v>5.90536380301945</v>
      </c>
      <c r="FX16" s="0" t="n">
        <v>0.342075071252896</v>
      </c>
      <c r="FY16" s="0" t="n">
        <v>6.07209497748014</v>
      </c>
      <c r="FZ16" s="0" t="n">
        <v>0.351119735637118</v>
      </c>
      <c r="GA16" s="0" t="n">
        <v>6.15996512658768</v>
      </c>
      <c r="GB16" s="0" t="n">
        <v>0.361514089622144</v>
      </c>
      <c r="GC16" s="0" t="n">
        <v>6.76190120516078</v>
      </c>
      <c r="GD16" s="0" t="n">
        <v>0.392436848755829</v>
      </c>
      <c r="GE16" s="0" t="n">
        <v>6.66523567965729</v>
      </c>
      <c r="GF16" s="0" t="n">
        <v>0.381559027931357</v>
      </c>
      <c r="GG16" s="0" t="n">
        <v>5.95419600835585</v>
      </c>
      <c r="GH16" s="0" t="n">
        <v>0.333367897828245</v>
      </c>
      <c r="GI16" s="0" t="n">
        <v>7.39004735032155</v>
      </c>
      <c r="GJ16" s="0" t="n">
        <v>0.415256869434466</v>
      </c>
      <c r="GK16" s="0" t="n">
        <v>7.7227792025578</v>
      </c>
      <c r="GL16" s="0" t="n">
        <v>0.409455919427263</v>
      </c>
      <c r="GM16" s="0" t="n">
        <v>8.1018928359861</v>
      </c>
      <c r="GN16" s="0" t="n">
        <v>0.385331757020564</v>
      </c>
      <c r="GO16" s="0" t="n">
        <v>11.293358795053</v>
      </c>
      <c r="GP16" s="0" t="n">
        <v>0.469389513960956</v>
      </c>
      <c r="GQ16" s="0" t="n">
        <v>11.1574470678815</v>
      </c>
      <c r="GR16" s="0" t="n">
        <v>0.451781536647116</v>
      </c>
      <c r="GS16" s="0" t="n">
        <v>12.1174530302254</v>
      </c>
      <c r="GT16" s="0" t="n">
        <v>0.474557657742357</v>
      </c>
      <c r="GU16" s="0" t="n">
        <v>14.1899977988283</v>
      </c>
      <c r="GV16" s="0" t="n">
        <v>0.556420247030919</v>
      </c>
      <c r="GW16" s="0" t="n">
        <v>16.8273895454845</v>
      </c>
      <c r="GX16" s="0" t="n">
        <v>0.588659847867328</v>
      </c>
      <c r="GY16" s="0" t="n">
        <v>21.2791021203152</v>
      </c>
      <c r="GZ16" s="0" t="n">
        <v>0.583089752070026</v>
      </c>
      <c r="HC16" s="0" t="n">
        <v>0.683567548597395</v>
      </c>
      <c r="HD16" s="0" t="n">
        <v>0.0849327073603563</v>
      </c>
      <c r="HE16" s="0" t="n">
        <v>0.673245523717633</v>
      </c>
      <c r="HF16" s="0" t="n">
        <v>0.0856290842891638</v>
      </c>
      <c r="HG16" s="0" t="n">
        <v>0.687761313887788</v>
      </c>
      <c r="HH16" s="0" t="n">
        <v>0.0861700440761148</v>
      </c>
      <c r="HI16" s="0" t="n">
        <v>0.702724763212469</v>
      </c>
      <c r="HJ16" s="0" t="n">
        <v>0.0888719420481808</v>
      </c>
      <c r="HM16" s="0" t="n">
        <v>0.733951775144187</v>
      </c>
      <c r="HN16" s="0" t="n">
        <v>0.0888114507051018</v>
      </c>
      <c r="HS16" s="0" t="n">
        <v>0.536348501566356</v>
      </c>
      <c r="HT16" s="0" t="n">
        <v>0.0697131578100729</v>
      </c>
      <c r="HU16" s="0" t="n">
        <v>0.560298311503474</v>
      </c>
      <c r="HV16" s="0" t="n">
        <v>0.0716379035757624</v>
      </c>
      <c r="HW16" s="0" t="n">
        <v>0.583544748874601</v>
      </c>
      <c r="HX16" s="0" t="n">
        <v>0.0727641152215274</v>
      </c>
      <c r="HY16" s="0" t="n">
        <v>0.548715433915113</v>
      </c>
      <c r="HZ16" s="0" t="n">
        <v>0.0729237576251917</v>
      </c>
      <c r="IA16" s="0" t="n">
        <v>0.566512550049256</v>
      </c>
      <c r="IB16" s="0" t="n">
        <v>0.0739895963335459</v>
      </c>
      <c r="IC16" s="0" t="n">
        <v>0.581355672377877</v>
      </c>
      <c r="ID16" s="0" t="n">
        <v>0.0746044388813469</v>
      </c>
      <c r="IE16" s="0" t="n">
        <v>0.571988740825774</v>
      </c>
      <c r="IF16" s="0" t="n">
        <v>0.0749401258806419</v>
      </c>
      <c r="II16" s="0" t="n">
        <v>0.60391604435664</v>
      </c>
      <c r="IJ16" s="0" t="n">
        <v>0.0753098743719312</v>
      </c>
      <c r="IO16" s="0" t="n">
        <v>0.503749250861115</v>
      </c>
      <c r="IP16" s="0" t="n">
        <v>0.0666970380563741</v>
      </c>
    </row>
    <row r="17" customFormat="false" ht="12.75" hidden="false" customHeight="false" outlineLevel="0" collapsed="false">
      <c r="C17" s="0" t="n">
        <v>0.767140588582334</v>
      </c>
      <c r="D17" s="0" t="n">
        <v>0.0947496442117815</v>
      </c>
      <c r="E17" s="0" t="n">
        <v>0.87435833461086</v>
      </c>
      <c r="F17" s="0" t="n">
        <v>0.104021090873093</v>
      </c>
      <c r="I17" s="0" t="n">
        <v>0.541043352521382</v>
      </c>
      <c r="J17" s="0" t="n">
        <v>0.0686248300504009</v>
      </c>
      <c r="K17" s="0" t="n">
        <v>0.537560288208956</v>
      </c>
      <c r="L17" s="0" t="n">
        <v>0.0691971112018929</v>
      </c>
      <c r="M17" s="0" t="n">
        <v>0.561530085682604</v>
      </c>
      <c r="N17" s="0" t="n">
        <v>0.0711613064574077</v>
      </c>
      <c r="O17" s="0" t="n">
        <v>0.59713608041618</v>
      </c>
      <c r="P17" s="0" t="n">
        <v>0.0740213156299772</v>
      </c>
      <c r="Q17" s="0" t="n">
        <v>0.550205372393123</v>
      </c>
      <c r="R17" s="0" t="n">
        <v>0.0721624102423243</v>
      </c>
      <c r="S17" s="0" t="n">
        <v>0.567779485376502</v>
      </c>
      <c r="T17" s="0" t="n">
        <v>0.0734323421420049</v>
      </c>
      <c r="U17" s="0" t="n">
        <v>0.58270363159285</v>
      </c>
      <c r="V17" s="0" t="n">
        <v>0.0739974184478961</v>
      </c>
      <c r="W17" s="0" t="n">
        <v>0.57339681318337</v>
      </c>
      <c r="X17" s="0" t="n">
        <v>0.0742786317923106</v>
      </c>
      <c r="Y17" s="0" t="n">
        <v>0.595594036824203</v>
      </c>
      <c r="Z17" s="0" t="n">
        <v>0.079672190089387</v>
      </c>
      <c r="AA17" s="0" t="n">
        <v>0.685226971628938</v>
      </c>
      <c r="AB17" s="0" t="n">
        <v>0.0841915782889309</v>
      </c>
      <c r="AC17" s="0" t="n">
        <v>0.690706283002362</v>
      </c>
      <c r="AD17" s="0" t="n">
        <v>0.0841774895577044</v>
      </c>
      <c r="AE17" s="0" t="n">
        <v>0.674746874323104</v>
      </c>
      <c r="AF17" s="0" t="n">
        <v>0.0850091568558543</v>
      </c>
      <c r="AG17" s="0" t="n">
        <v>0.697540461732571</v>
      </c>
      <c r="AH17" s="0" t="n">
        <v>0.08509661045557</v>
      </c>
      <c r="AI17" s="0" t="n">
        <v>0.689157787479195</v>
      </c>
      <c r="AJ17" s="0" t="n">
        <v>0.0857592503948285</v>
      </c>
      <c r="AK17" s="0" t="n">
        <v>0.68833157568482</v>
      </c>
      <c r="AL17" s="0" t="n">
        <v>0.0876078539888475</v>
      </c>
      <c r="AM17" s="0" t="n">
        <v>0.704319475133302</v>
      </c>
      <c r="AN17" s="0" t="n">
        <v>0.0881736728305299</v>
      </c>
      <c r="AO17" s="0" t="n">
        <v>0.693929719664195</v>
      </c>
      <c r="AP17" s="0" t="n">
        <v>0.0884181997745501</v>
      </c>
      <c r="AQ17" s="0" t="n">
        <v>0.729851674699915</v>
      </c>
      <c r="AR17" s="0" t="n">
        <v>0.088786059290838</v>
      </c>
      <c r="AS17" s="0" t="n">
        <v>0.700905498698663</v>
      </c>
      <c r="AT17" s="0" t="n">
        <v>0.0899885478121727</v>
      </c>
      <c r="AU17" s="0" t="n">
        <v>0.744750202302534</v>
      </c>
      <c r="AV17" s="0" t="n">
        <v>0.0900270930515128</v>
      </c>
      <c r="AW17" s="0" t="n">
        <v>0.731737801731182</v>
      </c>
      <c r="AX17" s="0" t="n">
        <v>0.0901332377771296</v>
      </c>
      <c r="AY17" s="0" t="n">
        <v>0.744099150531884</v>
      </c>
      <c r="AZ17" s="0" t="n">
        <v>0.0899167429834523</v>
      </c>
      <c r="BA17" s="0" t="n">
        <v>0.741393110844719</v>
      </c>
      <c r="BB17" s="0" t="n">
        <v>0.0904707529911218</v>
      </c>
      <c r="BC17" s="0" t="n">
        <v>0.723272045215349</v>
      </c>
      <c r="BD17" s="0" t="n">
        <v>0.090307443191972</v>
      </c>
      <c r="BE17" s="0" t="n">
        <v>0.726173088861828</v>
      </c>
      <c r="BF17" s="0" t="n">
        <v>0.0905975661134619</v>
      </c>
      <c r="BG17" s="0" t="n">
        <v>0.73928245133636</v>
      </c>
      <c r="BH17" s="0" t="n">
        <v>0.091272303380452</v>
      </c>
      <c r="BI17" s="0" t="n">
        <v>0.73805409759793</v>
      </c>
      <c r="BJ17" s="0" t="n">
        <v>0.0913758310231237</v>
      </c>
      <c r="BK17" s="0" t="n">
        <v>0.737404229182201</v>
      </c>
      <c r="BL17" s="0" t="n">
        <v>0.0916675570997854</v>
      </c>
      <c r="BM17" s="0" t="n">
        <v>0.730656781464783</v>
      </c>
      <c r="BN17" s="0" t="n">
        <v>0.0924209364290992</v>
      </c>
      <c r="BO17" s="0" t="n">
        <v>0.790939367312435</v>
      </c>
      <c r="BP17" s="0" t="n">
        <v>0.0924869443566804</v>
      </c>
      <c r="BQ17" s="0" t="n">
        <v>0.738981333495632</v>
      </c>
      <c r="BR17" s="0" t="n">
        <v>0.0943106503637026</v>
      </c>
      <c r="BS17" s="0" t="n">
        <v>0.760381354374109</v>
      </c>
      <c r="BT17" s="0" t="n">
        <v>0.0932517168519709</v>
      </c>
      <c r="BU17" s="0" t="n">
        <v>0.784441271078369</v>
      </c>
      <c r="BV17" s="0" t="n">
        <v>0.0933610352275324</v>
      </c>
      <c r="BW17" s="0" t="n">
        <v>0.771554447483661</v>
      </c>
      <c r="BX17" s="0" t="n">
        <v>0.0936737836343945</v>
      </c>
      <c r="BY17" s="0" t="n">
        <v>0.753634312362825</v>
      </c>
      <c r="BZ17" s="0" t="n">
        <v>0.093652768968842</v>
      </c>
      <c r="CA17" s="0" t="n">
        <v>0.74409566339725</v>
      </c>
      <c r="CB17" s="0" t="n">
        <v>0.0951682516174926</v>
      </c>
      <c r="CC17" s="0" t="n">
        <v>0.766209118052809</v>
      </c>
      <c r="CD17" s="0" t="n">
        <v>0.0939591359759981</v>
      </c>
      <c r="CE17" s="0" t="n">
        <v>0.80451332633019</v>
      </c>
      <c r="CF17" s="0" t="n">
        <v>0.0942080336494608</v>
      </c>
      <c r="CG17" s="0" t="n">
        <v>0.752041086701448</v>
      </c>
      <c r="CH17" s="0" t="n">
        <v>0.0947142923054917</v>
      </c>
      <c r="CI17" s="0" t="n">
        <v>0.76119806464028</v>
      </c>
      <c r="CJ17" s="0" t="n">
        <v>0.0942739898619084</v>
      </c>
      <c r="CK17" s="0" t="n">
        <v>0.773203650349331</v>
      </c>
      <c r="CL17" s="0" t="n">
        <v>0.095077474737968</v>
      </c>
      <c r="CM17" s="0" t="n">
        <v>0.79160121828606</v>
      </c>
      <c r="CN17" s="0" t="n">
        <v>0.0955513223330817</v>
      </c>
      <c r="CO17" s="0" t="n">
        <v>0.765071365540011</v>
      </c>
      <c r="CP17" s="0" t="n">
        <v>0.103613634355413</v>
      </c>
      <c r="CQ17" s="0" t="n">
        <v>0.79270763107471</v>
      </c>
      <c r="CR17" s="0" t="n">
        <v>0.0966682150151634</v>
      </c>
      <c r="CS17" s="0" t="n">
        <v>0.846090635329788</v>
      </c>
      <c r="CT17" s="0" t="n">
        <v>0.100450873052941</v>
      </c>
      <c r="CU17" s="0" t="n">
        <v>0.769994967205779</v>
      </c>
      <c r="CV17" s="0" t="n">
        <v>0.0985576487029848</v>
      </c>
      <c r="CW17" s="0" t="n">
        <v>0.801315943449579</v>
      </c>
      <c r="CX17" s="0" t="n">
        <v>0.0979968081687217</v>
      </c>
      <c r="CY17" s="0" t="n">
        <v>0.77939325322895</v>
      </c>
      <c r="CZ17" s="0" t="n">
        <v>0.0991597781593004</v>
      </c>
      <c r="DA17" s="0" t="n">
        <v>0.855313497342535</v>
      </c>
      <c r="DB17" s="0" t="n">
        <v>0.0982842916985615</v>
      </c>
      <c r="DC17" s="0" t="n">
        <v>0.846495884578784</v>
      </c>
      <c r="DD17" s="0" t="n">
        <v>0.0993267545540193</v>
      </c>
      <c r="DE17" s="0" t="n">
        <v>0.801466723034269</v>
      </c>
      <c r="DF17" s="0" t="n">
        <v>0.0999377002186682</v>
      </c>
      <c r="DG17" s="0" t="n">
        <v>0.810298783658465</v>
      </c>
      <c r="DH17" s="0" t="n">
        <v>0.10126488916258</v>
      </c>
      <c r="DI17" s="0" t="n">
        <v>0.81564897893287</v>
      </c>
      <c r="DJ17" s="0" t="n">
        <v>0.107685808068214</v>
      </c>
      <c r="DK17" s="0" t="n">
        <v>0.863865817955077</v>
      </c>
      <c r="DL17" s="0" t="n">
        <v>0.101336360942076</v>
      </c>
      <c r="DM17" s="0" t="n">
        <v>0.847422877278701</v>
      </c>
      <c r="DN17" s="0" t="n">
        <v>0.10370255597301</v>
      </c>
      <c r="DO17" s="0" t="n">
        <v>0.89844662626216</v>
      </c>
      <c r="DP17" s="0" t="n">
        <v>0.10453577560866</v>
      </c>
      <c r="DQ17" s="0" t="n">
        <v>0.893535372323866</v>
      </c>
      <c r="DR17" s="0" t="n">
        <v>0.10434041099765</v>
      </c>
      <c r="DS17" s="0" t="n">
        <v>0.908322999452299</v>
      </c>
      <c r="DT17" s="0" t="n">
        <v>0.109648378478794</v>
      </c>
      <c r="DU17" s="0" t="n">
        <v>0.966191313153554</v>
      </c>
      <c r="DV17" s="0" t="n">
        <v>0.109821248153615</v>
      </c>
      <c r="DW17" s="0" t="n">
        <v>0.947323420157609</v>
      </c>
      <c r="DX17" s="0" t="n">
        <v>0.110448808741161</v>
      </c>
      <c r="DY17" s="0" t="n">
        <v>1.01355905263413</v>
      </c>
      <c r="DZ17" s="0" t="n">
        <v>0.114615910692918</v>
      </c>
      <c r="EA17" s="0" t="n">
        <v>0.973380203740136</v>
      </c>
      <c r="EB17" s="0" t="n">
        <v>0.115834199024509</v>
      </c>
      <c r="EC17" s="0" t="n">
        <v>1.04585922521139</v>
      </c>
      <c r="ED17" s="0" t="n">
        <v>0.116160876952744</v>
      </c>
      <c r="EE17" s="0" t="n">
        <v>1.0629118915756</v>
      </c>
      <c r="EF17" s="0" t="n">
        <v>0.128398583698178</v>
      </c>
      <c r="EG17" s="0" t="n">
        <v>1.1373853557267</v>
      </c>
      <c r="EH17" s="0" t="n">
        <v>0.124664731948694</v>
      </c>
      <c r="EI17" s="0" t="n">
        <v>1.12319832149377</v>
      </c>
      <c r="EJ17" s="0" t="n">
        <v>0.131218719100304</v>
      </c>
      <c r="EK17" s="0" t="n">
        <v>1.10707894919145</v>
      </c>
      <c r="EL17" s="0" t="n">
        <v>0.134108453322045</v>
      </c>
      <c r="EM17" s="0" t="n">
        <v>1.13006355038676</v>
      </c>
      <c r="EN17" s="0" t="n">
        <v>0.127440015068945</v>
      </c>
      <c r="EO17" s="0" t="n">
        <v>1.20348640396139</v>
      </c>
      <c r="EP17" s="0" t="n">
        <v>0.133184940497018</v>
      </c>
      <c r="EQ17" s="0" t="n">
        <v>1.28344832361267</v>
      </c>
      <c r="ER17" s="0" t="n">
        <v>0.144829465584237</v>
      </c>
      <c r="ES17" s="0" t="n">
        <v>1.26264010368433</v>
      </c>
      <c r="ET17" s="0" t="n">
        <v>0.138424802924826</v>
      </c>
      <c r="EU17" s="0" t="n">
        <v>1.33018221587486</v>
      </c>
      <c r="EV17" s="0" t="n">
        <v>0.149956855888719</v>
      </c>
      <c r="EW17" s="0" t="n">
        <v>1.47510925436889</v>
      </c>
      <c r="EX17" s="0" t="n">
        <v>0.153634522069074</v>
      </c>
      <c r="EY17" s="0" t="n">
        <v>1.49371732788215</v>
      </c>
      <c r="EZ17" s="0" t="n">
        <v>0.154054770554384</v>
      </c>
      <c r="FA17" s="0" t="n">
        <v>1.73198146098343</v>
      </c>
      <c r="FB17" s="0" t="n">
        <v>0.170267950129806</v>
      </c>
      <c r="FC17" s="0" t="n">
        <v>1.6523963254328</v>
      </c>
      <c r="FD17" s="0" t="n">
        <v>0.164663678701352</v>
      </c>
      <c r="FE17" s="0" t="n">
        <v>2.51705541715576</v>
      </c>
      <c r="FF17" s="0" t="n">
        <v>0.203760278070743</v>
      </c>
      <c r="FG17" s="0" t="n">
        <v>3.75192128479539</v>
      </c>
      <c r="FH17" s="0" t="n">
        <v>0.270275884353127</v>
      </c>
      <c r="FI17" s="0" t="n">
        <v>4.06598306317276</v>
      </c>
      <c r="FJ17" s="0" t="n">
        <v>0.289572712166382</v>
      </c>
      <c r="FK17" s="0" t="n">
        <v>5.17583289883789</v>
      </c>
      <c r="FL17" s="0" t="n">
        <v>0.328556789787784</v>
      </c>
      <c r="FM17" s="0" t="n">
        <v>5.40851547810508</v>
      </c>
      <c r="FN17" s="0" t="n">
        <v>0.34082817246824</v>
      </c>
      <c r="FO17" s="0" t="n">
        <v>4.81558294782497</v>
      </c>
      <c r="FP17" s="0" t="n">
        <v>0.292389974680765</v>
      </c>
      <c r="FQ17" s="0" t="n">
        <v>5.00824451932712</v>
      </c>
      <c r="FR17" s="0" t="n">
        <v>0.295967345518274</v>
      </c>
      <c r="FS17" s="0" t="n">
        <v>5.47173103160572</v>
      </c>
      <c r="FT17" s="0" t="n">
        <v>0.321673656476053</v>
      </c>
      <c r="FU17" s="0" t="n">
        <v>5.68015032167726</v>
      </c>
      <c r="FV17" s="0" t="n">
        <v>0.338228981156212</v>
      </c>
      <c r="FW17" s="0" t="n">
        <v>5.91683360178973</v>
      </c>
      <c r="FX17" s="0" t="n">
        <v>0.341548982386705</v>
      </c>
      <c r="FY17" s="0" t="n">
        <v>6.08329596717175</v>
      </c>
      <c r="FZ17" s="0" t="n">
        <v>0.350505013649942</v>
      </c>
      <c r="GA17" s="0" t="n">
        <v>6.11308163608898</v>
      </c>
      <c r="GB17" s="0" t="n">
        <v>0.357911022954786</v>
      </c>
      <c r="GC17" s="0" t="n">
        <v>6.7110463575352</v>
      </c>
      <c r="GD17" s="0" t="n">
        <v>0.388694414298866</v>
      </c>
      <c r="GE17" s="0" t="n">
        <v>6.61455604445452</v>
      </c>
      <c r="GF17" s="0" t="n">
        <v>0.377721696658602</v>
      </c>
      <c r="GG17" s="0" t="n">
        <v>5.96493073051305</v>
      </c>
      <c r="GH17" s="0" t="n">
        <v>0.332651100596079</v>
      </c>
      <c r="GI17" s="0" t="n">
        <v>7.32985157253174</v>
      </c>
      <c r="GJ17" s="0" t="n">
        <v>0.410727609037331</v>
      </c>
      <c r="GK17" s="0" t="n">
        <v>7.66567122156715</v>
      </c>
      <c r="GL17" s="0" t="n">
        <v>0.405519792189848</v>
      </c>
      <c r="GM17" s="0" t="n">
        <v>8.02280800368201</v>
      </c>
      <c r="GN17" s="0" t="n">
        <v>0.380803379559862</v>
      </c>
      <c r="GO17" s="0" t="n">
        <v>11.2107322160073</v>
      </c>
      <c r="GP17" s="0" t="n">
        <v>0.465134347401388</v>
      </c>
      <c r="GQ17" s="0" t="n">
        <v>11.07522789913</v>
      </c>
      <c r="GR17" s="0" t="n">
        <v>0.447540128611188</v>
      </c>
      <c r="GS17" s="0" t="n">
        <v>12.0231610631515</v>
      </c>
      <c r="GT17" s="0" t="n">
        <v>0.469819740162899</v>
      </c>
      <c r="GU17" s="0" t="n">
        <v>14.0536187626116</v>
      </c>
      <c r="GV17" s="0" t="n">
        <v>0.55068662416377</v>
      </c>
      <c r="GW17" s="0" t="n">
        <v>16.6109703590024</v>
      </c>
      <c r="GX17" s="0" t="n">
        <v>0.587012142073338</v>
      </c>
      <c r="GY17" s="0" t="n">
        <v>21.1248676356651</v>
      </c>
      <c r="GZ17" s="0" t="n">
        <v>0.577964438566481</v>
      </c>
      <c r="HC17" s="0" t="n">
        <v>0.685226971628938</v>
      </c>
      <c r="HD17" s="0" t="n">
        <v>0.0841915782889309</v>
      </c>
      <c r="HE17" s="0" t="n">
        <v>0.674746874323104</v>
      </c>
      <c r="HF17" s="0" t="n">
        <v>0.0850091568558543</v>
      </c>
      <c r="HG17" s="0" t="n">
        <v>0.689157787479195</v>
      </c>
      <c r="HH17" s="0" t="n">
        <v>0.0857592503948285</v>
      </c>
      <c r="HI17" s="0" t="n">
        <v>0.704319475133302</v>
      </c>
      <c r="HJ17" s="0" t="n">
        <v>0.0881736728305299</v>
      </c>
      <c r="HM17" s="0" t="n">
        <v>0.745021310058537</v>
      </c>
      <c r="HN17" s="0" t="n">
        <v>0.0896703090392168</v>
      </c>
      <c r="HS17" s="0" t="n">
        <v>0.537560288208956</v>
      </c>
      <c r="HT17" s="0" t="n">
        <v>0.0691971112018929</v>
      </c>
      <c r="HU17" s="0" t="n">
        <v>0.561530085682604</v>
      </c>
      <c r="HV17" s="0" t="n">
        <v>0.0711613064574077</v>
      </c>
      <c r="HW17" s="0" t="n">
        <v>0.59713608041618</v>
      </c>
      <c r="HX17" s="0" t="n">
        <v>0.0740213156299772</v>
      </c>
      <c r="HY17" s="0" t="n">
        <v>0.550205372393123</v>
      </c>
      <c r="HZ17" s="0" t="n">
        <v>0.0721624102423243</v>
      </c>
      <c r="IA17" s="0" t="n">
        <v>0.567779485376502</v>
      </c>
      <c r="IB17" s="0" t="n">
        <v>0.0734323421420049</v>
      </c>
      <c r="IC17" s="0" t="n">
        <v>0.58270363159285</v>
      </c>
      <c r="ID17" s="0" t="n">
        <v>0.0739974184478961</v>
      </c>
      <c r="IE17" s="0" t="n">
        <v>0.57339681318337</v>
      </c>
      <c r="IF17" s="0" t="n">
        <v>0.0742786317923106</v>
      </c>
      <c r="II17" s="0" t="n">
        <v>0.610945688514314</v>
      </c>
      <c r="IJ17" s="0" t="n">
        <v>0.0758341670124812</v>
      </c>
      <c r="IO17" s="0" t="n">
        <v>0.502942876300912</v>
      </c>
      <c r="IP17" s="0" t="n">
        <v>0.0662270088004598</v>
      </c>
    </row>
    <row r="18" customFormat="false" ht="12.75" hidden="false" customHeight="false" outlineLevel="0" collapsed="false">
      <c r="C18" s="0" t="n">
        <v>0.795726382802477</v>
      </c>
      <c r="D18" s="0" t="n">
        <v>0.0957623152026345</v>
      </c>
      <c r="E18" s="0" t="n">
        <v>0.919449873355315</v>
      </c>
      <c r="F18" s="0" t="n">
        <v>0.108162732774624</v>
      </c>
      <c r="I18" s="0" t="n">
        <v>0.553615953695582</v>
      </c>
      <c r="J18" s="0" t="n">
        <v>0.0700499804023823</v>
      </c>
      <c r="K18" s="0" t="n">
        <v>0.541029676332145</v>
      </c>
      <c r="L18" s="0" t="n">
        <v>0.0689138105478618</v>
      </c>
      <c r="M18" s="0" t="n">
        <v>0.565058825211455</v>
      </c>
      <c r="N18" s="0" t="n">
        <v>0.0709305072792292</v>
      </c>
      <c r="O18" s="0" t="n">
        <v>0.611280345920228</v>
      </c>
      <c r="P18" s="0" t="n">
        <v>0.0755274259415301</v>
      </c>
      <c r="Q18" s="0" t="n">
        <v>0.554500407130243</v>
      </c>
      <c r="R18" s="0" t="n">
        <v>0.0716187208188244</v>
      </c>
      <c r="S18" s="0" t="n">
        <v>0.571406866959543</v>
      </c>
      <c r="T18" s="0" t="n">
        <v>0.0731140221793976</v>
      </c>
      <c r="U18" s="0" t="n">
        <v>0.586570401925935</v>
      </c>
      <c r="V18" s="0" t="n">
        <v>0.0736303631912032</v>
      </c>
      <c r="W18" s="0" t="n">
        <v>0.577434712016199</v>
      </c>
      <c r="X18" s="0" t="n">
        <v>0.0738639855092179</v>
      </c>
      <c r="Y18" s="0" t="n">
        <v>0.600339077217169</v>
      </c>
      <c r="Z18" s="0" t="n">
        <v>0.0790537152696608</v>
      </c>
      <c r="AA18" s="0" t="n">
        <v>0.689999268251236</v>
      </c>
      <c r="AB18" s="0" t="n">
        <v>0.0837288060007854</v>
      </c>
      <c r="AC18" s="0" t="n">
        <v>0.695253543705455</v>
      </c>
      <c r="AD18" s="0" t="n">
        <v>0.0838329965348022</v>
      </c>
      <c r="AE18" s="0" t="n">
        <v>0.679050430368658</v>
      </c>
      <c r="AF18" s="0" t="n">
        <v>0.0846745304660484</v>
      </c>
      <c r="AG18" s="0" t="n">
        <v>0.701866692333002</v>
      </c>
      <c r="AH18" s="0" t="n">
        <v>0.0848480875592555</v>
      </c>
      <c r="AI18" s="0" t="n">
        <v>0.693169505072192</v>
      </c>
      <c r="AJ18" s="0" t="n">
        <v>0.0856491541434013</v>
      </c>
      <c r="AK18" s="0" t="n">
        <v>0.692809984280237</v>
      </c>
      <c r="AL18" s="0" t="n">
        <v>0.0872114478416911</v>
      </c>
      <c r="AM18" s="0" t="n">
        <v>0.708896192884568</v>
      </c>
      <c r="AN18" s="0" t="n">
        <v>0.0877604714917448</v>
      </c>
      <c r="AO18" s="0" t="n">
        <v>0.698835655551105</v>
      </c>
      <c r="AP18" s="0" t="n">
        <v>0.0878755038331601</v>
      </c>
      <c r="AQ18" s="0" t="n">
        <v>0.734268672173877</v>
      </c>
      <c r="AR18" s="0" t="n">
        <v>0.0885528393466414</v>
      </c>
      <c r="AS18" s="0" t="n">
        <v>0.706113366920211</v>
      </c>
      <c r="AT18" s="0" t="n">
        <v>0.089391037421116</v>
      </c>
      <c r="AU18" s="0" t="n">
        <v>0.749771478839</v>
      </c>
      <c r="AV18" s="0" t="n">
        <v>0.0895610174659127</v>
      </c>
      <c r="AW18" s="0" t="n">
        <v>0.736422337243642</v>
      </c>
      <c r="AX18" s="0" t="n">
        <v>0.0897840507769798</v>
      </c>
      <c r="AY18" s="0" t="n">
        <v>0.748532403021815</v>
      </c>
      <c r="AZ18" s="0" t="n">
        <v>0.0897498580905028</v>
      </c>
      <c r="BA18" s="0" t="n">
        <v>0.745781375807674</v>
      </c>
      <c r="BB18" s="0" t="n">
        <v>0.0903158652103986</v>
      </c>
      <c r="BC18" s="0" t="n">
        <v>0.727912089586018</v>
      </c>
      <c r="BD18" s="0" t="n">
        <v>0.0900608000916697</v>
      </c>
      <c r="BE18" s="0" t="n">
        <v>0.730677064987211</v>
      </c>
      <c r="BF18" s="0" t="n">
        <v>0.0903497421079791</v>
      </c>
      <c r="BG18" s="0" t="n">
        <v>0.743740826908492</v>
      </c>
      <c r="BH18" s="0" t="n">
        <v>0.0910075727964272</v>
      </c>
      <c r="BI18" s="0" t="n">
        <v>0.742606132853506</v>
      </c>
      <c r="BJ18" s="0" t="n">
        <v>0.0910841803911086</v>
      </c>
      <c r="BK18" s="0" t="n">
        <v>0.742502939544177</v>
      </c>
      <c r="BL18" s="0" t="n">
        <v>0.0911659332485286</v>
      </c>
      <c r="BM18" s="0" t="n">
        <v>0.736677395204153</v>
      </c>
      <c r="BN18" s="0" t="n">
        <v>0.0916616808473201</v>
      </c>
      <c r="BO18" s="0" t="n">
        <v>0.795439335029115</v>
      </c>
      <c r="BP18" s="0" t="n">
        <v>0.0923671473878187</v>
      </c>
      <c r="BQ18" s="0" t="n">
        <v>0.745456973053034</v>
      </c>
      <c r="BR18" s="0" t="n">
        <v>0.0934630098787212</v>
      </c>
      <c r="BS18" s="0" t="n">
        <v>0.765212225133189</v>
      </c>
      <c r="BT18" s="0" t="n">
        <v>0.0928831663731205</v>
      </c>
      <c r="BU18" s="0" t="n">
        <v>0.789238389991595</v>
      </c>
      <c r="BV18" s="0" t="n">
        <v>0.0930591841422367</v>
      </c>
      <c r="BW18" s="0" t="n">
        <v>0.776537337731119</v>
      </c>
      <c r="BX18" s="0" t="n">
        <v>0.0932565920635293</v>
      </c>
      <c r="BY18" s="0" t="n">
        <v>0.758792134989622</v>
      </c>
      <c r="BZ18" s="0" t="n">
        <v>0.0931790261223172</v>
      </c>
      <c r="CA18" s="0" t="n">
        <v>0.750734405840238</v>
      </c>
      <c r="CB18" s="0" t="n">
        <v>0.0942963219637424</v>
      </c>
      <c r="CC18" s="0" t="n">
        <v>0.771486139146834</v>
      </c>
      <c r="CD18" s="0" t="n">
        <v>0.0934673510661913</v>
      </c>
      <c r="CE18" s="0" t="n">
        <v>0.809518197159925</v>
      </c>
      <c r="CF18" s="0" t="n">
        <v>0.0939106717658912</v>
      </c>
      <c r="CG18" s="0" t="n">
        <v>0.757303677279815</v>
      </c>
      <c r="CH18" s="0" t="n">
        <v>0.0941737008540526</v>
      </c>
      <c r="CI18" s="0" t="n">
        <v>0.766441191660741</v>
      </c>
      <c r="CJ18" s="0" t="n">
        <v>0.0938471157626799</v>
      </c>
      <c r="CK18" s="0" t="n">
        <v>0.778449177569015</v>
      </c>
      <c r="CL18" s="0" t="n">
        <v>0.0946086772872593</v>
      </c>
      <c r="CM18" s="0" t="n">
        <v>0.796369729101606</v>
      </c>
      <c r="CN18" s="0" t="n">
        <v>0.0953460957713544</v>
      </c>
      <c r="CO18" s="0" t="n">
        <v>0.75491228157782</v>
      </c>
      <c r="CP18" s="0" t="n">
        <v>0.102263539436544</v>
      </c>
      <c r="CQ18" s="0" t="n">
        <v>0.798409387750496</v>
      </c>
      <c r="CR18" s="0" t="n">
        <v>0.0960740144164639</v>
      </c>
      <c r="CS18" s="0" t="n">
        <v>0.86517658373806</v>
      </c>
      <c r="CT18" s="0" t="n">
        <v>0.102514575042534</v>
      </c>
      <c r="CU18" s="0" t="n">
        <v>0.777133927027428</v>
      </c>
      <c r="CV18" s="0" t="n">
        <v>0.0976208274752814</v>
      </c>
      <c r="CW18" s="0" t="n">
        <v>0.807246327070831</v>
      </c>
      <c r="CX18" s="0" t="n">
        <v>0.0973579055948496</v>
      </c>
      <c r="CY18" s="0" t="n">
        <v>0.78625493765395</v>
      </c>
      <c r="CZ18" s="0" t="n">
        <v>0.0982687307622306</v>
      </c>
      <c r="DA18" s="0" t="n">
        <v>0.860242128832536</v>
      </c>
      <c r="DB18" s="0" t="n">
        <v>0.0981651086112536</v>
      </c>
      <c r="DC18" s="0" t="n">
        <v>0.851628392762451</v>
      </c>
      <c r="DD18" s="0" t="n">
        <v>0.0990215167691796</v>
      </c>
      <c r="DE18" s="0" t="n">
        <v>0.807223519944228</v>
      </c>
      <c r="DF18" s="0" t="n">
        <v>0.0993203534217048</v>
      </c>
      <c r="DG18" s="0" t="n">
        <v>0.816355268318009</v>
      </c>
      <c r="DH18" s="0" t="n">
        <v>0.100560519138381</v>
      </c>
      <c r="DI18" s="0" t="n">
        <v>0.807083671404816</v>
      </c>
      <c r="DJ18" s="0" t="n">
        <v>0.106207035232887</v>
      </c>
      <c r="DK18" s="0" t="n">
        <v>0.868726639387241</v>
      </c>
      <c r="DL18" s="0" t="n">
        <v>0.101298420838763</v>
      </c>
      <c r="DM18" s="0" t="n">
        <v>0.85335114945451</v>
      </c>
      <c r="DN18" s="0" t="n">
        <v>0.103105343251178</v>
      </c>
      <c r="DO18" s="0" t="n">
        <v>0.904359217285613</v>
      </c>
      <c r="DP18" s="0" t="n">
        <v>0.10411213067334</v>
      </c>
      <c r="DQ18" s="0" t="n">
        <v>0.898779851123803</v>
      </c>
      <c r="DR18" s="0" t="n">
        <v>0.104233458577938</v>
      </c>
      <c r="DS18" s="0" t="n">
        <v>0.914573826186259</v>
      </c>
      <c r="DT18" s="0" t="n">
        <v>0.109086421727933</v>
      </c>
      <c r="DU18" s="0" t="n">
        <v>0.972679628995415</v>
      </c>
      <c r="DV18" s="0" t="n">
        <v>0.109295655971941</v>
      </c>
      <c r="DW18" s="0" t="n">
        <v>0.953095100196292</v>
      </c>
      <c r="DX18" s="0" t="n">
        <v>0.110221910005865</v>
      </c>
      <c r="DY18" s="0" t="n">
        <v>1.0191752450296</v>
      </c>
      <c r="DZ18" s="0" t="n">
        <v>0.114627627880675</v>
      </c>
      <c r="EA18" s="0" t="n">
        <v>0.980609066173812</v>
      </c>
      <c r="EB18" s="0" t="n">
        <v>0.115056761807442</v>
      </c>
      <c r="EC18" s="0" t="n">
        <v>1.05297231273007</v>
      </c>
      <c r="ED18" s="0" t="n">
        <v>0.115813587188229</v>
      </c>
      <c r="EE18" s="0" t="n">
        <v>1.05147010078277</v>
      </c>
      <c r="EF18" s="0" t="n">
        <v>0.126736862460001</v>
      </c>
      <c r="EG18" s="0" t="n">
        <v>1.14440265092131</v>
      </c>
      <c r="EH18" s="0" t="n">
        <v>0.124226124139895</v>
      </c>
      <c r="EI18" s="0" t="n">
        <v>1.1146162546672</v>
      </c>
      <c r="EJ18" s="0" t="n">
        <v>0.129638316410725</v>
      </c>
      <c r="EK18" s="0" t="n">
        <v>1.09847834909319</v>
      </c>
      <c r="EL18" s="0" t="n">
        <v>0.132496392469032</v>
      </c>
      <c r="EM18" s="0" t="n">
        <v>1.13756928307356</v>
      </c>
      <c r="EN18" s="0" t="n">
        <v>0.126906033689392</v>
      </c>
      <c r="EO18" s="0" t="n">
        <v>1.21113816555157</v>
      </c>
      <c r="EP18" s="0" t="n">
        <v>0.132666550514957</v>
      </c>
      <c r="EQ18" s="0" t="n">
        <v>1.27360364773111</v>
      </c>
      <c r="ER18" s="0" t="n">
        <v>0.143101355681643</v>
      </c>
      <c r="ES18" s="0" t="n">
        <v>1.27079513181414</v>
      </c>
      <c r="ET18" s="0" t="n">
        <v>0.137812569289528</v>
      </c>
      <c r="EU18" s="0" t="n">
        <v>1.32115520112391</v>
      </c>
      <c r="EV18" s="0" t="n">
        <v>0.148273149347863</v>
      </c>
      <c r="EW18" s="0" t="n">
        <v>1.48447629426059</v>
      </c>
      <c r="EX18" s="0" t="n">
        <v>0.153114084421211</v>
      </c>
      <c r="EY18" s="0" t="n">
        <v>1.50250038318131</v>
      </c>
      <c r="EZ18" s="0" t="n">
        <v>0.153764061837095</v>
      </c>
      <c r="FA18" s="0" t="n">
        <v>1.74251086143676</v>
      </c>
      <c r="FB18" s="0" t="n">
        <v>0.169807348635885</v>
      </c>
      <c r="FC18" s="0" t="n">
        <v>1.64173683426961</v>
      </c>
      <c r="FD18" s="0" t="n">
        <v>0.162885686312072</v>
      </c>
      <c r="FE18" s="0" t="n">
        <v>2.53112792225012</v>
      </c>
      <c r="FF18" s="0" t="n">
        <v>0.203841696108652</v>
      </c>
      <c r="FG18" s="0" t="n">
        <v>3.7304622943811</v>
      </c>
      <c r="FH18" s="0" t="n">
        <v>0.267887801329303</v>
      </c>
      <c r="FI18" s="0" t="n">
        <v>4.04332843583712</v>
      </c>
      <c r="FJ18" s="0" t="n">
        <v>0.287052101186672</v>
      </c>
      <c r="FK18" s="0" t="n">
        <v>5.14729692148826</v>
      </c>
      <c r="FL18" s="0" t="n">
        <v>0.32588527217033</v>
      </c>
      <c r="FM18" s="0" t="n">
        <v>5.37749858421585</v>
      </c>
      <c r="FN18" s="0" t="n">
        <v>0.337702687270561</v>
      </c>
      <c r="FO18" s="0" t="n">
        <v>4.84225248057469</v>
      </c>
      <c r="FP18" s="0" t="n">
        <v>0.292877532978442</v>
      </c>
      <c r="FQ18" s="0" t="n">
        <v>5.03565119424398</v>
      </c>
      <c r="FR18" s="0" t="n">
        <v>0.296398356397075</v>
      </c>
      <c r="FS18" s="0" t="n">
        <v>5.50128178838515</v>
      </c>
      <c r="FT18" s="0" t="n">
        <v>0.322165048132545</v>
      </c>
      <c r="FU18" s="0" t="n">
        <v>5.64601805095331</v>
      </c>
      <c r="FV18" s="0" t="n">
        <v>0.335116515732545</v>
      </c>
      <c r="FW18" s="0" t="n">
        <v>5.95061240661331</v>
      </c>
      <c r="FX18" s="0" t="n">
        <v>0.342315982820438</v>
      </c>
      <c r="FY18" s="0" t="n">
        <v>6.11627378995975</v>
      </c>
      <c r="FZ18" s="0" t="n">
        <v>0.351145642350485</v>
      </c>
      <c r="GA18" s="0" t="n">
        <v>6.07867019390339</v>
      </c>
      <c r="GB18" s="0" t="n">
        <v>0.354864668089014</v>
      </c>
      <c r="GC18" s="0" t="n">
        <v>6.67371610858975</v>
      </c>
      <c r="GD18" s="0" t="n">
        <v>0.385593922809506</v>
      </c>
      <c r="GE18" s="0" t="n">
        <v>6.57735829677274</v>
      </c>
      <c r="GF18" s="0" t="n">
        <v>0.374453625723836</v>
      </c>
      <c r="GG18" s="0" t="n">
        <v>5.99653086548167</v>
      </c>
      <c r="GH18" s="0" t="n">
        <v>0.333090367792892</v>
      </c>
      <c r="GI18" s="0" t="n">
        <v>7.28566993670428</v>
      </c>
      <c r="GJ18" s="0" t="n">
        <v>0.406824702276834</v>
      </c>
      <c r="GK18" s="0" t="n">
        <v>7.62374971476532</v>
      </c>
      <c r="GL18" s="0" t="n">
        <v>0.402208881114263</v>
      </c>
      <c r="GM18" s="0" t="n">
        <v>7.96474066273161</v>
      </c>
      <c r="GN18" s="0" t="n">
        <v>0.377150030779508</v>
      </c>
      <c r="GO18" s="0" t="n">
        <v>11.1500627612432</v>
      </c>
      <c r="GP18" s="0" t="n">
        <v>0.461654406089962</v>
      </c>
      <c r="GQ18" s="0" t="n">
        <v>11.014859059707</v>
      </c>
      <c r="GR18" s="0" t="n">
        <v>0.444016224730275</v>
      </c>
      <c r="GS18" s="0" t="n">
        <v>11.9539273799193</v>
      </c>
      <c r="GT18" s="0" t="n">
        <v>0.465864444585853</v>
      </c>
      <c r="GU18" s="0" t="n">
        <v>13.9313805299182</v>
      </c>
      <c r="GV18" s="0" t="n">
        <v>0.545217354740948</v>
      </c>
      <c r="GW18" s="0" t="n">
        <v>16.392691885139</v>
      </c>
      <c r="GX18" s="0" t="n">
        <v>0.585040717171667</v>
      </c>
      <c r="GY18" s="0" t="n">
        <v>21.0116031422405</v>
      </c>
      <c r="GZ18" s="0" t="n">
        <v>0.5738202885965</v>
      </c>
      <c r="HC18" s="0" t="n">
        <v>0.689999268251236</v>
      </c>
      <c r="HD18" s="0" t="n">
        <v>0.0837288060007854</v>
      </c>
      <c r="HE18" s="0" t="n">
        <v>0.679050430368658</v>
      </c>
      <c r="HF18" s="0" t="n">
        <v>0.0846745304660484</v>
      </c>
      <c r="HG18" s="0" t="n">
        <v>0.693169505072192</v>
      </c>
      <c r="HH18" s="0" t="n">
        <v>0.0856491541434013</v>
      </c>
      <c r="HI18" s="0" t="n">
        <v>0.708896192884568</v>
      </c>
      <c r="HJ18" s="0" t="n">
        <v>0.0877604714917448</v>
      </c>
      <c r="HM18" s="0" t="n">
        <v>0.75654165261819</v>
      </c>
      <c r="HN18" s="0" t="n">
        <v>0.0907428320990478</v>
      </c>
      <c r="HS18" s="0" t="n">
        <v>0.541029676332145</v>
      </c>
      <c r="HT18" s="0" t="n">
        <v>0.0689138105478618</v>
      </c>
      <c r="HU18" s="0" t="n">
        <v>0.565058825211455</v>
      </c>
      <c r="HV18" s="0" t="n">
        <v>0.0709305072792292</v>
      </c>
      <c r="HW18" s="0" t="n">
        <v>0.611280345920228</v>
      </c>
      <c r="HX18" s="0" t="n">
        <v>0.0755274259415301</v>
      </c>
      <c r="HY18" s="0" t="n">
        <v>0.554500407130243</v>
      </c>
      <c r="HZ18" s="0" t="n">
        <v>0.0716187208188244</v>
      </c>
      <c r="IA18" s="0" t="n">
        <v>0.571406866959543</v>
      </c>
      <c r="IB18" s="0" t="n">
        <v>0.0731140221793976</v>
      </c>
      <c r="IC18" s="0" t="n">
        <v>0.586570401925935</v>
      </c>
      <c r="ID18" s="0" t="n">
        <v>0.0736303631912032</v>
      </c>
      <c r="IE18" s="0" t="n">
        <v>0.577434712016199</v>
      </c>
      <c r="IF18" s="0" t="n">
        <v>0.0738639855092179</v>
      </c>
      <c r="II18" s="0" t="n">
        <v>0.618261085912304</v>
      </c>
      <c r="IJ18" s="0" t="n">
        <v>0.0765013944419642</v>
      </c>
      <c r="IO18" s="0" t="n">
        <v>0.503833998706559</v>
      </c>
      <c r="IP18" s="0" t="n">
        <v>0.0659493970375408</v>
      </c>
    </row>
    <row r="19" customFormat="false" ht="12.75" hidden="false" customHeight="false" outlineLevel="0" collapsed="false">
      <c r="C19" s="0" t="n">
        <v>0.778641881798711</v>
      </c>
      <c r="D19" s="0" t="n">
        <v>0.0965597280618274</v>
      </c>
      <c r="E19" s="0" t="n">
        <v>0.965626181659996</v>
      </c>
      <c r="F19" s="0" t="n">
        <v>0.112319911696039</v>
      </c>
      <c r="I19" s="0" t="n">
        <v>0.565661858909222</v>
      </c>
      <c r="J19" s="0" t="n">
        <v>0.0715710564149782</v>
      </c>
      <c r="K19" s="0" t="n">
        <v>0.546605037026967</v>
      </c>
      <c r="L19" s="0" t="n">
        <v>0.068875637445988</v>
      </c>
      <c r="M19" s="0" t="n">
        <v>0.570730307239845</v>
      </c>
      <c r="N19" s="0" t="n">
        <v>0.0709555930728107</v>
      </c>
      <c r="O19" s="0" t="n">
        <v>0.624831661114793</v>
      </c>
      <c r="P19" s="0" t="n">
        <v>0.077160430055927</v>
      </c>
      <c r="Q19" s="0" t="n">
        <v>0.561412824498599</v>
      </c>
      <c r="R19" s="0" t="n">
        <v>0.0713164511914102</v>
      </c>
      <c r="S19" s="0" t="n">
        <v>0.577236160817092</v>
      </c>
      <c r="T19" s="0" t="n">
        <v>0.0730485485555584</v>
      </c>
      <c r="U19" s="0" t="n">
        <v>0.592786986958753</v>
      </c>
      <c r="V19" s="0" t="n">
        <v>0.0735193151873124</v>
      </c>
      <c r="W19" s="0" t="n">
        <v>0.583925961769278</v>
      </c>
      <c r="X19" s="0" t="n">
        <v>0.0737143090636287</v>
      </c>
      <c r="Y19" s="0" t="n">
        <v>0.60797525013841</v>
      </c>
      <c r="Z19" s="0" t="n">
        <v>0.0787022651372279</v>
      </c>
      <c r="AA19" s="0" t="n">
        <v>0.697675866201875</v>
      </c>
      <c r="AB19" s="0" t="n">
        <v>0.0835646158655396</v>
      </c>
      <c r="AC19" s="0" t="n">
        <v>0.702566073314284</v>
      </c>
      <c r="AD19" s="0" t="n">
        <v>0.0837947840438002</v>
      </c>
      <c r="AE19" s="0" t="n">
        <v>0.685968105804351</v>
      </c>
      <c r="AF19" s="0" t="n">
        <v>0.084639829898696</v>
      </c>
      <c r="AG19" s="0" t="n">
        <v>0.708823350511747</v>
      </c>
      <c r="AH19" s="0" t="n">
        <v>0.0849059841505063</v>
      </c>
      <c r="AI19" s="0" t="n">
        <v>0.699621135357609</v>
      </c>
      <c r="AJ19" s="0" t="n">
        <v>0.085844567056321</v>
      </c>
      <c r="AK19" s="0" t="n">
        <v>0.700008697429771</v>
      </c>
      <c r="AL19" s="0" t="n">
        <v>0.0871200311862775</v>
      </c>
      <c r="AM19" s="0" t="n">
        <v>0.71625489193901</v>
      </c>
      <c r="AN19" s="0" t="n">
        <v>0.0876503969130905</v>
      </c>
      <c r="AO19" s="0" t="n">
        <v>0.706726844774913</v>
      </c>
      <c r="AP19" s="0" t="n">
        <v>0.0876332408121012</v>
      </c>
      <c r="AQ19" s="0" t="n">
        <v>0.741371666509124</v>
      </c>
      <c r="AR19" s="0" t="n">
        <v>0.0886347080922551</v>
      </c>
      <c r="AS19" s="0" t="n">
        <v>0.714491079272378</v>
      </c>
      <c r="AT19" s="0" t="n">
        <v>0.0891068332102526</v>
      </c>
      <c r="AU19" s="0" t="n">
        <v>0.757849417907058</v>
      </c>
      <c r="AV19" s="0" t="n">
        <v>0.0894084895766101</v>
      </c>
      <c r="AW19" s="0" t="n">
        <v>0.743954477015655</v>
      </c>
      <c r="AX19" s="0" t="n">
        <v>0.0897557653942611</v>
      </c>
      <c r="AY19" s="0" t="n">
        <v>0.75566315329879</v>
      </c>
      <c r="AZ19" s="0" t="n">
        <v>0.0899058420379345</v>
      </c>
      <c r="BA19" s="0" t="n">
        <v>0.752839219206305</v>
      </c>
      <c r="BB19" s="0" t="n">
        <v>0.0904849902059338</v>
      </c>
      <c r="BC19" s="0" t="n">
        <v>0.735371458760224</v>
      </c>
      <c r="BD19" s="0" t="n">
        <v>0.0901540360651755</v>
      </c>
      <c r="BE19" s="0" t="n">
        <v>0.737917642246871</v>
      </c>
      <c r="BF19" s="0" t="n">
        <v>0.0904304450271308</v>
      </c>
      <c r="BG19" s="0" t="n">
        <v>0.750908857707073</v>
      </c>
      <c r="BH19" s="0" t="n">
        <v>0.0910615107512813</v>
      </c>
      <c r="BI19" s="0" t="n">
        <v>0.749924457212394</v>
      </c>
      <c r="BJ19" s="0" t="n">
        <v>0.0911152683429393</v>
      </c>
      <c r="BK19" s="0" t="n">
        <v>0.750703532978136</v>
      </c>
      <c r="BL19" s="0" t="n">
        <v>0.090986537385074</v>
      </c>
      <c r="BM19" s="0" t="n">
        <v>0.746375004947109</v>
      </c>
      <c r="BN19" s="0" t="n">
        <v>0.0912090696991562</v>
      </c>
      <c r="BO19" s="0" t="n">
        <v>0.80268115676993</v>
      </c>
      <c r="BP19" s="0" t="n">
        <v>0.092569658038732</v>
      </c>
      <c r="BQ19" s="0" t="n">
        <v>0.755894932261187</v>
      </c>
      <c r="BR19" s="0" t="n">
        <v>0.0929117566475805</v>
      </c>
      <c r="BS19" s="0" t="n">
        <v>0.772980184530805</v>
      </c>
      <c r="BT19" s="0" t="n">
        <v>0.0928421409257743</v>
      </c>
      <c r="BU19" s="0" t="n">
        <v>0.796954418568623</v>
      </c>
      <c r="BV19" s="0" t="n">
        <v>0.0930837190324686</v>
      </c>
      <c r="BW19" s="0" t="n">
        <v>0.784551515712408</v>
      </c>
      <c r="BX19" s="0" t="n">
        <v>0.0931647145305714</v>
      </c>
      <c r="BY19" s="0" t="n">
        <v>0.76708642910218</v>
      </c>
      <c r="BZ19" s="0" t="n">
        <v>0.0930409527497295</v>
      </c>
      <c r="CA19" s="0" t="n">
        <v>0.761436389477049</v>
      </c>
      <c r="CB19" s="0" t="n">
        <v>0.0937231971096791</v>
      </c>
      <c r="CC19" s="0" t="n">
        <v>0.779973971301712</v>
      </c>
      <c r="CD19" s="0" t="n">
        <v>0.0933108549819569</v>
      </c>
      <c r="CE19" s="0" t="n">
        <v>0.81756991871039</v>
      </c>
      <c r="CF19" s="0" t="n">
        <v>0.0939505903071938</v>
      </c>
      <c r="CG19" s="0" t="n">
        <v>0.765767410751635</v>
      </c>
      <c r="CH19" s="0" t="n">
        <v>0.0939645470881783</v>
      </c>
      <c r="CI19" s="0" t="n">
        <v>0.774871576957001</v>
      </c>
      <c r="CJ19" s="0" t="n">
        <v>0.0937734594853527</v>
      </c>
      <c r="CK19" s="0" t="n">
        <v>0.786885280134142</v>
      </c>
      <c r="CL19" s="0" t="n">
        <v>0.0944800552088534</v>
      </c>
      <c r="CM19" s="0" t="n">
        <v>0.804039327641142</v>
      </c>
      <c r="CN19" s="0" t="n">
        <v>0.0954845924190766</v>
      </c>
      <c r="CO19" s="0" t="n">
        <v>0.748716016161752</v>
      </c>
      <c r="CP19" s="0" t="n">
        <v>0.100947546388326</v>
      </c>
      <c r="CQ19" s="0" t="n">
        <v>0.807584506466879</v>
      </c>
      <c r="CR19" s="0" t="n">
        <v>0.095818130940046</v>
      </c>
      <c r="CS19" s="0" t="n">
        <v>0.88346738341115</v>
      </c>
      <c r="CT19" s="0" t="n">
        <v>0.10469845932579</v>
      </c>
      <c r="CU19" s="0" t="n">
        <v>0.788642955904212</v>
      </c>
      <c r="CV19" s="0" t="n">
        <v>0.0970024417215779</v>
      </c>
      <c r="CW19" s="0" t="n">
        <v>0.816790545851913</v>
      </c>
      <c r="CX19" s="0" t="n">
        <v>0.0970637888785402</v>
      </c>
      <c r="CY19" s="0" t="n">
        <v>0.797313560677085</v>
      </c>
      <c r="CZ19" s="0" t="n">
        <v>0.0976990436210989</v>
      </c>
      <c r="DA19" s="0" t="n">
        <v>0.868175538218358</v>
      </c>
      <c r="DB19" s="0" t="n">
        <v>0.0983939209525506</v>
      </c>
      <c r="DC19" s="0" t="n">
        <v>0.859885233479706</v>
      </c>
      <c r="DD19" s="0" t="n">
        <v>0.0990630244036031</v>
      </c>
      <c r="DE19" s="0" t="n">
        <v>0.816485218946808</v>
      </c>
      <c r="DF19" s="0" t="n">
        <v>0.0990504210606281</v>
      </c>
      <c r="DG19" s="0" t="n">
        <v>0.82610367148911</v>
      </c>
      <c r="DH19" s="0" t="n">
        <v>0.100197994164078</v>
      </c>
      <c r="DI19" s="0" t="n">
        <v>0.801870562042005</v>
      </c>
      <c r="DJ19" s="0" t="n">
        <v>0.104807673513508</v>
      </c>
      <c r="DK19" s="0" t="n">
        <v>0.876552045949222</v>
      </c>
      <c r="DL19" s="0" t="n">
        <v>0.101617437393115</v>
      </c>
      <c r="DM19" s="0" t="n">
        <v>0.862888923003256</v>
      </c>
      <c r="DN19" s="0" t="n">
        <v>0.102869606532641</v>
      </c>
      <c r="DO19" s="0" t="n">
        <v>0.913872398821569</v>
      </c>
      <c r="DP19" s="0" t="n">
        <v>0.104070218459266</v>
      </c>
      <c r="DQ19" s="0" t="n">
        <v>0.907220932607011</v>
      </c>
      <c r="DR19" s="0" t="n">
        <v>0.104504617506015</v>
      </c>
      <c r="DS19" s="0" t="n">
        <v>0.924629359421043</v>
      </c>
      <c r="DT19" s="0" t="n">
        <v>0.108918937278558</v>
      </c>
      <c r="DU19" s="0" t="n">
        <v>0.983123171900615</v>
      </c>
      <c r="DV19" s="0" t="n">
        <v>0.109163097102022</v>
      </c>
      <c r="DW19" s="0" t="n">
        <v>0.962382100360187</v>
      </c>
      <c r="DX19" s="0" t="n">
        <v>0.110398894203188</v>
      </c>
      <c r="DY19" s="0" t="n">
        <v>1.02822211489858</v>
      </c>
      <c r="DZ19" s="0" t="n">
        <v>0.115040674532915</v>
      </c>
      <c r="EA19" s="0" t="n">
        <v>0.992247825334901</v>
      </c>
      <c r="EB19" s="0" t="n">
        <v>0.114680302866387</v>
      </c>
      <c r="EC19" s="0" t="n">
        <v>1.064422593641</v>
      </c>
      <c r="ED19" s="0" t="n">
        <v>0.115929653194998</v>
      </c>
      <c r="EE19" s="0" t="n">
        <v>1.04449662443352</v>
      </c>
      <c r="EF19" s="0" t="n">
        <v>0.125146507601214</v>
      </c>
      <c r="EG19" s="0" t="n">
        <v>1.1556999040824</v>
      </c>
      <c r="EH19" s="0" t="n">
        <v>0.12422261877732</v>
      </c>
      <c r="EI19" s="0" t="n">
        <v>1.10939999442751</v>
      </c>
      <c r="EJ19" s="0" t="n">
        <v>0.128196521601183</v>
      </c>
      <c r="EK19" s="0" t="n">
        <v>1.09325123754281</v>
      </c>
      <c r="EL19" s="0" t="n">
        <v>0.131016591631189</v>
      </c>
      <c r="EM19" s="0" t="n">
        <v>1.14965001179451</v>
      </c>
      <c r="EN19" s="0" t="n">
        <v>0.126839505855154</v>
      </c>
      <c r="EO19" s="0" t="n">
        <v>1.22345601012349</v>
      </c>
      <c r="EP19" s="0" t="n">
        <v>0.132619832164675</v>
      </c>
      <c r="EQ19" s="0" t="n">
        <v>1.26761655583232</v>
      </c>
      <c r="ER19" s="0" t="n">
        <v>0.141517584603739</v>
      </c>
      <c r="ES19" s="0" t="n">
        <v>1.28392541599481</v>
      </c>
      <c r="ET19" s="0" t="n">
        <v>0.137684040223832</v>
      </c>
      <c r="EU19" s="0" t="n">
        <v>1.31567119235343</v>
      </c>
      <c r="EV19" s="0" t="n">
        <v>0.146772113627909</v>
      </c>
      <c r="EW19" s="0" t="n">
        <v>1.49956366474293</v>
      </c>
      <c r="EX19" s="0" t="n">
        <v>0.15315264183307</v>
      </c>
      <c r="EY19" s="0" t="n">
        <v>1.51665003238358</v>
      </c>
      <c r="EZ19" s="0" t="n">
        <v>0.154020798716722</v>
      </c>
      <c r="FA19" s="0" t="n">
        <v>1.75947900622639</v>
      </c>
      <c r="FB19" s="0" t="n">
        <v>0.169955875411871</v>
      </c>
      <c r="FC19" s="0" t="n">
        <v>1.63525424962284</v>
      </c>
      <c r="FD19" s="0" t="n">
        <v>0.161323116992564</v>
      </c>
      <c r="FE19" s="0" t="n">
        <v>2.55384758658467</v>
      </c>
      <c r="FF19" s="0" t="n">
        <v>0.20464986909281</v>
      </c>
      <c r="FG19" s="0" t="n">
        <v>3.71737713472354</v>
      </c>
      <c r="FH19" s="0" t="n">
        <v>0.265976591944181</v>
      </c>
      <c r="FI19" s="0" t="n">
        <v>4.02951441446944</v>
      </c>
      <c r="FJ19" s="0" t="n">
        <v>0.285020755687723</v>
      </c>
      <c r="FK19" s="0" t="n">
        <v>5.12988403755905</v>
      </c>
      <c r="FL19" s="0" t="n">
        <v>0.323806686967724</v>
      </c>
      <c r="FM19" s="0" t="n">
        <v>5.35857841194118</v>
      </c>
      <c r="FN19" s="0" t="n">
        <v>0.335140963326856</v>
      </c>
      <c r="FO19" s="0" t="n">
        <v>4.88536165408369</v>
      </c>
      <c r="FP19" s="0" t="n">
        <v>0.294410405513398</v>
      </c>
      <c r="FQ19" s="0" t="n">
        <v>5.07995251668738</v>
      </c>
      <c r="FR19" s="0" t="n">
        <v>0.297874342942204</v>
      </c>
      <c r="FS19" s="0" t="n">
        <v>5.54905024775437</v>
      </c>
      <c r="FT19" s="0" t="n">
        <v>0.323777717139024</v>
      </c>
      <c r="FU19" s="0" t="n">
        <v>5.62518978626803</v>
      </c>
      <c r="FV19" s="0" t="n">
        <v>0.332636641005689</v>
      </c>
      <c r="FW19" s="0" t="n">
        <v>6.00522392163073</v>
      </c>
      <c r="FX19" s="0" t="n">
        <v>0.344342550954665</v>
      </c>
      <c r="FY19" s="0" t="n">
        <v>6.16958715674315</v>
      </c>
      <c r="FZ19" s="0" t="n">
        <v>0.353013623190454</v>
      </c>
      <c r="GA19" s="0" t="n">
        <v>6.0576694544698</v>
      </c>
      <c r="GB19" s="0" t="n">
        <v>0.352458121644314</v>
      </c>
      <c r="GC19" s="0" t="n">
        <v>6.65092873020297</v>
      </c>
      <c r="GD19" s="0" t="n">
        <v>0.383219947613198</v>
      </c>
      <c r="GE19" s="0" t="n">
        <v>6.55465709420143</v>
      </c>
      <c r="GF19" s="0" t="n">
        <v>0.371843959582935</v>
      </c>
      <c r="GG19" s="0" t="n">
        <v>6.04761533572932</v>
      </c>
      <c r="GH19" s="0" t="n">
        <v>0.334666501334348</v>
      </c>
      <c r="GI19" s="0" t="n">
        <v>7.25870760269159</v>
      </c>
      <c r="GJ19" s="0" t="n">
        <v>0.403654610275282</v>
      </c>
      <c r="GK19" s="0" t="n">
        <v>7.59815819157667</v>
      </c>
      <c r="GL19" s="0" t="n">
        <v>0.39961349922375</v>
      </c>
      <c r="GM19" s="0" t="n">
        <v>7.92927473882576</v>
      </c>
      <c r="GN19" s="0" t="n">
        <v>0.374471364510658</v>
      </c>
      <c r="GO19" s="0" t="n">
        <v>11.1130053353331</v>
      </c>
      <c r="GP19" s="0" t="n">
        <v>0.459044613754124</v>
      </c>
      <c r="GQ19" s="0" t="n">
        <v>10.9779872541822</v>
      </c>
      <c r="GR19" s="0" t="n">
        <v>0.441305947916116</v>
      </c>
      <c r="GS19" s="0" t="n">
        <v>11.9116404949284</v>
      </c>
      <c r="GT19" s="0" t="n">
        <v>0.462799661163872</v>
      </c>
      <c r="GU19" s="0" t="n">
        <v>13.8256623289036</v>
      </c>
      <c r="GV19" s="0" t="n">
        <v>0.540118891870567</v>
      </c>
      <c r="GW19" s="0" t="n">
        <v>16.1744163988706</v>
      </c>
      <c r="GX19" s="0" t="n">
        <v>0.582762392664473</v>
      </c>
      <c r="GY19" s="0" t="n">
        <v>20.9423982001633</v>
      </c>
      <c r="GZ19" s="0" t="n">
        <v>0.570770343768271</v>
      </c>
      <c r="HC19" s="0" t="n">
        <v>0.697675866201875</v>
      </c>
      <c r="HD19" s="0" t="n">
        <v>0.0835646158655396</v>
      </c>
      <c r="HE19" s="0" t="n">
        <v>0.685968105804351</v>
      </c>
      <c r="HF19" s="0" t="n">
        <v>0.084639829898696</v>
      </c>
      <c r="HG19" s="0" t="n">
        <v>0.699621135357609</v>
      </c>
      <c r="HH19" s="0" t="n">
        <v>0.085844567056321</v>
      </c>
      <c r="HI19" s="0" t="n">
        <v>0.71625489193901</v>
      </c>
      <c r="HJ19" s="0" t="n">
        <v>0.0876503969130905</v>
      </c>
      <c r="HM19" s="0" t="n">
        <v>0.767579493183078</v>
      </c>
      <c r="HN19" s="0" t="n">
        <v>0.0919421304448275</v>
      </c>
      <c r="HS19" s="0" t="n">
        <v>0.546605037026967</v>
      </c>
      <c r="HT19" s="0" t="n">
        <v>0.068875637445988</v>
      </c>
      <c r="HU19" s="0" t="n">
        <v>0.570730307239845</v>
      </c>
      <c r="HV19" s="0" t="n">
        <v>0.0709555930728107</v>
      </c>
      <c r="HW19" s="0" t="n">
        <v>0.624831661114793</v>
      </c>
      <c r="HX19" s="0" t="n">
        <v>0.077160430055927</v>
      </c>
      <c r="HY19" s="0" t="n">
        <v>0.561412824498599</v>
      </c>
      <c r="HZ19" s="0" t="n">
        <v>0.0713164511914102</v>
      </c>
      <c r="IA19" s="0" t="n">
        <v>0.577236160817092</v>
      </c>
      <c r="IB19" s="0" t="n">
        <v>0.0730485485555584</v>
      </c>
      <c r="IC19" s="0" t="n">
        <v>0.592786986958753</v>
      </c>
      <c r="ID19" s="0" t="n">
        <v>0.0735193151873124</v>
      </c>
      <c r="IE19" s="0" t="n">
        <v>0.583925961769278</v>
      </c>
      <c r="IF19" s="0" t="n">
        <v>0.0737143090636287</v>
      </c>
      <c r="II19" s="0" t="n">
        <v>0.625269586559768</v>
      </c>
      <c r="IJ19" s="0" t="n">
        <v>0.0772575018621978</v>
      </c>
      <c r="IO19" s="0" t="n">
        <v>0.506388372743754</v>
      </c>
      <c r="IP19" s="0" t="n">
        <v>0.0658748712319794</v>
      </c>
    </row>
    <row r="20" customFormat="false" ht="12.75" hidden="false" customHeight="false" outlineLevel="0" collapsed="false">
      <c r="C20" s="0" t="n">
        <v>0.819710310139812</v>
      </c>
      <c r="D20" s="0" t="n">
        <v>0.096735234184136</v>
      </c>
      <c r="E20" s="0" t="n">
        <v>1.01291335588425</v>
      </c>
      <c r="F20" s="0" t="n">
        <v>0.116492685923156</v>
      </c>
      <c r="I20" s="0" t="n">
        <v>0.576205180561651</v>
      </c>
      <c r="J20" s="0" t="n">
        <v>0.0730648295558354</v>
      </c>
      <c r="K20" s="0" t="n">
        <v>0.554042700277511</v>
      </c>
      <c r="L20" s="0" t="n">
        <v>0.0690842602439983</v>
      </c>
      <c r="M20" s="0" t="n">
        <v>0.578296660788343</v>
      </c>
      <c r="N20" s="0" t="n">
        <v>0.0712354674685975</v>
      </c>
      <c r="O20" s="0" t="n">
        <v>0.636692179035588</v>
      </c>
      <c r="P20" s="0" t="n">
        <v>0.078788031691669</v>
      </c>
      <c r="Q20" s="0" t="n">
        <v>0.570640518689734</v>
      </c>
      <c r="R20" s="0" t="n">
        <v>0.0712688119932504</v>
      </c>
      <c r="S20" s="0" t="n">
        <v>0.585012598835518</v>
      </c>
      <c r="T20" s="0" t="n">
        <v>0.0732387827820266</v>
      </c>
      <c r="U20" s="0" t="n">
        <v>0.601081692094886</v>
      </c>
      <c r="V20" s="0" t="n">
        <v>0.0736691277668611</v>
      </c>
      <c r="W20" s="0" t="n">
        <v>0.592586863679924</v>
      </c>
      <c r="X20" s="0" t="n">
        <v>0.0738361440344424</v>
      </c>
      <c r="Y20" s="0" t="n">
        <v>0.618168818188843</v>
      </c>
      <c r="Z20" s="0" t="n">
        <v>0.0786331997493204</v>
      </c>
      <c r="AA20" s="0" t="n">
        <v>0.707921261314008</v>
      </c>
      <c r="AB20" s="0" t="n">
        <v>0.0837061837799754</v>
      </c>
      <c r="AC20" s="0" t="n">
        <v>0.712324279195532</v>
      </c>
      <c r="AD20" s="0" t="n">
        <v>0.0840645221539192</v>
      </c>
      <c r="AE20" s="0" t="n">
        <v>0.695197565018955</v>
      </c>
      <c r="AF20" s="0" t="n">
        <v>0.0849065717351023</v>
      </c>
      <c r="AG20" s="0" t="n">
        <v>0.718106396924646</v>
      </c>
      <c r="AH20" s="0" t="n">
        <v>0.0852677698704661</v>
      </c>
      <c r="AI20" s="0" t="n">
        <v>0.708230711133616</v>
      </c>
      <c r="AJ20" s="0" t="n">
        <v>0.0863369486515978</v>
      </c>
      <c r="AK20" s="0" t="n">
        <v>0.709613096825528</v>
      </c>
      <c r="AL20" s="0" t="n">
        <v>0.0873375993691138</v>
      </c>
      <c r="AM20" s="0" t="n">
        <v>0.726073961836991</v>
      </c>
      <c r="AN20" s="0" t="n">
        <v>0.0878482598818506</v>
      </c>
      <c r="AO20" s="0" t="n">
        <v>0.717258404500412</v>
      </c>
      <c r="AP20" s="0" t="n">
        <v>0.0877019987679004</v>
      </c>
      <c r="AQ20" s="0" t="n">
        <v>0.750850222769258</v>
      </c>
      <c r="AR20" s="0" t="n">
        <v>0.089028087470646</v>
      </c>
      <c r="AS20" s="0" t="n">
        <v>0.725672489524649</v>
      </c>
      <c r="AT20" s="0" t="n">
        <v>0.0891483562673604</v>
      </c>
      <c r="AU20" s="0" t="n">
        <v>0.768630974807183</v>
      </c>
      <c r="AV20" s="0" t="n">
        <v>0.0895761755842778</v>
      </c>
      <c r="AW20" s="0" t="n">
        <v>0.754005030395969</v>
      </c>
      <c r="AX20" s="0" t="n">
        <v>0.0900496178359269</v>
      </c>
      <c r="AY20" s="0" t="n">
        <v>0.765179753358569</v>
      </c>
      <c r="AZ20" s="0" t="n">
        <v>0.0903778775787505</v>
      </c>
      <c r="BA20" s="0" t="n">
        <v>0.762258179416804</v>
      </c>
      <c r="BB20" s="0" t="n">
        <v>0.0909707364038707</v>
      </c>
      <c r="BC20" s="0" t="n">
        <v>0.745324142511029</v>
      </c>
      <c r="BD20" s="0" t="n">
        <v>0.0905830762530514</v>
      </c>
      <c r="BE20" s="0" t="n">
        <v>0.747578372670414</v>
      </c>
      <c r="BF20" s="0" t="n">
        <v>0.0908361477660943</v>
      </c>
      <c r="BG20" s="0" t="n">
        <v>0.760473266390179</v>
      </c>
      <c r="BH20" s="0" t="n">
        <v>0.091431759897564</v>
      </c>
      <c r="BI20" s="0" t="n">
        <v>0.759689224782894</v>
      </c>
      <c r="BJ20" s="0" t="n">
        <v>0.0914677361859444</v>
      </c>
      <c r="BK20" s="0" t="n">
        <v>0.761647604200202</v>
      </c>
      <c r="BL20" s="0" t="n">
        <v>0.0911372099694912</v>
      </c>
      <c r="BM20" s="0" t="n">
        <v>0.75932577861359</v>
      </c>
      <c r="BN20" s="0" t="n">
        <v>0.0910828842636514</v>
      </c>
      <c r="BO20" s="0" t="n">
        <v>0.812348330174691</v>
      </c>
      <c r="BP20" s="0" t="n">
        <v>0.0930856256222214</v>
      </c>
      <c r="BQ20" s="0" t="n">
        <v>0.76983902221581</v>
      </c>
      <c r="BR20" s="0" t="n">
        <v>0.0926809830816878</v>
      </c>
      <c r="BS20" s="0" t="n">
        <v>0.783345735466476</v>
      </c>
      <c r="BT20" s="0" t="n">
        <v>0.0931304335188434</v>
      </c>
      <c r="BU20" s="0" t="n">
        <v>0.807252129335022</v>
      </c>
      <c r="BV20" s="0" t="n">
        <v>0.0934335676057934</v>
      </c>
      <c r="BW20" s="0" t="n">
        <v>0.795246723393451</v>
      </c>
      <c r="BX20" s="0" t="n">
        <v>0.0934021665245883</v>
      </c>
      <c r="BY20" s="0" t="n">
        <v>0.778154694247341</v>
      </c>
      <c r="BZ20" s="0" t="n">
        <v>0.0932445833200105</v>
      </c>
      <c r="CA20" s="0" t="n">
        <v>0.775733886268938</v>
      </c>
      <c r="CB20" s="0" t="n">
        <v>0.0934739253615837</v>
      </c>
      <c r="CC20" s="0" t="n">
        <v>0.791301655523137</v>
      </c>
      <c r="CD20" s="0" t="n">
        <v>0.0934964873531275</v>
      </c>
      <c r="CE20" s="0" t="n">
        <v>0.828316592113382</v>
      </c>
      <c r="CF20" s="0" t="n">
        <v>0.0943260446415632</v>
      </c>
      <c r="CG20" s="0" t="n">
        <v>0.777062381350691</v>
      </c>
      <c r="CH20" s="0" t="n">
        <v>0.0940959720310687</v>
      </c>
      <c r="CI20" s="0" t="n">
        <v>0.786120772238136</v>
      </c>
      <c r="CJ20" s="0" t="n">
        <v>0.0940562401626881</v>
      </c>
      <c r="CK20" s="0" t="n">
        <v>0.798143259881702</v>
      </c>
      <c r="CL20" s="0" t="n">
        <v>0.0946972299047741</v>
      </c>
      <c r="CM20" s="0" t="n">
        <v>0.814274815645672</v>
      </c>
      <c r="CN20" s="0" t="n">
        <v>0.0959607593081621</v>
      </c>
      <c r="CO20" s="0" t="n">
        <v>0.746651587259899</v>
      </c>
      <c r="CP20" s="0" t="n">
        <v>0.0997015520705765</v>
      </c>
      <c r="CQ20" s="0" t="n">
        <v>0.819831990508851</v>
      </c>
      <c r="CR20" s="0" t="n">
        <v>0.0959117479216943</v>
      </c>
      <c r="CS20" s="0" t="n">
        <v>0.899481222539119</v>
      </c>
      <c r="CT20" s="0" t="n">
        <v>0.106825600586141</v>
      </c>
      <c r="CU20" s="0" t="n">
        <v>0.804019054047768</v>
      </c>
      <c r="CV20" s="0" t="n">
        <v>0.0967295178666551</v>
      </c>
      <c r="CW20" s="0" t="n">
        <v>0.829531471633849</v>
      </c>
      <c r="CX20" s="0" t="n">
        <v>0.097127312331625</v>
      </c>
      <c r="CY20" s="0" t="n">
        <v>0.812085807407085</v>
      </c>
      <c r="CZ20" s="0" t="n">
        <v>0.0974756147976348</v>
      </c>
      <c r="DA20" s="0" t="n">
        <v>0.878766997441118</v>
      </c>
      <c r="DB20" s="0" t="n">
        <v>0.0989607285251744</v>
      </c>
      <c r="DC20" s="0" t="n">
        <v>0.870905543170488</v>
      </c>
      <c r="DD20" s="0" t="n">
        <v>0.0994494633744899</v>
      </c>
      <c r="DE20" s="0" t="n">
        <v>0.828847039353034</v>
      </c>
      <c r="DF20" s="0" t="n">
        <v>0.0991397004748966</v>
      </c>
      <c r="DG20" s="0" t="n">
        <v>0.839117941175162</v>
      </c>
      <c r="DH20" s="0" t="n">
        <v>0.100193158320636</v>
      </c>
      <c r="DI20" s="0" t="n">
        <v>0.800151850878292</v>
      </c>
      <c r="DJ20" s="0" t="n">
        <v>0.103525893849918</v>
      </c>
      <c r="DK20" s="0" t="n">
        <v>0.887000029823797</v>
      </c>
      <c r="DL20" s="0" t="n">
        <v>0.102279468050897</v>
      </c>
      <c r="DM20" s="0" t="n">
        <v>0.875619351453542</v>
      </c>
      <c r="DN20" s="0" t="n">
        <v>0.10300564864319</v>
      </c>
      <c r="DO20" s="0" t="n">
        <v>0.926570399187596</v>
      </c>
      <c r="DP20" s="0" t="n">
        <v>0.10441187073131</v>
      </c>
      <c r="DQ20" s="0" t="n">
        <v>0.918489701007872</v>
      </c>
      <c r="DR20" s="0" t="n">
        <v>0.10514203683556</v>
      </c>
      <c r="DS20" s="0" t="n">
        <v>0.938050124102488</v>
      </c>
      <c r="DT20" s="0" t="n">
        <v>0.109153245004785</v>
      </c>
      <c r="DU20" s="0" t="n">
        <v>0.99706550893052</v>
      </c>
      <c r="DV20" s="0" t="n">
        <v>0.109429365002561</v>
      </c>
      <c r="DW20" s="0" t="n">
        <v>0.974778534178159</v>
      </c>
      <c r="DX20" s="0" t="n">
        <v>0.110972026274442</v>
      </c>
      <c r="DY20" s="0" t="n">
        <v>1.04030427061611</v>
      </c>
      <c r="DZ20" s="0" t="n">
        <v>0.115836998528917</v>
      </c>
      <c r="EA20" s="0" t="n">
        <v>1.0077878115991</v>
      </c>
      <c r="EB20" s="0" t="n">
        <v>0.11472127526352</v>
      </c>
      <c r="EC20" s="0" t="n">
        <v>1.07970963572381</v>
      </c>
      <c r="ED20" s="0" t="n">
        <v>0.116504002331609</v>
      </c>
      <c r="EE20" s="0" t="n">
        <v>1.04218168078416</v>
      </c>
      <c r="EF20" s="0" t="n">
        <v>0.12367089985662</v>
      </c>
      <c r="EG20" s="0" t="n">
        <v>1.17078337103659</v>
      </c>
      <c r="EH20" s="0" t="n">
        <v>0.124654369062135</v>
      </c>
      <c r="EI20" s="0" t="n">
        <v>1.10769182675626</v>
      </c>
      <c r="EJ20" s="0" t="n">
        <v>0.126932663075604</v>
      </c>
      <c r="EK20" s="0" t="n">
        <v>1.09154019651734</v>
      </c>
      <c r="EL20" s="0" t="n">
        <v>0.129709415917821</v>
      </c>
      <c r="EM20" s="0" t="n">
        <v>1.16577775073474</v>
      </c>
      <c r="EN20" s="0" t="n">
        <v>0.127243339151822</v>
      </c>
      <c r="EO20" s="0" t="n">
        <v>1.23990158876178</v>
      </c>
      <c r="EP20" s="0" t="n">
        <v>0.133046827262259</v>
      </c>
      <c r="EQ20" s="0" t="n">
        <v>1.26565036017612</v>
      </c>
      <c r="ER20" s="0" t="n">
        <v>0.140121353496946</v>
      </c>
      <c r="ES20" s="0" t="n">
        <v>1.30145709980153</v>
      </c>
      <c r="ET20" s="0" t="n">
        <v>0.138044833064659</v>
      </c>
      <c r="EU20" s="0" t="n">
        <v>1.31387977902695</v>
      </c>
      <c r="EV20" s="0" t="n">
        <v>0.145494693070389</v>
      </c>
      <c r="EW20" s="0" t="n">
        <v>1.5197119753286</v>
      </c>
      <c r="EX20" s="0" t="n">
        <v>0.153748509160733</v>
      </c>
      <c r="EY20" s="0" t="n">
        <v>1.53554786792128</v>
      </c>
      <c r="EZ20" s="0" t="n">
        <v>0.154813760559665</v>
      </c>
      <c r="FA20" s="0" t="n">
        <v>1.78214430600283</v>
      </c>
      <c r="FB20" s="0" t="n">
        <v>0.170707039124945</v>
      </c>
      <c r="FC20" s="0" t="n">
        <v>1.63312539950281</v>
      </c>
      <c r="FD20" s="0" t="n">
        <v>0.160018593560549</v>
      </c>
      <c r="FE20" s="0" t="n">
        <v>2.58422145180695</v>
      </c>
      <c r="FF20" s="0" t="n">
        <v>0.206149475985766</v>
      </c>
      <c r="FG20" s="0" t="n">
        <v>3.71302273486772</v>
      </c>
      <c r="FH20" s="0" t="n">
        <v>0.264594389007637</v>
      </c>
      <c r="FI20" s="0" t="n">
        <v>4.02491780956217</v>
      </c>
      <c r="FJ20" s="0" t="n">
        <v>0.283534085479424</v>
      </c>
      <c r="FK20" s="0" t="n">
        <v>5.12406922513183</v>
      </c>
      <c r="FL20" s="0" t="n">
        <v>0.322377732565827</v>
      </c>
      <c r="FM20" s="0" t="n">
        <v>5.35227105425952</v>
      </c>
      <c r="FN20" s="0" t="n">
        <v>0.333212877788394</v>
      </c>
      <c r="FO20" s="0" t="n">
        <v>4.94302639060886</v>
      </c>
      <c r="FP20" s="0" t="n">
        <v>0.296921598400318</v>
      </c>
      <c r="FQ20" s="0" t="n">
        <v>5.13921230628521</v>
      </c>
      <c r="FR20" s="0" t="n">
        <v>0.300330797459069</v>
      </c>
      <c r="FS20" s="0" t="n">
        <v>5.61294869882045</v>
      </c>
      <c r="FT20" s="0" t="n">
        <v>0.326441182121462</v>
      </c>
      <c r="FU20" s="0" t="n">
        <v>5.61823366838677</v>
      </c>
      <c r="FV20" s="0" t="n">
        <v>0.330857001493642</v>
      </c>
      <c r="FW20" s="0" t="n">
        <v>6.07828136158059</v>
      </c>
      <c r="FX20" s="0" t="n">
        <v>0.347540116037367</v>
      </c>
      <c r="FY20" s="0" t="n">
        <v>6.24090601756761</v>
      </c>
      <c r="FZ20" s="0" t="n">
        <v>0.356027316443578</v>
      </c>
      <c r="GA20" s="0" t="n">
        <v>6.05065226321513</v>
      </c>
      <c r="GB20" s="0" t="n">
        <v>0.350757027934297</v>
      </c>
      <c r="GC20" s="0" t="n">
        <v>6.64330580265499</v>
      </c>
      <c r="GD20" s="0" t="n">
        <v>0.381637244564808</v>
      </c>
      <c r="GE20" s="0" t="n">
        <v>6.54707166636911</v>
      </c>
      <c r="GF20" s="0" t="n">
        <v>0.36996388312533</v>
      </c>
      <c r="GG20" s="0" t="n">
        <v>6.11595150477569</v>
      </c>
      <c r="GH20" s="0" t="n">
        <v>0.337310616621555</v>
      </c>
      <c r="GI20" s="0" t="n">
        <v>7.24970003268</v>
      </c>
      <c r="GJ20" s="0" t="n">
        <v>0.401303804878665</v>
      </c>
      <c r="GK20" s="0" t="n">
        <v>7.58959472204165</v>
      </c>
      <c r="GL20" s="0" t="n">
        <v>0.397804441770625</v>
      </c>
      <c r="GM20" s="0" t="n">
        <v>7.91737764991585</v>
      </c>
      <c r="GN20" s="0" t="n">
        <v>0.372840447786366</v>
      </c>
      <c r="GO20" s="0" t="n">
        <v>11.1005707682543</v>
      </c>
      <c r="GP20" s="0" t="n">
        <v>0.457376158725573</v>
      </c>
      <c r="GQ20" s="0" t="n">
        <v>10.9656182492927</v>
      </c>
      <c r="GR20" s="0" t="n">
        <v>0.439483227455037</v>
      </c>
      <c r="GS20" s="0" t="n">
        <v>11.8974538841679</v>
      </c>
      <c r="GT20" s="0" t="n">
        <v>0.460708989199415</v>
      </c>
      <c r="GU20" s="0" t="n">
        <v>13.7385218440979</v>
      </c>
      <c r="GV20" s="0" t="n">
        <v>0.535490471332983</v>
      </c>
      <c r="GW20" s="0" t="n">
        <v>15.9580061496842</v>
      </c>
      <c r="GX20" s="0" t="n">
        <v>0.580196606413137</v>
      </c>
      <c r="GY20" s="0" t="n">
        <v>20.9191405398496</v>
      </c>
      <c r="GZ20" s="0" t="n">
        <v>0.568897798626096</v>
      </c>
      <c r="HC20" s="0" t="n">
        <v>0.707921261314008</v>
      </c>
      <c r="HD20" s="0" t="n">
        <v>0.0837061837799754</v>
      </c>
      <c r="HE20" s="0" t="n">
        <v>0.695197565018955</v>
      </c>
      <c r="HF20" s="0" t="n">
        <v>0.0849065717351023</v>
      </c>
      <c r="HG20" s="0" t="n">
        <v>0.708230711133616</v>
      </c>
      <c r="HH20" s="0" t="n">
        <v>0.0863369486515978</v>
      </c>
      <c r="HI20" s="0" t="n">
        <v>0.726073961836991</v>
      </c>
      <c r="HJ20" s="0" t="n">
        <v>0.0878482598818506</v>
      </c>
      <c r="HM20" s="0" t="n">
        <v>0.777240611555201</v>
      </c>
      <c r="HN20" s="0" t="n">
        <v>0.0931710440570828</v>
      </c>
      <c r="HS20" s="0" t="n">
        <v>0.554042700277511</v>
      </c>
      <c r="HT20" s="0" t="n">
        <v>0.0690842602439983</v>
      </c>
      <c r="HU20" s="0" t="n">
        <v>0.578296660788343</v>
      </c>
      <c r="HV20" s="0" t="n">
        <v>0.0712354674685975</v>
      </c>
      <c r="HW20" s="0" t="n">
        <v>0.636692179035588</v>
      </c>
      <c r="HX20" s="0" t="n">
        <v>0.078788031691669</v>
      </c>
      <c r="HY20" s="0" t="n">
        <v>0.570640518689734</v>
      </c>
      <c r="HZ20" s="0" t="n">
        <v>0.0712688119932504</v>
      </c>
      <c r="IA20" s="0" t="n">
        <v>0.585012598835518</v>
      </c>
      <c r="IB20" s="0" t="n">
        <v>0.0732387827820266</v>
      </c>
      <c r="IC20" s="0" t="n">
        <v>0.601081692094886</v>
      </c>
      <c r="ID20" s="0" t="n">
        <v>0.0736691277668611</v>
      </c>
      <c r="IE20" s="0" t="n">
        <v>0.592586863679924</v>
      </c>
      <c r="IF20" s="0" t="n">
        <v>0.0738361440344424</v>
      </c>
      <c r="II20" s="0" t="n">
        <v>0.631403403415409</v>
      </c>
      <c r="IJ20" s="0" t="n">
        <v>0.0780412339467385</v>
      </c>
      <c r="IO20" s="0" t="n">
        <v>0.510507835250757</v>
      </c>
      <c r="IP20" s="0" t="n">
        <v>0.0660062953686889</v>
      </c>
    </row>
    <row r="21" customFormat="false" ht="12.75" hidden="false" customHeight="false" outlineLevel="0" collapsed="false">
      <c r="C21" s="0" t="n">
        <v>0.801577751641533</v>
      </c>
      <c r="D21" s="0" t="n">
        <v>0.0971265309669616</v>
      </c>
      <c r="E21" s="0" t="n">
        <v>1.06133812018896</v>
      </c>
      <c r="F21" s="0" t="n">
        <v>0.120681113960446</v>
      </c>
      <c r="I21" s="0" t="n">
        <v>0.584391761436137</v>
      </c>
      <c r="J21" s="0" t="n">
        <v>0.0744102832088927</v>
      </c>
      <c r="K21" s="0" t="n">
        <v>0.563017604509859</v>
      </c>
      <c r="L21" s="0" t="n">
        <v>0.0695305611245364</v>
      </c>
      <c r="M21" s="0" t="n">
        <v>0.587427199899488</v>
      </c>
      <c r="N21" s="0" t="n">
        <v>0.0717578986125076</v>
      </c>
      <c r="O21" s="0" t="n">
        <v>0.645901031057884</v>
      </c>
      <c r="P21" s="0" t="n">
        <v>0.0802783722439478</v>
      </c>
      <c r="Q21" s="0" t="n">
        <v>0.581780195188106</v>
      </c>
      <c r="R21" s="0" t="n">
        <v>0.0714778852859028</v>
      </c>
      <c r="S21" s="0" t="n">
        <v>0.594396313357926</v>
      </c>
      <c r="T21" s="0" t="n">
        <v>0.0736764107102603</v>
      </c>
      <c r="U21" s="0" t="n">
        <v>0.611091998917473</v>
      </c>
      <c r="V21" s="0" t="n">
        <v>0.0740732534012425</v>
      </c>
      <c r="W21" s="0" t="n">
        <v>0.603038894775025</v>
      </c>
      <c r="X21" s="0" t="n">
        <v>0.0742241656488054</v>
      </c>
      <c r="Y21" s="0" t="n">
        <v>0.6304742735305</v>
      </c>
      <c r="Z21" s="0" t="n">
        <v>0.0788495375948024</v>
      </c>
      <c r="AA21" s="0" t="n">
        <v>0.720287680658375</v>
      </c>
      <c r="AB21" s="0" t="n">
        <v>0.0841473225469138</v>
      </c>
      <c r="AC21" s="0" t="n">
        <v>0.724101680927123</v>
      </c>
      <c r="AD21" s="0" t="n">
        <v>0.0846304220153998</v>
      </c>
      <c r="AE21" s="0" t="n">
        <v>0.706335436356932</v>
      </c>
      <c r="AF21" s="0" t="n">
        <v>0.0854630980770469</v>
      </c>
      <c r="AG21" s="0" t="n">
        <v>0.729310117898454</v>
      </c>
      <c r="AH21" s="0" t="n">
        <v>0.0859176329471322</v>
      </c>
      <c r="AI21" s="0" t="n">
        <v>0.718621952625473</v>
      </c>
      <c r="AJ21" s="0" t="n">
        <v>0.0871047794908091</v>
      </c>
      <c r="AK21" s="0" t="n">
        <v>0.721203424126893</v>
      </c>
      <c r="AL21" s="0" t="n">
        <v>0.0878546436166024</v>
      </c>
      <c r="AM21" s="0" t="n">
        <v>0.737924262106846</v>
      </c>
      <c r="AN21" s="0" t="n">
        <v>0.0883454128368384</v>
      </c>
      <c r="AO21" s="0" t="n">
        <v>0.729970055031567</v>
      </c>
      <c r="AP21" s="0" t="n">
        <v>0.0880787726479522</v>
      </c>
      <c r="AQ21" s="0" t="n">
        <v>0.76229008256255</v>
      </c>
      <c r="AR21" s="0" t="n">
        <v>0.0897157849153346</v>
      </c>
      <c r="AS21" s="0" t="n">
        <v>0.739168916394641</v>
      </c>
      <c r="AT21" s="0" t="n">
        <v>0.089513791835594</v>
      </c>
      <c r="AU21" s="0" t="n">
        <v>0.781644943767189</v>
      </c>
      <c r="AV21" s="0" t="n">
        <v>0.0900567468057338</v>
      </c>
      <c r="AW21" s="0" t="n">
        <v>0.766134739973958</v>
      </c>
      <c r="AX21" s="0" t="n">
        <v>0.0906527653402157</v>
      </c>
      <c r="AY21" s="0" t="n">
        <v>0.776666282112826</v>
      </c>
      <c r="AZ21" s="0" t="n">
        <v>0.0911453344947394</v>
      </c>
      <c r="BA21" s="0" t="n">
        <v>0.773626602680784</v>
      </c>
      <c r="BB21" s="0" t="n">
        <v>0.0917518743644908</v>
      </c>
      <c r="BC21" s="0" t="n">
        <v>0.757335160800247</v>
      </c>
      <c r="BD21" s="0" t="n">
        <v>0.0913291695403238</v>
      </c>
      <c r="BE21" s="0" t="n">
        <v>0.759237035981005</v>
      </c>
      <c r="BF21" s="0" t="n">
        <v>0.0915491191683992</v>
      </c>
      <c r="BG21" s="0" t="n">
        <v>0.772016042403232</v>
      </c>
      <c r="BH21" s="0" t="n">
        <v>0.0921021385709303</v>
      </c>
      <c r="BI21" s="0" t="n">
        <v>0.771473668365621</v>
      </c>
      <c r="BJ21" s="0" t="n">
        <v>0.0921261793840561</v>
      </c>
      <c r="BK21" s="0" t="n">
        <v>0.77485684478249</v>
      </c>
      <c r="BL21" s="0" t="n">
        <v>0.091611365886834</v>
      </c>
      <c r="BM21" s="0" t="n">
        <v>0.774963705249663</v>
      </c>
      <c r="BN21" s="0" t="n">
        <v>0.0912886394498423</v>
      </c>
      <c r="BO21" s="0" t="n">
        <v>0.824018353377365</v>
      </c>
      <c r="BP21" s="0" t="n">
        <v>0.0938924998790013</v>
      </c>
      <c r="BQ21" s="0" t="n">
        <v>0.78667981927472</v>
      </c>
      <c r="BR21" s="0" t="n">
        <v>0.092780775093247</v>
      </c>
      <c r="BS21" s="0" t="n">
        <v>0.795855853624881</v>
      </c>
      <c r="BT21" s="0" t="n">
        <v>0.0937354443826292</v>
      </c>
      <c r="BU21" s="0" t="n">
        <v>0.819681462916403</v>
      </c>
      <c r="BV21" s="0" t="n">
        <v>0.0940934398007971</v>
      </c>
      <c r="BW21" s="0" t="n">
        <v>0.808155528877286</v>
      </c>
      <c r="BX21" s="0" t="n">
        <v>0.0939585702540205</v>
      </c>
      <c r="BY21" s="0" t="n">
        <v>0.791513194126833</v>
      </c>
      <c r="BZ21" s="0" t="n">
        <v>0.093781018200111</v>
      </c>
      <c r="CA21" s="0" t="n">
        <v>0.7930020269991</v>
      </c>
      <c r="CB21" s="0" t="n">
        <v>0.0935594010909864</v>
      </c>
      <c r="CC21" s="0" t="n">
        <v>0.804974117654373</v>
      </c>
      <c r="CD21" s="0" t="n">
        <v>0.0940161351543199</v>
      </c>
      <c r="CE21" s="0" t="n">
        <v>0.841288536172929</v>
      </c>
      <c r="CF21" s="0" t="n">
        <v>0.0950206256129576</v>
      </c>
      <c r="CG21" s="0" t="n">
        <v>0.79069494466252</v>
      </c>
      <c r="CH21" s="0" t="n">
        <v>0.0945622317820727</v>
      </c>
      <c r="CI21" s="0" t="n">
        <v>0.799697133690731</v>
      </c>
      <c r="CJ21" s="0" t="n">
        <v>0.0946830989221541</v>
      </c>
      <c r="CK21" s="0" t="n">
        <v>0.811731089074949</v>
      </c>
      <c r="CL21" s="0" t="n">
        <v>0.0952507097986897</v>
      </c>
      <c r="CM21" s="0" t="n">
        <v>0.826628853174078</v>
      </c>
      <c r="CN21" s="0" t="n">
        <v>0.0967537856606559</v>
      </c>
      <c r="CO21" s="0" t="n">
        <v>0.748775307111138</v>
      </c>
      <c r="CP21" s="0" t="n">
        <v>0.0985595439602197</v>
      </c>
      <c r="CQ21" s="0" t="n">
        <v>0.834616566053827</v>
      </c>
      <c r="CR21" s="0" t="n">
        <v>0.0963507738500867</v>
      </c>
      <c r="CS21" s="0" t="n">
        <v>0.911920755113787</v>
      </c>
      <c r="CT21" s="0" t="n">
        <v>0.108723670489268</v>
      </c>
      <c r="CU21" s="0" t="n">
        <v>0.822590212186518</v>
      </c>
      <c r="CV21" s="0" t="n">
        <v>0.0968139839926072</v>
      </c>
      <c r="CW21" s="0" t="n">
        <v>0.844912264822221</v>
      </c>
      <c r="CX21" s="0" t="n">
        <v>0.0975456996743847</v>
      </c>
      <c r="CY21" s="0" t="n">
        <v>0.829926059776744</v>
      </c>
      <c r="CZ21" s="0" t="n">
        <v>0.0976082092035543</v>
      </c>
      <c r="DA21" s="0" t="n">
        <v>0.891553608909322</v>
      </c>
      <c r="DB21" s="0" t="n">
        <v>0.0998407591183568</v>
      </c>
      <c r="DC21" s="0" t="n">
        <v>0.884207681419998</v>
      </c>
      <c r="DD21" s="0" t="n">
        <v>0.100163944444472</v>
      </c>
      <c r="DE21" s="0" t="n">
        <v>0.843768710292559</v>
      </c>
      <c r="DF21" s="0" t="n">
        <v>0.0995842897256963</v>
      </c>
      <c r="DG21" s="0" t="n">
        <v>0.854829291341491</v>
      </c>
      <c r="DH21" s="0" t="n">
        <v>0.100546222957619</v>
      </c>
      <c r="DI21" s="0" t="n">
        <v>0.801974419873877</v>
      </c>
      <c r="DJ21" s="0" t="n">
        <v>0.10239665984999</v>
      </c>
      <c r="DK21" s="0" t="n">
        <v>0.899613963980656</v>
      </c>
      <c r="DL21" s="0" t="n">
        <v>0.103255578895588</v>
      </c>
      <c r="DM21" s="0" t="n">
        <v>0.890986053994717</v>
      </c>
      <c r="DN21" s="0" t="n">
        <v>0.10350752388979</v>
      </c>
      <c r="DO21" s="0" t="n">
        <v>0.941898254835934</v>
      </c>
      <c r="DP21" s="0" t="n">
        <v>0.105122155645754</v>
      </c>
      <c r="DQ21" s="0" t="n">
        <v>0.932093657073718</v>
      </c>
      <c r="DR21" s="0" t="n">
        <v>0.106117858283194</v>
      </c>
      <c r="DS21" s="0" t="n">
        <v>0.95424956841404</v>
      </c>
      <c r="DT21" s="0" t="n">
        <v>0.109779104534645</v>
      </c>
      <c r="DU21" s="0" t="n">
        <v>1.01389729305417</v>
      </c>
      <c r="DV21" s="0" t="n">
        <v>0.110082822488608</v>
      </c>
      <c r="DW21" s="0" t="n">
        <v>0.989742618007675</v>
      </c>
      <c r="DX21" s="0" t="n">
        <v>0.111916257597919</v>
      </c>
      <c r="DY21" s="0" t="n">
        <v>1.0548936640007</v>
      </c>
      <c r="DZ21" s="0" t="n">
        <v>0.11698179668887</v>
      </c>
      <c r="EA21" s="0" t="n">
        <v>1.02654985299754</v>
      </c>
      <c r="EB21" s="0" t="n">
        <v>0.115177888308478</v>
      </c>
      <c r="EC21" s="0" t="n">
        <v>1.09816532188414</v>
      </c>
      <c r="ED21" s="0" t="n">
        <v>0.11751153278476</v>
      </c>
      <c r="EE21" s="0" t="n">
        <v>1.04458841546284</v>
      </c>
      <c r="EF21" s="0" t="n">
        <v>0.122350289958869</v>
      </c>
      <c r="EG21" s="0" t="n">
        <v>1.1889938318995</v>
      </c>
      <c r="EH21" s="0" t="n">
        <v>0.125502505435124</v>
      </c>
      <c r="EI21" s="0" t="n">
        <v>1.10953834601467</v>
      </c>
      <c r="EJ21" s="0" t="n">
        <v>0.125881215599934</v>
      </c>
      <c r="EK21" s="0" t="n">
        <v>1.09339189875561</v>
      </c>
      <c r="EL21" s="0" t="n">
        <v>0.128610521674833</v>
      </c>
      <c r="EM21" s="0" t="n">
        <v>1.1852476403131</v>
      </c>
      <c r="EN21" s="0" t="n">
        <v>0.128099884126526</v>
      </c>
      <c r="EO21" s="0" t="n">
        <v>1.2597561507653</v>
      </c>
      <c r="EP21" s="0" t="n">
        <v>0.133928874072996</v>
      </c>
      <c r="EQ21" s="0" t="n">
        <v>1.26775869345453</v>
      </c>
      <c r="ER21" s="0" t="n">
        <v>0.138950747906155</v>
      </c>
      <c r="ES21" s="0" t="n">
        <v>1.3226239645256</v>
      </c>
      <c r="ET21" s="0" t="n">
        <v>0.138879179433589</v>
      </c>
      <c r="EU21" s="0" t="n">
        <v>1.31582982623015</v>
      </c>
      <c r="EV21" s="0" t="n">
        <v>0.144475732378124</v>
      </c>
      <c r="EW21" s="0" t="n">
        <v>1.54404064816268</v>
      </c>
      <c r="EX21" s="0" t="n">
        <v>0.154875644142692</v>
      </c>
      <c r="EY21" s="0" t="n">
        <v>1.55836796369953</v>
      </c>
      <c r="EZ21" s="0" t="n">
        <v>0.156108291128333</v>
      </c>
      <c r="FA21" s="0" t="n">
        <v>1.80951617840567</v>
      </c>
      <c r="FB21" s="0" t="n">
        <v>0.172028010316359</v>
      </c>
      <c r="FC21" s="0" t="n">
        <v>1.63540835339131</v>
      </c>
      <c r="FD21" s="0" t="n">
        <v>0.159007700014615</v>
      </c>
      <c r="FE21" s="0" t="n">
        <v>2.62092203425676</v>
      </c>
      <c r="FF21" s="0" t="n">
        <v>0.208274976770384</v>
      </c>
      <c r="FG21" s="0" t="n">
        <v>3.71751787149064</v>
      </c>
      <c r="FH21" s="0" t="n">
        <v>0.263778895412644</v>
      </c>
      <c r="FI21" s="0" t="n">
        <v>4.02966400451471</v>
      </c>
      <c r="FJ21" s="0" t="n">
        <v>0.282632643049597</v>
      </c>
      <c r="FK21" s="0" t="n">
        <v>5.13001109713154</v>
      </c>
      <c r="FL21" s="0" t="n">
        <v>0.321637387115715</v>
      </c>
      <c r="FM21" s="0" t="n">
        <v>5.35874855944638</v>
      </c>
      <c r="FN21" s="0" t="n">
        <v>0.331971023802519</v>
      </c>
      <c r="FO21" s="0" t="n">
        <v>5.01272646445796</v>
      </c>
      <c r="FP21" s="0" t="n">
        <v>0.300301360460002</v>
      </c>
      <c r="FQ21" s="0" t="n">
        <v>5.21084062587202</v>
      </c>
      <c r="FR21" s="0" t="n">
        <v>0.303660361097906</v>
      </c>
      <c r="FS21" s="0" t="n">
        <v>5.69018447265301</v>
      </c>
      <c r="FT21" s="0" t="n">
        <v>0.330039036879405</v>
      </c>
      <c r="FU21" s="0" t="n">
        <v>5.62533944207211</v>
      </c>
      <c r="FV21" s="0" t="n">
        <v>0.329826141123119</v>
      </c>
      <c r="FW21" s="0" t="n">
        <v>6.16659176576859</v>
      </c>
      <c r="FX21" s="0" t="n">
        <v>0.35176892913081</v>
      </c>
      <c r="FY21" s="0" t="n">
        <v>6.32711339598923</v>
      </c>
      <c r="FZ21" s="0" t="n">
        <v>0.360055009253389</v>
      </c>
      <c r="GA21" s="0" t="n">
        <v>6.05781003082433</v>
      </c>
      <c r="GB21" s="0" t="n">
        <v>0.349807788360952</v>
      </c>
      <c r="GC21" s="0" t="n">
        <v>6.65105525953783</v>
      </c>
      <c r="GD21" s="0" t="n">
        <v>0.380888985677695</v>
      </c>
      <c r="GE21" s="0" t="n">
        <v>6.55480892397332</v>
      </c>
      <c r="GF21" s="0" t="n">
        <v>0.368864679935792</v>
      </c>
      <c r="GG21" s="0" t="n">
        <v>6.19855275412013</v>
      </c>
      <c r="GH21" s="0" t="n">
        <v>0.34090715312859</v>
      </c>
      <c r="GI21" s="0" t="n">
        <v>7.25889292969843</v>
      </c>
      <c r="GJ21" s="0" t="n">
        <v>0.399836409930111</v>
      </c>
      <c r="GK21" s="0" t="n">
        <v>7.59829289528588</v>
      </c>
      <c r="GL21" s="0" t="n">
        <v>0.39683105512635</v>
      </c>
      <c r="GM21" s="0" t="n">
        <v>7.92937391757394</v>
      </c>
      <c r="GN21" s="0" t="n">
        <v>0.372301767763387</v>
      </c>
      <c r="GO21" s="0" t="n">
        <v>11.1130982425822</v>
      </c>
      <c r="GP21" s="0" t="n">
        <v>0.456694552108151</v>
      </c>
      <c r="GQ21" s="0" t="n">
        <v>10.9780894392482</v>
      </c>
      <c r="GR21" s="0" t="n">
        <v>0.438597782409739</v>
      </c>
      <c r="GS21" s="0" t="n">
        <v>11.9117545213975</v>
      </c>
      <c r="GT21" s="0" t="n">
        <v>0.459649456773696</v>
      </c>
      <c r="GU21" s="0" t="n">
        <v>13.6716551659169</v>
      </c>
      <c r="GV21" s="0" t="n">
        <v>0.53142218006921</v>
      </c>
      <c r="GW21" s="0" t="n">
        <v>15.7453074735218</v>
      </c>
      <c r="GX21" s="0" t="n">
        <v>0.577365248801283</v>
      </c>
      <c r="GY21" s="0" t="n">
        <v>20.9424645696447</v>
      </c>
      <c r="GZ21" s="0" t="n">
        <v>0.568253731320093</v>
      </c>
      <c r="HC21" s="0" t="n">
        <v>0.720287680658375</v>
      </c>
      <c r="HD21" s="0" t="n">
        <v>0.0841473225469138</v>
      </c>
      <c r="HE21" s="0" t="n">
        <v>0.706335436356932</v>
      </c>
      <c r="HF21" s="0" t="n">
        <v>0.0854630980770469</v>
      </c>
      <c r="HG21" s="0" t="n">
        <v>0.718621952625473</v>
      </c>
      <c r="HH21" s="0" t="n">
        <v>0.0871047794908091</v>
      </c>
      <c r="HI21" s="0" t="n">
        <v>0.737924262106846</v>
      </c>
      <c r="HJ21" s="0" t="n">
        <v>0.0883454128368384</v>
      </c>
      <c r="HM21" s="0" t="n">
        <v>0.78474232138093</v>
      </c>
      <c r="HN21" s="0" t="n">
        <v>0.0943300136635793</v>
      </c>
      <c r="HS21" s="0" t="n">
        <v>0.563017604509859</v>
      </c>
      <c r="HT21" s="0" t="n">
        <v>0.0695305611245364</v>
      </c>
      <c r="HU21" s="0" t="n">
        <v>0.587427199899488</v>
      </c>
      <c r="HV21" s="0" t="n">
        <v>0.0717578986125076</v>
      </c>
      <c r="HW21" s="0" t="n">
        <v>0.645901031057884</v>
      </c>
      <c r="HX21" s="0" t="n">
        <v>0.0802783722439478</v>
      </c>
      <c r="HY21" s="0" t="n">
        <v>0.581780195188106</v>
      </c>
      <c r="HZ21" s="0" t="n">
        <v>0.0714778852859028</v>
      </c>
      <c r="IA21" s="0" t="n">
        <v>0.594396313357926</v>
      </c>
      <c r="IB21" s="0" t="n">
        <v>0.0736764107102603</v>
      </c>
      <c r="IC21" s="0" t="n">
        <v>0.611091998917473</v>
      </c>
      <c r="ID21" s="0" t="n">
        <v>0.0740732534012425</v>
      </c>
      <c r="IE21" s="0" t="n">
        <v>0.603038894775025</v>
      </c>
      <c r="IF21" s="0" t="n">
        <v>0.0742241656488054</v>
      </c>
      <c r="II21" s="0" t="n">
        <v>0.636165611116794</v>
      </c>
      <c r="IJ21" s="0" t="n">
        <v>0.0787890973831312</v>
      </c>
      <c r="IO21" s="0" t="n">
        <v>0.516034077593644</v>
      </c>
      <c r="IP21" s="0" t="n">
        <v>0.0663386188917989</v>
      </c>
    </row>
    <row r="22" customFormat="false" ht="12.75" hidden="false" customHeight="false" outlineLevel="0" collapsed="false">
      <c r="C22" s="0" t="n">
        <v>0.810253263834039</v>
      </c>
      <c r="D22" s="0" t="n">
        <v>0.0971373498814077</v>
      </c>
      <c r="E22" s="0" t="n">
        <v>1.11092784163953</v>
      </c>
      <c r="F22" s="0" t="n">
        <v>0.124885254531858</v>
      </c>
      <c r="I22" s="0" t="n">
        <v>0.589558373437699</v>
      </c>
      <c r="J22" s="0" t="n">
        <v>0.0754984167209003</v>
      </c>
      <c r="K22" s="0" t="n">
        <v>0.573137503342689</v>
      </c>
      <c r="L22" s="0" t="n">
        <v>0.0701950345975336</v>
      </c>
      <c r="M22" s="0" t="n">
        <v>0.597722876200934</v>
      </c>
      <c r="N22" s="0" t="n">
        <v>0.0725000537566492</v>
      </c>
      <c r="O22" s="0" t="n">
        <v>0.651712170757988</v>
      </c>
      <c r="P22" s="0" t="n">
        <v>0.0815107131846144</v>
      </c>
      <c r="Q22" s="0" t="n">
        <v>0.594344996676638</v>
      </c>
      <c r="R22" s="0" t="n">
        <v>0.0719345335632335</v>
      </c>
      <c r="S22" s="0" t="n">
        <v>0.604977191031629</v>
      </c>
      <c r="T22" s="0" t="n">
        <v>0.0743423058998239</v>
      </c>
      <c r="U22" s="0" t="n">
        <v>0.622380408983586</v>
      </c>
      <c r="V22" s="0" t="n">
        <v>0.0747140298610242</v>
      </c>
      <c r="W22" s="0" t="n">
        <v>0.614825251141315</v>
      </c>
      <c r="X22" s="0" t="n">
        <v>0.0748614155002358</v>
      </c>
      <c r="Y22" s="0" t="n">
        <v>0.644353808716823</v>
      </c>
      <c r="Z22" s="0" t="n">
        <v>0.0793418236717222</v>
      </c>
      <c r="AA22" s="0" t="n">
        <v>0.734234652368964</v>
      </c>
      <c r="AB22" s="0" t="n">
        <v>0.0848687522854209</v>
      </c>
      <c r="AC22" s="0" t="n">
        <v>0.737383549539141</v>
      </c>
      <c r="AD22" s="0" t="n">
        <v>0.0854677510888065</v>
      </c>
      <c r="AE22" s="0" t="n">
        <v>0.718894941395375</v>
      </c>
      <c r="AF22" s="0" t="n">
        <v>0.0862850860528773</v>
      </c>
      <c r="AG22" s="0" t="n">
        <v>0.7419448570652</v>
      </c>
      <c r="AH22" s="0" t="n">
        <v>0.0868271712456652</v>
      </c>
      <c r="AI22" s="0" t="n">
        <v>0.730340712717277</v>
      </c>
      <c r="AJ22" s="0" t="n">
        <v>0.0881145016818202</v>
      </c>
      <c r="AK22" s="0" t="n">
        <v>0.734273126414235</v>
      </c>
      <c r="AL22" s="0" t="n">
        <v>0.0886485666140742</v>
      </c>
      <c r="AM22" s="0" t="n">
        <v>0.751287877762731</v>
      </c>
      <c r="AN22" s="0" t="n">
        <v>0.0891201278083164</v>
      </c>
      <c r="AO22" s="0" t="n">
        <v>0.744306236242899</v>
      </c>
      <c r="AP22" s="0" t="n">
        <v>0.0887470956257366</v>
      </c>
      <c r="AQ22" s="0" t="n">
        <v>0.775191269121497</v>
      </c>
      <c r="AR22" s="0" t="n">
        <v>0.0906677447480497</v>
      </c>
      <c r="AS22" s="0" t="n">
        <v>0.754390501265094</v>
      </c>
      <c r="AT22" s="0" t="n">
        <v>0.0901871686270672</v>
      </c>
      <c r="AU22" s="0" t="n">
        <v>0.796322551895572</v>
      </c>
      <c r="AV22" s="0" t="n">
        <v>0.090829199972564</v>
      </c>
      <c r="AW22" s="0" t="n">
        <v>0.77981347923626</v>
      </c>
      <c r="AX22" s="0" t="n">
        <v>0.0915388474669673</v>
      </c>
      <c r="AY22" s="0" t="n">
        <v>0.789620723136519</v>
      </c>
      <c r="AZ22" s="0" t="n">
        <v>0.0921746712360057</v>
      </c>
      <c r="BA22" s="0" t="n">
        <v>0.786447634349863</v>
      </c>
      <c r="BB22" s="0" t="n">
        <v>0.092794264610599</v>
      </c>
      <c r="BC22" s="0" t="n">
        <v>0.770879574493381</v>
      </c>
      <c r="BD22" s="0" t="n">
        <v>0.0923597080701863</v>
      </c>
      <c r="BE22" s="0" t="n">
        <v>0.772384092647497</v>
      </c>
      <c r="BF22" s="0" t="n">
        <v>0.0925381989625484</v>
      </c>
      <c r="BG22" s="0" t="n">
        <v>0.785032711046078</v>
      </c>
      <c r="BH22" s="0" t="n">
        <v>0.0930433480065204</v>
      </c>
      <c r="BI22" s="0" t="n">
        <v>0.784762751227978</v>
      </c>
      <c r="BJ22" s="0" t="n">
        <v>0.093061820809956</v>
      </c>
      <c r="BK22" s="0" t="n">
        <v>0.789753947526586</v>
      </c>
      <c r="BL22" s="0" t="n">
        <v>0.092388282248262</v>
      </c>
      <c r="BM22" s="0" t="n">
        <v>0.792605332422235</v>
      </c>
      <c r="BN22" s="0" t="n">
        <v>0.0918173427687694</v>
      </c>
      <c r="BO22" s="0" t="n">
        <v>0.837181190365011</v>
      </c>
      <c r="BP22" s="0" t="n">
        <v>0.0949550165322381</v>
      </c>
      <c r="BQ22" s="0" t="n">
        <v>0.805681299795331</v>
      </c>
      <c r="BR22" s="0" t="n">
        <v>0.0932067712924978</v>
      </c>
      <c r="BS22" s="0" t="n">
        <v>0.809963786812291</v>
      </c>
      <c r="BT22" s="0" t="n">
        <v>0.09463073163922</v>
      </c>
      <c r="BU22" s="0" t="n">
        <v>0.8336991977927</v>
      </c>
      <c r="BV22" s="0" t="n">
        <v>0.0950344960361399</v>
      </c>
      <c r="BW22" s="0" t="n">
        <v>0.822713755420949</v>
      </c>
      <c r="BX22" s="0" t="n">
        <v>0.0948096082059704</v>
      </c>
      <c r="BY22" s="0" t="n">
        <v>0.806578098194727</v>
      </c>
      <c r="BZ22" s="0" t="n">
        <v>0.0946268126116706</v>
      </c>
      <c r="CA22" s="0" t="n">
        <v>0.812486111055894</v>
      </c>
      <c r="CB22" s="0" t="n">
        <v>0.0939758885983542</v>
      </c>
      <c r="CC22" s="0" t="n">
        <v>0.820393805492533</v>
      </c>
      <c r="CD22" s="0" t="n">
        <v>0.0948470872830754</v>
      </c>
      <c r="CE22" s="0" t="n">
        <v>0.855918814687336</v>
      </c>
      <c r="CF22" s="0" t="n">
        <v>0.0960039766999579</v>
      </c>
      <c r="CG22" s="0" t="n">
        <v>0.806069292254101</v>
      </c>
      <c r="CH22" s="0" t="n">
        <v>0.0953429485527087</v>
      </c>
      <c r="CI22" s="0" t="n">
        <v>0.815007309172699</v>
      </c>
      <c r="CJ22" s="0" t="n">
        <v>0.0956266390279602</v>
      </c>
      <c r="CK22" s="0" t="n">
        <v>0.827054914376497</v>
      </c>
      <c r="CL22" s="0" t="n">
        <v>0.0961163051633449</v>
      </c>
      <c r="CM22" s="0" t="n">
        <v>0.840561509505119</v>
      </c>
      <c r="CN22" s="0" t="n">
        <v>0.0978290124195911</v>
      </c>
      <c r="CO22" s="0" t="n">
        <v>0.755029246174053</v>
      </c>
      <c r="CP22" s="0" t="n">
        <v>0.0975526730615129</v>
      </c>
      <c r="CQ22" s="0" t="n">
        <v>0.851292076206228</v>
      </c>
      <c r="CR22" s="0" t="n">
        <v>0.0971160211854722</v>
      </c>
      <c r="CS22" s="0" t="n">
        <v>0.919778204186703</v>
      </c>
      <c r="CT22" s="0" t="n">
        <v>0.110238898699877</v>
      </c>
      <c r="CU22" s="0" t="n">
        <v>0.843544781595493</v>
      </c>
      <c r="CV22" s="0" t="n">
        <v>0.0972521485244165</v>
      </c>
      <c r="CW22" s="0" t="n">
        <v>0.862260710949465</v>
      </c>
      <c r="CX22" s="0" t="n">
        <v>0.0983006653722955</v>
      </c>
      <c r="CY22" s="0" t="n">
        <v>0.850054613150478</v>
      </c>
      <c r="CZ22" s="0" t="n">
        <v>0.09809103182706</v>
      </c>
      <c r="DA22" s="0" t="n">
        <v>0.90597653634484</v>
      </c>
      <c r="DB22" s="0" t="n">
        <v>0.10099555117232</v>
      </c>
      <c r="DC22" s="0" t="n">
        <v>0.899210280955991</v>
      </c>
      <c r="DD22" s="0" t="n">
        <v>0.101175241362331</v>
      </c>
      <c r="DE22" s="0" t="n">
        <v>0.860598083143205</v>
      </c>
      <c r="DF22" s="0" t="n">
        <v>0.100364758129392</v>
      </c>
      <c r="DG22" s="0" t="n">
        <v>0.872551060594404</v>
      </c>
      <c r="DH22" s="0" t="n">
        <v>0.101241757456198</v>
      </c>
      <c r="DI22" s="0" t="n">
        <v>0.807288554097645</v>
      </c>
      <c r="DJ22" s="0" t="n">
        <v>0.101450774073549</v>
      </c>
      <c r="DK22" s="0" t="n">
        <v>0.913842558968774</v>
      </c>
      <c r="DL22" s="0" t="n">
        <v>0.104503109199375</v>
      </c>
      <c r="DM22" s="0" t="n">
        <v>0.908317431988113</v>
      </c>
      <c r="DN22" s="0" t="n">
        <v>0.104353297915902</v>
      </c>
      <c r="DO22" s="0" t="n">
        <v>0.959186064923539</v>
      </c>
      <c r="DP22" s="0" t="n">
        <v>0.106170030343512</v>
      </c>
      <c r="DQ22" s="0" t="n">
        <v>0.947438242645446</v>
      </c>
      <c r="DR22" s="0" t="n">
        <v>0.107389433769146</v>
      </c>
      <c r="DS22" s="0" t="n">
        <v>0.972519698905728</v>
      </c>
      <c r="DT22" s="0" t="n">
        <v>0.110769162803476</v>
      </c>
      <c r="DU22" s="0" t="n">
        <v>1.03288289453749</v>
      </c>
      <c r="DV22" s="0" t="n">
        <v>0.111094910332388</v>
      </c>
      <c r="DW22" s="0" t="n">
        <v>1.00662034957974</v>
      </c>
      <c r="DX22" s="0" t="n">
        <v>0.11319032073386</v>
      </c>
      <c r="DY22" s="0" t="n">
        <v>1.07135266855378</v>
      </c>
      <c r="DZ22" s="0" t="n">
        <v>0.118425035839833</v>
      </c>
      <c r="EA22" s="0" t="n">
        <v>1.04771395829084</v>
      </c>
      <c r="EB22" s="0" t="n">
        <v>0.116030185820124</v>
      </c>
      <c r="EC22" s="0" t="n">
        <v>1.11898305007655</v>
      </c>
      <c r="ED22" s="0" t="n">
        <v>0.118908210638979</v>
      </c>
      <c r="EE22" s="0" t="n">
        <v>1.05165117902142</v>
      </c>
      <c r="EF22" s="0" t="n">
        <v>0.121220700703398</v>
      </c>
      <c r="EG22" s="0" t="n">
        <v>1.20953540214791</v>
      </c>
      <c r="EH22" s="0" t="n">
        <v>0.12672996026698</v>
      </c>
      <c r="EI22" s="0" t="n">
        <v>1.11488918397088</v>
      </c>
      <c r="EJ22" s="0" t="n">
        <v>0.125070859920389</v>
      </c>
      <c r="EK22" s="0" t="n">
        <v>1.09875583464757</v>
      </c>
      <c r="EL22" s="0" t="n">
        <v>0.127749883872573</v>
      </c>
      <c r="EM22" s="0" t="n">
        <v>1.2072087529281</v>
      </c>
      <c r="EN22" s="0" t="n">
        <v>0.129371705653711</v>
      </c>
      <c r="EO22" s="0" t="n">
        <v>1.28215195650174</v>
      </c>
      <c r="EP22" s="0" t="n">
        <v>0.135227422918725</v>
      </c>
      <c r="EQ22" s="0" t="n">
        <v>1.27388404583172</v>
      </c>
      <c r="ER22" s="0" t="n">
        <v>0.138037698900342</v>
      </c>
      <c r="ES22" s="0" t="n">
        <v>1.34650091660871</v>
      </c>
      <c r="ET22" s="0" t="n">
        <v>0.140150614390661</v>
      </c>
      <c r="EU22" s="0" t="n">
        <v>1.32146814175871</v>
      </c>
      <c r="EV22" s="0" t="n">
        <v>0.143743026142568</v>
      </c>
      <c r="EW22" s="0" t="n">
        <v>1.57148640350039</v>
      </c>
      <c r="EX22" s="0" t="n">
        <v>0.156484785571642</v>
      </c>
      <c r="EY22" s="0" t="n">
        <v>1.58411297202985</v>
      </c>
      <c r="EZ22" s="0" t="n">
        <v>0.15784781322503</v>
      </c>
      <c r="FA22" s="0" t="n">
        <v>1.84039834126609</v>
      </c>
      <c r="FB22" s="0" t="n">
        <v>0.173861056206328</v>
      </c>
      <c r="FC22" s="0" t="n">
        <v>1.64204083825746</v>
      </c>
      <c r="FD22" s="0" t="n">
        <v>0.15831801089549</v>
      </c>
      <c r="FE22" s="0" t="n">
        <v>2.66234534237213</v>
      </c>
      <c r="FF22" s="0" t="n">
        <v>0.210933476863094</v>
      </c>
      <c r="FG22" s="0" t="n">
        <v>3.73073992898315</v>
      </c>
      <c r="FH22" s="0" t="n">
        <v>0.263552355698642</v>
      </c>
      <c r="FI22" s="0" t="n">
        <v>4.04362353550118</v>
      </c>
      <c r="FJ22" s="0" t="n">
        <v>0.282341017397843</v>
      </c>
      <c r="FK22" s="0" t="n">
        <v>5.14754757477933</v>
      </c>
      <c r="FL22" s="0" t="n">
        <v>0.321605845311333</v>
      </c>
      <c r="FM22" s="0" t="n">
        <v>5.37783423804584</v>
      </c>
      <c r="FN22" s="0" t="n">
        <v>0.331449275908696</v>
      </c>
      <c r="FO22" s="0" t="n">
        <v>5.09141564794571</v>
      </c>
      <c r="FP22" s="0" t="n">
        <v>0.304401979872545</v>
      </c>
      <c r="FQ22" s="0" t="n">
        <v>5.29170697417106</v>
      </c>
      <c r="FR22" s="0" t="n">
        <v>0.307717515950681</v>
      </c>
      <c r="FS22" s="0" t="n">
        <v>5.77738199531722</v>
      </c>
      <c r="FT22" s="0" t="n">
        <v>0.334414037895507</v>
      </c>
      <c r="FU22" s="0" t="n">
        <v>5.64631328034127</v>
      </c>
      <c r="FV22" s="0" t="n">
        <v>0.329572179077775</v>
      </c>
      <c r="FW22" s="0" t="n">
        <v>6.26629554577139</v>
      </c>
      <c r="FX22" s="0" t="n">
        <v>0.356844170810714</v>
      </c>
      <c r="FY22" s="0" t="n">
        <v>6.4244416159021</v>
      </c>
      <c r="FZ22" s="0" t="n">
        <v>0.364920672117084</v>
      </c>
      <c r="GA22" s="0" t="n">
        <v>6.07894751205595</v>
      </c>
      <c r="GB22" s="0" t="n">
        <v>0.349636295705358</v>
      </c>
      <c r="GC22" s="0" t="n">
        <v>6.67396571586905</v>
      </c>
      <c r="GD22" s="0" t="n">
        <v>0.380995581503736</v>
      </c>
      <c r="GE22" s="0" t="n">
        <v>6.57765781479613</v>
      </c>
      <c r="GF22" s="0" t="n">
        <v>0.368576333411922</v>
      </c>
      <c r="GG22" s="0" t="n">
        <v>6.29180901280152</v>
      </c>
      <c r="GH22" s="0" t="n">
        <v>0.345298924952</v>
      </c>
      <c r="GI22" s="0" t="n">
        <v>7.28603553548032</v>
      </c>
      <c r="GJ22" s="0" t="n">
        <v>0.399292452138602</v>
      </c>
      <c r="GK22" s="0" t="n">
        <v>7.62401544781771</v>
      </c>
      <c r="GL22" s="0" t="n">
        <v>0.396719890741151</v>
      </c>
      <c r="GM22" s="0" t="n">
        <v>7.96493631489027</v>
      </c>
      <c r="GN22" s="0" t="n">
        <v>0.372870018228514</v>
      </c>
      <c r="GO22" s="0" t="n">
        <v>11.150246041474</v>
      </c>
      <c r="GP22" s="0" t="n">
        <v>0.457018386353567</v>
      </c>
      <c r="GQ22" s="0" t="n">
        <v>11.0150606424969</v>
      </c>
      <c r="GR22" s="0" t="n">
        <v>0.438673765412875</v>
      </c>
      <c r="GS22" s="0" t="n">
        <v>11.9541523225126</v>
      </c>
      <c r="GT22" s="0" t="n">
        <v>0.459649965169296</v>
      </c>
      <c r="GU22" s="0" t="n">
        <v>13.6263637781918</v>
      </c>
      <c r="GV22" s="0" t="n">
        <v>0.527993202741084</v>
      </c>
      <c r="GW22" s="0" t="n">
        <v>15.5381350404931</v>
      </c>
      <c r="GX22" s="0" t="n">
        <v>0.574292475973748</v>
      </c>
      <c r="GY22" s="0" t="n">
        <v>21.0117340708168</v>
      </c>
      <c r="GZ22" s="0" t="n">
        <v>0.56885571032741</v>
      </c>
      <c r="HC22" s="0" t="n">
        <v>0.734234652368964</v>
      </c>
      <c r="HD22" s="0" t="n">
        <v>0.0848687522854209</v>
      </c>
      <c r="HE22" s="0" t="n">
        <v>0.718894941395375</v>
      </c>
      <c r="HF22" s="0" t="n">
        <v>0.0862850860528773</v>
      </c>
      <c r="HG22" s="0" t="n">
        <v>0.730340712717277</v>
      </c>
      <c r="HH22" s="0" t="n">
        <v>0.0881145016818202</v>
      </c>
      <c r="HI22" s="0" t="n">
        <v>0.751287877762731</v>
      </c>
      <c r="HJ22" s="0" t="n">
        <v>0.0891201278083164</v>
      </c>
      <c r="HM22" s="0" t="n">
        <v>0.789476878744573</v>
      </c>
      <c r="HN22" s="0" t="n">
        <v>0.0953251464394564</v>
      </c>
      <c r="HS22" s="0" t="n">
        <v>0.573137503342689</v>
      </c>
      <c r="HT22" s="0" t="n">
        <v>0.0701950345975336</v>
      </c>
      <c r="HU22" s="0" t="n">
        <v>0.597722876200934</v>
      </c>
      <c r="HV22" s="0" t="n">
        <v>0.0725000537566492</v>
      </c>
      <c r="HW22" s="0" t="n">
        <v>0.651712170757988</v>
      </c>
      <c r="HX22" s="0" t="n">
        <v>0.0815107131846144</v>
      </c>
      <c r="HY22" s="0" t="n">
        <v>0.594344996676638</v>
      </c>
      <c r="HZ22" s="0" t="n">
        <v>0.0719345335632335</v>
      </c>
      <c r="IA22" s="0" t="n">
        <v>0.604977191031629</v>
      </c>
      <c r="IB22" s="0" t="n">
        <v>0.0743423058998239</v>
      </c>
      <c r="IC22" s="0" t="n">
        <v>0.622380408983586</v>
      </c>
      <c r="ID22" s="0" t="n">
        <v>0.0747140298610242</v>
      </c>
      <c r="IE22" s="0" t="n">
        <v>0.614825251141315</v>
      </c>
      <c r="IF22" s="0" t="n">
        <v>0.0748614155002358</v>
      </c>
      <c r="II22" s="0" t="n">
        <v>0.639170403917898</v>
      </c>
      <c r="IJ22" s="0" t="n">
        <v>0.0794405047234744</v>
      </c>
      <c r="IO22" s="0" t="n">
        <v>0.522754729378332</v>
      </c>
      <c r="IP22" s="0" t="n">
        <v>0.0668590707946857</v>
      </c>
    </row>
    <row r="23" customFormat="false" ht="12.75" hidden="false" customHeight="false" outlineLevel="0" collapsed="false">
      <c r="C23" s="0" t="n">
        <v>0.806863420006972</v>
      </c>
      <c r="D23" s="0" t="n">
        <v>0.0977295311495816</v>
      </c>
      <c r="E23" s="0" t="n">
        <v>1.16171054567238</v>
      </c>
      <c r="F23" s="0" t="n">
        <v>0.129105166581636</v>
      </c>
      <c r="I23" s="0" t="n">
        <v>0.591286448388996</v>
      </c>
      <c r="J23" s="0" t="n">
        <v>0.0762410759860945</v>
      </c>
      <c r="K23" s="0" t="n">
        <v>0.583960108636345</v>
      </c>
      <c r="L23" s="0" t="n">
        <v>0.0710486399837224</v>
      </c>
      <c r="M23" s="0" t="n">
        <v>0.608733719234172</v>
      </c>
      <c r="N23" s="0" t="n">
        <v>0.0734294971599679</v>
      </c>
      <c r="O23" s="0" t="n">
        <v>0.653654814157575</v>
      </c>
      <c r="P23" s="0" t="n">
        <v>0.0823852175796697</v>
      </c>
      <c r="Q23" s="0" t="n">
        <v>0.607785781037674</v>
      </c>
      <c r="R23" s="0" t="n">
        <v>0.0726187991042815</v>
      </c>
      <c r="S23" s="0" t="n">
        <v>0.616292796729603</v>
      </c>
      <c r="T23" s="0" t="n">
        <v>0.0752073655356139</v>
      </c>
      <c r="U23" s="0" t="n">
        <v>0.634453564605535</v>
      </c>
      <c r="V23" s="0" t="n">
        <v>0.0755634521401271</v>
      </c>
      <c r="W23" s="0" t="n">
        <v>0.627430812448374</v>
      </c>
      <c r="X23" s="0" t="n">
        <v>0.0757200427123621</v>
      </c>
      <c r="Y23" s="0" t="n">
        <v>0.659200821458771</v>
      </c>
      <c r="Z23" s="0" t="n">
        <v>0.0800885427162676</v>
      </c>
      <c r="AA23" s="0" t="n">
        <v>0.749152626857025</v>
      </c>
      <c r="AB23" s="0" t="n">
        <v>0.0858389430541199</v>
      </c>
      <c r="AC23" s="0" t="n">
        <v>0.751589403639766</v>
      </c>
      <c r="AD23" s="0" t="n">
        <v>0.0865399140756808</v>
      </c>
      <c r="AE23" s="0" t="n">
        <v>0.732327169496915</v>
      </c>
      <c r="AF23" s="0" t="n">
        <v>0.0873366108437137</v>
      </c>
      <c r="AG23" s="0" t="n">
        <v>0.755458415695091</v>
      </c>
      <c r="AH23" s="0" t="n">
        <v>0.0879566335779702</v>
      </c>
      <c r="AI23" s="0" t="n">
        <v>0.742874825360167</v>
      </c>
      <c r="AJ23" s="0" t="n">
        <v>0.0893219855196993</v>
      </c>
      <c r="AK23" s="0" t="n">
        <v>0.748250994982207</v>
      </c>
      <c r="AL23" s="0" t="n">
        <v>0.0896846701168746</v>
      </c>
      <c r="AM23" s="0" t="n">
        <v>0.765580754674744</v>
      </c>
      <c r="AN23" s="0" t="n">
        <v>0.0901385460345361</v>
      </c>
      <c r="AO23" s="0" t="n">
        <v>0.759640388222844</v>
      </c>
      <c r="AP23" s="0" t="n">
        <v>0.089677758780155</v>
      </c>
      <c r="AQ23" s="0" t="n">
        <v>0.78898993868671</v>
      </c>
      <c r="AR23" s="0" t="n">
        <v>0.0918423617560914</v>
      </c>
      <c r="AS23" s="0" t="n">
        <v>0.770671987835901</v>
      </c>
      <c r="AT23" s="0" t="n">
        <v>0.0911390568447722</v>
      </c>
      <c r="AU23" s="0" t="n">
        <v>0.812022317286144</v>
      </c>
      <c r="AV23" s="0" t="n">
        <v>0.0918597751747364</v>
      </c>
      <c r="AW23" s="0" t="n">
        <v>0.794443421639238</v>
      </c>
      <c r="AX23" s="0" t="n">
        <v>0.0926691381753489</v>
      </c>
      <c r="AY23" s="0" t="n">
        <v>0.803476905194609</v>
      </c>
      <c r="AZ23" s="0" t="n">
        <v>0.0934209008476502</v>
      </c>
      <c r="BA23" s="0" t="n">
        <v>0.800160933817966</v>
      </c>
      <c r="BB23" s="0" t="n">
        <v>0.094052349686497</v>
      </c>
      <c r="BC23" s="0" t="n">
        <v>0.785365427718732</v>
      </c>
      <c r="BD23" s="0" t="n">
        <v>0.0936296523638113</v>
      </c>
      <c r="BE23" s="0" t="n">
        <v>0.786444953206988</v>
      </c>
      <c r="BF23" s="0" t="n">
        <v>0.0937601596154062</v>
      </c>
      <c r="BG23" s="0" t="n">
        <v>0.798954381438118</v>
      </c>
      <c r="BH23" s="0" t="n">
        <v>0.0942142528355749</v>
      </c>
      <c r="BI23" s="0" t="n">
        <v>0.798975676680783</v>
      </c>
      <c r="BJ23" s="0" t="n">
        <v>0.0942337684436266</v>
      </c>
      <c r="BK23" s="0" t="n">
        <v>0.805687837558342</v>
      </c>
      <c r="BL23" s="0" t="n">
        <v>0.0934340040807225</v>
      </c>
      <c r="BM23" s="0" t="n">
        <v>0.811479636369945</v>
      </c>
      <c r="BN23" s="0" t="n">
        <v>0.0926458873483955</v>
      </c>
      <c r="BO23" s="0" t="n">
        <v>0.851261561998968</v>
      </c>
      <c r="BP23" s="0" t="n">
        <v>0.0962267385056648</v>
      </c>
      <c r="BQ23" s="0" t="n">
        <v>0.826013007899673</v>
      </c>
      <c r="BR23" s="0" t="n">
        <v>0.0939403536013763</v>
      </c>
      <c r="BS23" s="0" t="n">
        <v>0.825052950651042</v>
      </c>
      <c r="BT23" s="0" t="n">
        <v>0.095777166939438</v>
      </c>
      <c r="BU23" s="0" t="n">
        <v>0.848692691685264</v>
      </c>
      <c r="BV23" s="0" t="n">
        <v>0.0962156076386486</v>
      </c>
      <c r="BW23" s="0" t="n">
        <v>0.83828513866636</v>
      </c>
      <c r="BX23" s="0" t="n">
        <v>0.0959180859382046</v>
      </c>
      <c r="BY23" s="0" t="n">
        <v>0.822690997853828</v>
      </c>
      <c r="BZ23" s="0" t="n">
        <v>0.0957450012803322</v>
      </c>
      <c r="CA23" s="0" t="n">
        <v>0.833334590471029</v>
      </c>
      <c r="CB23" s="0" t="n">
        <v>0.0947051853810865</v>
      </c>
      <c r="CC23" s="0" t="n">
        <v>0.836886804687218</v>
      </c>
      <c r="CD23" s="0" t="n">
        <v>0.0959530271440165</v>
      </c>
      <c r="CE23" s="0" t="n">
        <v>0.871568014281659</v>
      </c>
      <c r="CF23" s="0" t="n">
        <v>0.09723312074142</v>
      </c>
      <c r="CG23" s="0" t="n">
        <v>0.822513491361375</v>
      </c>
      <c r="CH23" s="0" t="n">
        <v>0.0964040012738055</v>
      </c>
      <c r="CI23" s="0" t="n">
        <v>0.831382170549104</v>
      </c>
      <c r="CJ23" s="0" t="n">
        <v>0.0968456232498748</v>
      </c>
      <c r="CK23" s="0" t="n">
        <v>0.843445011088799</v>
      </c>
      <c r="CL23" s="0" t="n">
        <v>0.0972561853277169</v>
      </c>
      <c r="CM23" s="0" t="n">
        <v>0.855463860700827</v>
      </c>
      <c r="CN23" s="0" t="n">
        <v>0.0991394470160919</v>
      </c>
      <c r="CO23" s="0" t="n">
        <v>0.76524281329381</v>
      </c>
      <c r="CP23" s="0" t="n">
        <v>0.0967084041878562</v>
      </c>
      <c r="CQ23" s="0" t="n">
        <v>0.869129721154419</v>
      </c>
      <c r="CR23" s="0" t="n">
        <v>0.0981740449472304</v>
      </c>
      <c r="CS23" s="0" t="n">
        <v>0.922417005964028</v>
      </c>
      <c r="CT23" s="0" t="n">
        <v>0.111248530439753</v>
      </c>
      <c r="CU23" s="0" t="n">
        <v>0.865966947040343</v>
      </c>
      <c r="CV23" s="0" t="n">
        <v>0.0980248615694964</v>
      </c>
      <c r="CW23" s="0" t="n">
        <v>0.88081859967274</v>
      </c>
      <c r="CX23" s="0" t="n">
        <v>0.0993592138016314</v>
      </c>
      <c r="CY23" s="0" t="n">
        <v>0.871591753158341</v>
      </c>
      <c r="CZ23" s="0" t="n">
        <v>0.0989029810026648</v>
      </c>
      <c r="DA23" s="0" t="n">
        <v>0.921405428609855</v>
      </c>
      <c r="DB23" s="0" t="n">
        <v>0.102374634733</v>
      </c>
      <c r="DC23" s="0" t="n">
        <v>0.915257656188283</v>
      </c>
      <c r="DD23" s="0" t="n">
        <v>0.102439155600016</v>
      </c>
      <c r="DE23" s="0" t="n">
        <v>0.878599633555107</v>
      </c>
      <c r="DF23" s="0" t="n">
        <v>0.101446995471638</v>
      </c>
      <c r="DG23" s="0" t="n">
        <v>0.891508722579067</v>
      </c>
      <c r="DH23" s="0" t="n">
        <v>0.10224936362124</v>
      </c>
      <c r="DI23" s="0" t="n">
        <v>0.815949297820885</v>
      </c>
      <c r="DJ23" s="0" t="n">
        <v>0.100714037818834</v>
      </c>
      <c r="DK23" s="0" t="n">
        <v>0.929063956910795</v>
      </c>
      <c r="DL23" s="0" t="n">
        <v>0.105967535901668</v>
      </c>
      <c r="DM23" s="0" t="n">
        <v>0.92685602105024</v>
      </c>
      <c r="DN23" s="0" t="n">
        <v>0.105506006338109</v>
      </c>
      <c r="DO23" s="0" t="n">
        <v>0.977678269193464</v>
      </c>
      <c r="DP23" s="0" t="n">
        <v>0.107509697672031</v>
      </c>
      <c r="DQ23" s="0" t="n">
        <v>0.963852825702083</v>
      </c>
      <c r="DR23" s="0" t="n">
        <v>0.108901189342982</v>
      </c>
      <c r="DS23" s="0" t="n">
        <v>0.992062023205251</v>
      </c>
      <c r="DT23" s="0" t="n">
        <v>0.112080149514103</v>
      </c>
      <c r="DU23" s="0" t="n">
        <v>1.05319255149264</v>
      </c>
      <c r="DV23" s="0" t="n">
        <v>0.11242139543859</v>
      </c>
      <c r="DW23" s="0" t="n">
        <v>1.02467409103632</v>
      </c>
      <c r="DX23" s="0" t="n">
        <v>0.11473853300959</v>
      </c>
      <c r="DY23" s="0" t="n">
        <v>1.08896194679731</v>
      </c>
      <c r="DZ23" s="0" t="n">
        <v>0.120103639505479</v>
      </c>
      <c r="EA23" s="0" t="n">
        <v>1.07035515452104</v>
      </c>
      <c r="EB23" s="0" t="n">
        <v>0.117240918307422</v>
      </c>
      <c r="EC23" s="0" t="n">
        <v>1.14125298568451</v>
      </c>
      <c r="ED23" s="0" t="n">
        <v>0.120632994370035</v>
      </c>
      <c r="EE23" s="0" t="n">
        <v>1.06317731768126</v>
      </c>
      <c r="EF23" s="0" t="n">
        <v>0.120312944340477</v>
      </c>
      <c r="EG23" s="0" t="n">
        <v>1.23151031659259</v>
      </c>
      <c r="EH23" s="0" t="n">
        <v>0.128283087891567</v>
      </c>
      <c r="EI23" s="0" t="n">
        <v>1.12359838371404</v>
      </c>
      <c r="EJ23" s="0" t="n">
        <v>0.124523700427468</v>
      </c>
      <c r="EK23" s="0" t="n">
        <v>1.10748569000484</v>
      </c>
      <c r="EL23" s="0" t="n">
        <v>0.12715097846677</v>
      </c>
      <c r="EM23" s="0" t="n">
        <v>1.23070128257736</v>
      </c>
      <c r="EN23" s="0" t="n">
        <v>0.131003219029763</v>
      </c>
      <c r="EO23" s="0" t="n">
        <v>1.30611020179342</v>
      </c>
      <c r="EP23" s="0" t="n">
        <v>0.13688572098376</v>
      </c>
      <c r="EQ23" s="0" t="n">
        <v>1.28385933366244</v>
      </c>
      <c r="ER23" s="0" t="n">
        <v>0.137407112076243</v>
      </c>
      <c r="ES23" s="0" t="n">
        <v>1.37204441867048</v>
      </c>
      <c r="ET23" s="0" t="n">
        <v>0.141803570127231</v>
      </c>
      <c r="EU23" s="0" t="n">
        <v>1.330640927063</v>
      </c>
      <c r="EV23" s="0" t="n">
        <v>0.143316560679804</v>
      </c>
      <c r="EW23" s="0" t="n">
        <v>1.60084973013414</v>
      </c>
      <c r="EX23" s="0" t="n">
        <v>0.158505606245621</v>
      </c>
      <c r="EY23" s="0" t="n">
        <v>1.61165771250995</v>
      </c>
      <c r="EZ23" s="0" t="n">
        <v>0.159956301386976</v>
      </c>
      <c r="FA23" s="0" t="n">
        <v>1.87344109587803</v>
      </c>
      <c r="FB23" s="0" t="n">
        <v>0.176126063893529</v>
      </c>
      <c r="FC23" s="0" t="n">
        <v>1.65284193720373</v>
      </c>
      <c r="FD23" s="0" t="n">
        <v>0.157968339124461</v>
      </c>
      <c r="FE23" s="0" t="n">
        <v>2.70668097881731</v>
      </c>
      <c r="FF23" s="0" t="n">
        <v>0.214008787052944</v>
      </c>
      <c r="FG23" s="0" t="n">
        <v>3.75232824408421</v>
      </c>
      <c r="FH23" s="0" t="n">
        <v>0.263920949278482</v>
      </c>
      <c r="FI23" s="0" t="n">
        <v>4.06641562290603</v>
      </c>
      <c r="FJ23" s="0" t="n">
        <v>0.282667163311731</v>
      </c>
      <c r="FK23" s="0" t="n">
        <v>5.17620030867915</v>
      </c>
      <c r="FL23" s="0" t="n">
        <v>0.322283967530879</v>
      </c>
      <c r="FM23" s="0" t="n">
        <v>5.40900748249838</v>
      </c>
      <c r="FN23" s="0" t="n">
        <v>0.331661866029372</v>
      </c>
      <c r="FO23" s="0" t="n">
        <v>5.17565484616111</v>
      </c>
      <c r="FP23" s="0" t="n">
        <v>0.309044239892664</v>
      </c>
      <c r="FQ23" s="0" t="n">
        <v>5.37827710372188</v>
      </c>
      <c r="FR23" s="0" t="n">
        <v>0.312324944881936</v>
      </c>
      <c r="FS23" s="0" t="n">
        <v>5.8707303166525</v>
      </c>
      <c r="FT23" s="0" t="n">
        <v>0.33937497663178</v>
      </c>
      <c r="FU23" s="0" t="n">
        <v>5.68058307156098</v>
      </c>
      <c r="FV23" s="0" t="n">
        <v>0.330102042780177</v>
      </c>
      <c r="FW23" s="0" t="n">
        <v>6.37303516797105</v>
      </c>
      <c r="FX23" s="0" t="n">
        <v>0.362544028661956</v>
      </c>
      <c r="FY23" s="0" t="n">
        <v>6.52863696706339</v>
      </c>
      <c r="FZ23" s="0" t="n">
        <v>0.37041165221948</v>
      </c>
      <c r="GA23" s="0" t="n">
        <v>6.11348813152328</v>
      </c>
      <c r="GB23" s="0" t="n">
        <v>0.350247227840112</v>
      </c>
      <c r="GC23" s="0" t="n">
        <v>6.71141223412304</v>
      </c>
      <c r="GD23" s="0" t="n">
        <v>0.381954124386671</v>
      </c>
      <c r="GE23" s="0" t="n">
        <v>6.61499508065852</v>
      </c>
      <c r="GF23" s="0" t="n">
        <v>0.369106708895228</v>
      </c>
      <c r="GG23" s="0" t="n">
        <v>6.3916445348223</v>
      </c>
      <c r="GH23" s="0" t="n">
        <v>0.350293990589041</v>
      </c>
      <c r="GI23" s="0" t="n">
        <v>7.33038747049542</v>
      </c>
      <c r="GJ23" s="0" t="n">
        <v>0.399686769254699</v>
      </c>
      <c r="GK23" s="0" t="n">
        <v>7.66606073545775</v>
      </c>
      <c r="GL23" s="0" t="n">
        <v>0.397473980889671</v>
      </c>
      <c r="GM23" s="0" t="n">
        <v>8.02309479237029</v>
      </c>
      <c r="GN23" s="0" t="n">
        <v>0.374529698790378</v>
      </c>
      <c r="GO23" s="0" t="n">
        <v>11.2110008698129</v>
      </c>
      <c r="GP23" s="0" t="n">
        <v>0.458338828107776</v>
      </c>
      <c r="GQ23" s="0" t="n">
        <v>11.0755233809906</v>
      </c>
      <c r="GR23" s="0" t="n">
        <v>0.439709103846191</v>
      </c>
      <c r="GS23" s="0" t="n">
        <v>12.0234907860215</v>
      </c>
      <c r="GT23" s="0" t="n">
        <v>0.460710500518506</v>
      </c>
      <c r="GU23" s="0" t="n">
        <v>13.6035292262665</v>
      </c>
      <c r="GV23" s="0" t="n">
        <v>0.525270280491894</v>
      </c>
      <c r="GW23" s="0" t="n">
        <v>15.3382563727495</v>
      </c>
      <c r="GX23" s="0" t="n">
        <v>0.571004503744866</v>
      </c>
      <c r="GY23" s="0" t="n">
        <v>21.1250595519462</v>
      </c>
      <c r="GZ23" s="0" t="n">
        <v>0.570687315229971</v>
      </c>
      <c r="HC23" s="0" t="n">
        <v>0.749152626857025</v>
      </c>
      <c r="HD23" s="0" t="n">
        <v>0.0858389430541199</v>
      </c>
      <c r="HE23" s="0" t="n">
        <v>0.732327169496915</v>
      </c>
      <c r="HF23" s="0" t="n">
        <v>0.0873366108437137</v>
      </c>
      <c r="HG23" s="0" t="n">
        <v>0.742874825360167</v>
      </c>
      <c r="HH23" s="0" t="n">
        <v>0.0893219855196993</v>
      </c>
      <c r="HI23" s="0" t="n">
        <v>0.765580754674744</v>
      </c>
      <c r="HJ23" s="0" t="n">
        <v>0.0901385460345361</v>
      </c>
      <c r="HM23" s="0" t="n">
        <v>0.791060717966024</v>
      </c>
      <c r="HN23" s="0" t="n">
        <v>0.0960758226454951</v>
      </c>
      <c r="HS23" s="0" t="n">
        <v>0.583960108636345</v>
      </c>
      <c r="HT23" s="0" t="n">
        <v>0.0710486399837224</v>
      </c>
      <c r="HU23" s="0" t="n">
        <v>0.608733719234172</v>
      </c>
      <c r="HV23" s="0" t="n">
        <v>0.0734294971599679</v>
      </c>
      <c r="HW23" s="0" t="n">
        <v>0.653654814157575</v>
      </c>
      <c r="HX23" s="0" t="n">
        <v>0.0823852175796697</v>
      </c>
      <c r="HY23" s="0" t="n">
        <v>0.607785781037674</v>
      </c>
      <c r="HZ23" s="0" t="n">
        <v>0.0726187991042815</v>
      </c>
      <c r="IA23" s="0" t="n">
        <v>0.616292796729603</v>
      </c>
      <c r="IB23" s="0" t="n">
        <v>0.0752073655356139</v>
      </c>
      <c r="IC23" s="0" t="n">
        <v>0.634453564605535</v>
      </c>
      <c r="ID23" s="0" t="n">
        <v>0.0755634521401271</v>
      </c>
      <c r="IE23" s="0" t="n">
        <v>0.627430812448374</v>
      </c>
      <c r="IF23" s="0" t="n">
        <v>0.0757200427123621</v>
      </c>
      <c r="II23" s="0" t="n">
        <v>0.640174351376166</v>
      </c>
      <c r="IJ23" s="0" t="n">
        <v>0.0799426828191221</v>
      </c>
      <c r="IO23" s="0" t="n">
        <v>0.530411519725719</v>
      </c>
      <c r="IP23" s="0" t="n">
        <v>0.067547650402594</v>
      </c>
    </row>
    <row r="24" customFormat="false" ht="12.75" hidden="false" customHeight="false" outlineLevel="0" collapsed="false">
      <c r="C24" s="0" t="n">
        <v>0.792420447894715</v>
      </c>
      <c r="D24" s="0" t="n">
        <v>0.0978374993380053</v>
      </c>
      <c r="E24" s="0" t="n">
        <v>1.2137149319333</v>
      </c>
      <c r="F24" s="0" t="n">
        <v>0.133340909275149</v>
      </c>
      <c r="I24" s="0" t="s">
        <v>26</v>
      </c>
      <c r="J24" s="0" t="s">
        <v>26</v>
      </c>
      <c r="K24" s="0" t="n">
        <v>0.595012420606871</v>
      </c>
      <c r="L24" s="0" t="n">
        <v>0.0720540706316732</v>
      </c>
      <c r="M24" s="0" t="n">
        <v>0.619978502322764</v>
      </c>
      <c r="N24" s="0" t="n">
        <v>0.0745056076857743</v>
      </c>
      <c r="O24" s="0" t="s">
        <v>26</v>
      </c>
      <c r="P24" s="0" t="s">
        <v>26</v>
      </c>
      <c r="Q24" s="0" t="n">
        <v>0.621515121498597</v>
      </c>
      <c r="R24" s="0" t="n">
        <v>0.0735007762214328</v>
      </c>
      <c r="S24" s="0" t="n">
        <v>0.627848584184545</v>
      </c>
      <c r="T24" s="0" t="n">
        <v>0.0762337823605296</v>
      </c>
      <c r="U24" s="0" t="n">
        <v>0.646783810949212</v>
      </c>
      <c r="V24" s="0" t="n">
        <v>0.0765843964089741</v>
      </c>
      <c r="W24" s="0" t="n">
        <v>0.640304655178889</v>
      </c>
      <c r="X24" s="0" t="n">
        <v>0.0767625211558637</v>
      </c>
      <c r="Y24" s="0" t="n">
        <v>0.674366426055648</v>
      </c>
      <c r="Z24" s="0" t="n">
        <v>0.0810570595230366</v>
      </c>
      <c r="AA24" s="0" t="n">
        <v>0.764389617053048</v>
      </c>
      <c r="AB24" s="0" t="n">
        <v>0.0870154928609269</v>
      </c>
      <c r="AC24" s="0" t="n">
        <v>0.766098379237549</v>
      </c>
      <c r="AD24" s="0" t="n">
        <v>0.0878000523086875</v>
      </c>
      <c r="AE24" s="0" t="n">
        <v>0.74604506783853</v>
      </c>
      <c r="AF24" s="0" t="n">
        <v>0.0885717157704207</v>
      </c>
      <c r="AG24" s="0" t="n">
        <v>0.769260186430753</v>
      </c>
      <c r="AH24" s="0" t="n">
        <v>0.089256657020364</v>
      </c>
      <c r="AI24" s="0" t="n">
        <v>0.755676489686303</v>
      </c>
      <c r="AJ24" s="0" t="n">
        <v>0.0906744581665807</v>
      </c>
      <c r="AK24" s="0" t="n">
        <v>0.762526129901135</v>
      </c>
      <c r="AL24" s="0" t="n">
        <v>0.090917671430155</v>
      </c>
      <c r="AM24" s="0" t="n">
        <v>0.780178225536994</v>
      </c>
      <c r="AN24" s="0" t="n">
        <v>0.0913561577520989</v>
      </c>
      <c r="AO24" s="0" t="n">
        <v>0.775302334948453</v>
      </c>
      <c r="AP24" s="0" t="n">
        <v>0.0908300876655419</v>
      </c>
      <c r="AQ24" s="0" t="n">
        <v>0.803083023184828</v>
      </c>
      <c r="AR24" s="0" t="n">
        <v>0.0931882995397707</v>
      </c>
      <c r="AS24" s="0" t="n">
        <v>0.787301797016677</v>
      </c>
      <c r="AT24" s="0" t="n">
        <v>0.092327854405929</v>
      </c>
      <c r="AU24" s="0" t="n">
        <v>0.828058084855504</v>
      </c>
      <c r="AV24" s="0" t="n">
        <v>0.0931034313306675</v>
      </c>
      <c r="AW24" s="0" t="n">
        <v>0.809385168497629</v>
      </c>
      <c r="AX24" s="0" t="n">
        <v>0.0939942383376677</v>
      </c>
      <c r="AY24" s="0" t="n">
        <v>0.817629246641818</v>
      </c>
      <c r="AZ24" s="0" t="n">
        <v>0.094829557115571</v>
      </c>
      <c r="BA24" s="0" t="n">
        <v>0.814167164094626</v>
      </c>
      <c r="BB24" s="0" t="n">
        <v>0.0954711452374062</v>
      </c>
      <c r="BC24" s="0" t="n">
        <v>0.800159619179515</v>
      </c>
      <c r="BD24" s="0" t="n">
        <v>0.0950834997616985</v>
      </c>
      <c r="BE24" s="0" t="n">
        <v>0.800805090581532</v>
      </c>
      <c r="BF24" s="0" t="n">
        <v>0.095161595582825</v>
      </c>
      <c r="BG24" s="0" t="n">
        <v>0.813172609779633</v>
      </c>
      <c r="BH24" s="0" t="n">
        <v>0.0955636788984394</v>
      </c>
      <c r="BI24" s="0" t="n">
        <v>0.813491271680566</v>
      </c>
      <c r="BJ24" s="0" t="n">
        <v>0.0955908025498476</v>
      </c>
      <c r="BK24" s="0" t="n">
        <v>0.821962127424083</v>
      </c>
      <c r="BL24" s="0" t="n">
        <v>0.0947028283222068</v>
      </c>
      <c r="BM24" s="0" t="n">
        <v>0.83076171944132</v>
      </c>
      <c r="BN24" s="0" t="n">
        <v>0.093738061814793</v>
      </c>
      <c r="BO24" s="0" t="n">
        <v>0.865644088473714</v>
      </c>
      <c r="BP24" s="0" t="n">
        <v>0.0976520854466435</v>
      </c>
      <c r="BQ24" s="0" t="n">
        <v>0.846786350381226</v>
      </c>
      <c r="BR24" s="0" t="n">
        <v>0.0949494609528662</v>
      </c>
      <c r="BS24" s="0" t="n">
        <v>0.840463876275539</v>
      </c>
      <c r="BT24" s="0" t="n">
        <v>0.0971246455594568</v>
      </c>
      <c r="BU24" s="0" t="n">
        <v>0.864006656964223</v>
      </c>
      <c r="BV24" s="0" t="n">
        <v>0.0975851543636912</v>
      </c>
      <c r="BW24" s="0" t="n">
        <v>0.854189134445907</v>
      </c>
      <c r="BX24" s="0" t="n">
        <v>0.0972355576547582</v>
      </c>
      <c r="BY24" s="0" t="n">
        <v>0.83914768207076</v>
      </c>
      <c r="BZ24" s="0" t="n">
        <v>0.0970867139956107</v>
      </c>
      <c r="CA24" s="0" t="n">
        <v>0.85463628665196</v>
      </c>
      <c r="CB24" s="0" t="n">
        <v>0.0957154176702235</v>
      </c>
      <c r="CC24" s="0" t="n">
        <v>0.853732292031429</v>
      </c>
      <c r="CD24" s="0" t="n">
        <v>0.0972856198583319</v>
      </c>
      <c r="CE24" s="0" t="n">
        <v>0.887552189840433</v>
      </c>
      <c r="CF24" s="0" t="n">
        <v>0.0986543382446446</v>
      </c>
      <c r="CG24" s="0" t="n">
        <v>0.839308851575332</v>
      </c>
      <c r="CH24" s="0" t="n">
        <v>0.097699016849955</v>
      </c>
      <c r="CI24" s="0" t="n">
        <v>0.848106057802495</v>
      </c>
      <c r="CJ24" s="0" t="n">
        <v>0.0982867761280649</v>
      </c>
      <c r="CK24" s="0" t="n">
        <v>0.860185053337115</v>
      </c>
      <c r="CL24" s="0" t="n">
        <v>0.0986205320588707</v>
      </c>
      <c r="CM24" s="0" t="n">
        <v>0.870684602504533</v>
      </c>
      <c r="CN24" s="0" t="n">
        <v>0.100627817170128</v>
      </c>
      <c r="CO24" s="0" t="n">
        <v>0.779137408984164</v>
      </c>
      <c r="CP24" s="0" t="n">
        <v>0.0960497667932782</v>
      </c>
      <c r="CQ24" s="0" t="n">
        <v>0.887349910219646</v>
      </c>
      <c r="CR24" s="0" t="n">
        <v>0.0994786044200112</v>
      </c>
      <c r="CS24" s="0" t="s">
        <v>26</v>
      </c>
      <c r="CT24" s="0" t="s">
        <v>26</v>
      </c>
      <c r="CU24" s="0" t="n">
        <v>0.888876752297639</v>
      </c>
      <c r="CV24" s="0" t="n">
        <v>0.0990983518598882</v>
      </c>
      <c r="CW24" s="0" t="n">
        <v>0.899774862204207</v>
      </c>
      <c r="CX24" s="0" t="n">
        <v>0.100675081316552</v>
      </c>
      <c r="CY24" s="0" t="n">
        <v>0.893596203435325</v>
      </c>
      <c r="CZ24" s="0" t="n">
        <v>0.10000857065523</v>
      </c>
      <c r="DA24" s="0" t="n">
        <v>0.937165969076347</v>
      </c>
      <c r="DB24" s="0" t="n">
        <v>0.103917737231217</v>
      </c>
      <c r="DC24" s="0" t="n">
        <v>0.931648459815374</v>
      </c>
      <c r="DD24" s="0" t="n">
        <v>0.103900448040406</v>
      </c>
      <c r="DE24" s="0" t="n">
        <v>0.896986607394242</v>
      </c>
      <c r="DF24" s="0" t="n">
        <v>0.102783702787428</v>
      </c>
      <c r="DG24" s="0" t="n">
        <v>0.910873736497793</v>
      </c>
      <c r="DH24" s="0" t="n">
        <v>0.103525004228303</v>
      </c>
      <c r="DI24" s="0" t="n">
        <v>0.8277204085317</v>
      </c>
      <c r="DJ24" s="0" t="n">
        <v>0.100206547330348</v>
      </c>
      <c r="DK24" s="0" t="n">
        <v>0.944612909676283</v>
      </c>
      <c r="DL24" s="0" t="n">
        <v>0.107584856528477</v>
      </c>
      <c r="DM24" s="0" t="n">
        <v>0.945791595881062</v>
      </c>
      <c r="DN24" s="0" t="n">
        <v>0.106915270267053</v>
      </c>
      <c r="DO24" s="0" t="n">
        <v>0.996566669583674</v>
      </c>
      <c r="DP24" s="0" t="n">
        <v>0.109082607740618</v>
      </c>
      <c r="DQ24" s="0" t="n">
        <v>0.980620010198144</v>
      </c>
      <c r="DR24" s="0" t="n">
        <v>0.110587054031918</v>
      </c>
      <c r="DS24" s="0" t="n">
        <v>1.01202244796624</v>
      </c>
      <c r="DT24" s="0" t="n">
        <v>0.11365476825646</v>
      </c>
      <c r="DU24" s="0" t="n">
        <v>1.07393863445414</v>
      </c>
      <c r="DV24" s="0" t="n">
        <v>0.114004304042892</v>
      </c>
      <c r="DW24" s="0" t="n">
        <v>1.0431148072443</v>
      </c>
      <c r="DX24" s="0" t="n">
        <v>0.116493230119514</v>
      </c>
      <c r="DY24" s="0" t="n">
        <v>1.10695188877336</v>
      </c>
      <c r="DZ24" s="0" t="n">
        <v>0.121944244650785</v>
      </c>
      <c r="EA24" s="0" t="n">
        <v>1.09348391276836</v>
      </c>
      <c r="EB24" s="0" t="n">
        <v>0.118757170950937</v>
      </c>
      <c r="EC24" s="0" t="n">
        <v>1.16400182565894</v>
      </c>
      <c r="ED24" s="0" t="n">
        <v>0.122610502652448</v>
      </c>
      <c r="EE24" s="0" t="n">
        <v>1.07885242842614</v>
      </c>
      <c r="EF24" s="0" t="n">
        <v>0.119651782097343</v>
      </c>
      <c r="EG24" s="0" t="n">
        <v>1.25395816602496</v>
      </c>
      <c r="EH24" s="0" t="n">
        <v>0.130094009178958</v>
      </c>
      <c r="EI24" s="0" t="n">
        <v>1.13542838097835</v>
      </c>
      <c r="EJ24" s="0" t="n">
        <v>0.124254662205799</v>
      </c>
      <c r="EK24" s="0" t="n">
        <v>1.1193433371303</v>
      </c>
      <c r="EL24" s="0" t="n">
        <v>0.126830142035665</v>
      </c>
      <c r="EM24" s="0" t="n">
        <v>1.25469849298555</v>
      </c>
      <c r="EN24" s="0" t="n">
        <v>0.132923119291279</v>
      </c>
      <c r="EO24" s="0" t="n">
        <v>1.33058379635667</v>
      </c>
      <c r="EP24" s="0" t="n">
        <v>0.138831292685262</v>
      </c>
      <c r="EQ24" s="0" t="n">
        <v>1.29741245709831</v>
      </c>
      <c r="ER24" s="0" t="n">
        <v>0.137076188198604</v>
      </c>
      <c r="ES24" s="0" t="n">
        <v>1.39813809709949</v>
      </c>
      <c r="ET24" s="0" t="n">
        <v>0.143765804545847</v>
      </c>
      <c r="EU24" s="0" t="n">
        <v>1.3430979724716</v>
      </c>
      <c r="EV24" s="0" t="n">
        <v>0.143207968855944</v>
      </c>
      <c r="EW24" s="0" t="n">
        <v>1.63084730978916</v>
      </c>
      <c r="EX24" s="0" t="n">
        <v>0.160849786604202</v>
      </c>
      <c r="EY24" s="0" t="n">
        <v>1.63979834780653</v>
      </c>
      <c r="EZ24" s="0" t="n">
        <v>0.162341604563846</v>
      </c>
      <c r="FA24" s="0" t="n">
        <v>1.90720031530823</v>
      </c>
      <c r="FB24" s="0" t="n">
        <v>0.178724041673318</v>
      </c>
      <c r="FC24" s="0" t="n">
        <v>1.66751702440721</v>
      </c>
      <c r="FD24" s="0" t="n">
        <v>0.157968222835913</v>
      </c>
      <c r="FE24" s="0" t="n">
        <v>2.75199126353367</v>
      </c>
      <c r="FF24" s="0" t="n">
        <v>0.217366501527663</v>
      </c>
      <c r="FG24" s="0" t="n">
        <v>3.78169394383439</v>
      </c>
      <c r="FH24" s="0" t="n">
        <v>0.26487462188016</v>
      </c>
      <c r="FI24" s="0" t="n">
        <v>4.09741855799941</v>
      </c>
      <c r="FJ24" s="0" t="n">
        <v>0.283602184380929</v>
      </c>
      <c r="FK24" s="0" t="n">
        <v>5.21518772694233</v>
      </c>
      <c r="FL24" s="0" t="n">
        <v>0.323653256367937</v>
      </c>
      <c r="FM24" s="0" t="n">
        <v>5.4514179679579</v>
      </c>
      <c r="FN24" s="0" t="n">
        <v>0.332602995260236</v>
      </c>
      <c r="FO24" s="0" t="n">
        <v>5.26176240191762</v>
      </c>
      <c r="FP24" s="0" t="n">
        <v>0.314025251481444</v>
      </c>
      <c r="FQ24" s="0" t="n">
        <v>5.46676748445352</v>
      </c>
      <c r="FR24" s="0" t="n">
        <v>0.31728128113848</v>
      </c>
      <c r="FS24" s="0" t="n">
        <v>5.96614966708156</v>
      </c>
      <c r="FT24" s="0" t="n">
        <v>0.344705036260225</v>
      </c>
      <c r="FU24" s="0" t="n">
        <v>5.72721402516146</v>
      </c>
      <c r="FV24" s="0" t="n">
        <v>0.331401278929776</v>
      </c>
      <c r="FW24" s="0" t="n">
        <v>6.4821455986839</v>
      </c>
      <c r="FX24" s="0" t="n">
        <v>0.368619391545485</v>
      </c>
      <c r="FY24" s="0" t="n">
        <v>6.6351456126426</v>
      </c>
      <c r="FZ24" s="0" t="n">
        <v>0.376287967381455</v>
      </c>
      <c r="GA24" s="0" t="n">
        <v>6.16048971116793</v>
      </c>
      <c r="GB24" s="0" t="n">
        <v>0.351623920129157</v>
      </c>
      <c r="GC24" s="0" t="n">
        <v>6.76237337089762</v>
      </c>
      <c r="GD24" s="0" t="n">
        <v>0.383738467775387</v>
      </c>
      <c r="GE24" s="0" t="n">
        <v>6.66580225827874</v>
      </c>
      <c r="GF24" s="0" t="n">
        <v>0.370441339125111</v>
      </c>
      <c r="GG24" s="0" t="n">
        <v>6.49369602880618</v>
      </c>
      <c r="GH24" s="0" t="n">
        <v>0.35567404170239</v>
      </c>
      <c r="GI24" s="0" t="n">
        <v>7.3907389295734</v>
      </c>
      <c r="GJ24" s="0" t="n">
        <v>0.401008605335382</v>
      </c>
      <c r="GK24" s="0" t="n">
        <v>7.72328187236306</v>
      </c>
      <c r="GL24" s="0" t="n">
        <v>0.399072755958426</v>
      </c>
      <c r="GM24" s="0" t="n">
        <v>8.10226293835618</v>
      </c>
      <c r="GN24" s="0" t="n">
        <v>0.377235537689714</v>
      </c>
      <c r="GO24" s="0" t="n">
        <v>11.2937054942578</v>
      </c>
      <c r="GP24" s="0" t="n">
        <v>0.46061985916186</v>
      </c>
      <c r="GQ24" s="0" t="n">
        <v>11.1578283888381</v>
      </c>
      <c r="GR24" s="0" t="n">
        <v>0.441675556376153</v>
      </c>
      <c r="GS24" s="0" t="n">
        <v>12.1178785393917</v>
      </c>
      <c r="GT24" s="0" t="n">
        <v>0.46280213418161</v>
      </c>
      <c r="GU24" s="0" t="n">
        <v>13.6035959587202</v>
      </c>
      <c r="GV24" s="0" t="n">
        <v>0.523306411905942</v>
      </c>
      <c r="GW24" s="0" t="n">
        <v>15.1473767646091</v>
      </c>
      <c r="GX24" s="0" t="n">
        <v>0.567529383934389</v>
      </c>
      <c r="GY24" s="0" t="n">
        <v>21.2793497893251</v>
      </c>
      <c r="GZ24" s="0" t="n">
        <v>0.573698584620671</v>
      </c>
      <c r="HC24" s="0" t="n">
        <v>0.764389617053048</v>
      </c>
      <c r="HD24" s="0" t="n">
        <v>0.0870154928609269</v>
      </c>
      <c r="HE24" s="0" t="n">
        <v>0.74604506783853</v>
      </c>
      <c r="HF24" s="0" t="n">
        <v>0.0885717157704207</v>
      </c>
      <c r="HG24" s="0" t="n">
        <v>0.755676489686303</v>
      </c>
      <c r="HH24" s="0" t="n">
        <v>0.0906744581665807</v>
      </c>
      <c r="HI24" s="0" t="n">
        <v>0.780178225536994</v>
      </c>
      <c r="HJ24" s="0" t="n">
        <v>0.0913561577520989</v>
      </c>
      <c r="HS24" s="0" t="n">
        <v>0.595012420606871</v>
      </c>
      <c r="HT24" s="0" t="n">
        <v>0.0720540706316732</v>
      </c>
      <c r="HU24" s="0" t="n">
        <v>0.619978502322764</v>
      </c>
      <c r="HV24" s="0" t="n">
        <v>0.0745056076857743</v>
      </c>
      <c r="HW24" s="0" t="s">
        <v>26</v>
      </c>
      <c r="HX24" s="0" t="s">
        <v>26</v>
      </c>
      <c r="HY24" s="0" t="n">
        <v>0.621515121498597</v>
      </c>
      <c r="HZ24" s="0" t="n">
        <v>0.0735007762214328</v>
      </c>
      <c r="IA24" s="0" t="n">
        <v>0.627848584184545</v>
      </c>
      <c r="IB24" s="0" t="n">
        <v>0.0762337823605296</v>
      </c>
      <c r="IC24" s="0" t="n">
        <v>0.646783810949212</v>
      </c>
      <c r="ID24" s="0" t="n">
        <v>0.0765843964089741</v>
      </c>
      <c r="IE24" s="0" t="n">
        <v>0.640304655178889</v>
      </c>
      <c r="IF24" s="0" t="n">
        <v>0.0767625211558637</v>
      </c>
      <c r="IO24" s="0" t="n">
        <v>0.538710202476732</v>
      </c>
      <c r="IP24" s="0" t="n">
        <v>0.0683778959873519</v>
      </c>
    </row>
    <row r="25" customFormat="false" ht="12.75" hidden="false" customHeight="false" outlineLevel="0" collapsed="false">
      <c r="C25" s="0" t="n">
        <v>0.793292640991935</v>
      </c>
      <c r="D25" s="0" t="n">
        <v>0.0978666952954167</v>
      </c>
      <c r="E25" s="0" t="n">
        <v>1.26697039049703</v>
      </c>
      <c r="F25" s="0" t="n">
        <v>0.137592541999721</v>
      </c>
      <c r="K25" s="0" t="n">
        <v>0.605811400186278</v>
      </c>
      <c r="L25" s="0" t="n">
        <v>0.073167384397479</v>
      </c>
      <c r="M25" s="0" t="n">
        <v>0.630965774487281</v>
      </c>
      <c r="N25" s="0" t="n">
        <v>0.0756813541403396</v>
      </c>
      <c r="Q25" s="0" t="n">
        <v>0.634932980000582</v>
      </c>
      <c r="R25" s="0" t="n">
        <v>0.074541918282472</v>
      </c>
      <c r="S25" s="0" t="n">
        <v>0.639139510033854</v>
      </c>
      <c r="T25" s="0" t="n">
        <v>0.0773766970340277</v>
      </c>
      <c r="U25" s="0" t="n">
        <v>0.658832257082312</v>
      </c>
      <c r="V25" s="0" t="n">
        <v>0.0777322425039825</v>
      </c>
      <c r="W25" s="0" t="n">
        <v>0.652884130629986</v>
      </c>
      <c r="X25" s="0" t="n">
        <v>0.0779432895203932</v>
      </c>
      <c r="Y25" s="0" t="n">
        <v>0.689187812813928</v>
      </c>
      <c r="Z25" s="0" t="n">
        <v>0.082205045260114</v>
      </c>
      <c r="AA25" s="0" t="n">
        <v>0.779279693370274</v>
      </c>
      <c r="AB25" s="0" t="n">
        <v>0.088346980833572</v>
      </c>
      <c r="AC25" s="0" t="n">
        <v>0.780276364477076</v>
      </c>
      <c r="AD25" s="0" t="n">
        <v>0.08919309170023</v>
      </c>
      <c r="AE25" s="0" t="n">
        <v>0.759449098436915</v>
      </c>
      <c r="AF25" s="0" t="n">
        <v>0.0899364208210104</v>
      </c>
      <c r="AG25" s="0" t="n">
        <v>0.782746965662792</v>
      </c>
      <c r="AH25" s="0" t="n">
        <v>0.0906704243102092</v>
      </c>
      <c r="AI25" s="0" t="n">
        <v>0.768186211535431</v>
      </c>
      <c r="AJ25" s="0" t="n">
        <v>0.092112810077912</v>
      </c>
      <c r="AK25" s="0" t="n">
        <v>0.776474639275363</v>
      </c>
      <c r="AL25" s="0" t="n">
        <v>0.0922936824799283</v>
      </c>
      <c r="AM25" s="0" t="n">
        <v>0.794442310826367</v>
      </c>
      <c r="AN25" s="0" t="n">
        <v>0.092719747486198</v>
      </c>
      <c r="AO25" s="0" t="n">
        <v>0.790607574193458</v>
      </c>
      <c r="AP25" s="0" t="n">
        <v>0.0921537199801186</v>
      </c>
      <c r="AQ25" s="0" t="n">
        <v>0.81685458719716</v>
      </c>
      <c r="AR25" s="0" t="n">
        <v>0.0946467341594146</v>
      </c>
      <c r="AS25" s="0" t="n">
        <v>0.803553126347545</v>
      </c>
      <c r="AT25" s="0" t="n">
        <v>0.0937016051526313</v>
      </c>
      <c r="AU25" s="0" t="n">
        <v>0.84372901461272</v>
      </c>
      <c r="AV25" s="0" t="n">
        <v>0.0945058146986187</v>
      </c>
      <c r="AW25" s="0" t="n">
        <v>0.823985693775267</v>
      </c>
      <c r="AX25" s="0" t="n">
        <v>0.0954562347182943</v>
      </c>
      <c r="AY25" s="0" t="n">
        <v>0.831459222246435</v>
      </c>
      <c r="AZ25" s="0" t="n">
        <v>0.0963390750013772</v>
      </c>
      <c r="BA25" s="0" t="n">
        <v>0.827854185707403</v>
      </c>
      <c r="BB25" s="0" t="n">
        <v>0.0969886430896154</v>
      </c>
      <c r="BC25" s="0" t="n">
        <v>0.814615571718489</v>
      </c>
      <c r="BD25" s="0" t="n">
        <v>0.0966577101562266</v>
      </c>
      <c r="BE25" s="0" t="n">
        <v>0.814836897860279</v>
      </c>
      <c r="BF25" s="0" t="n">
        <v>0.0966812573881926</v>
      </c>
      <c r="BG25" s="0" t="n">
        <v>0.827065991265471</v>
      </c>
      <c r="BH25" s="0" t="n">
        <v>0.0970326498009022</v>
      </c>
      <c r="BI25" s="0" t="n">
        <v>0.827675135072284</v>
      </c>
      <c r="BJ25" s="0" t="n">
        <v>0.0970736142264053</v>
      </c>
      <c r="BK25" s="0" t="n">
        <v>0.83786555256397</v>
      </c>
      <c r="BL25" s="0" t="n">
        <v>0.0961393012648679</v>
      </c>
      <c r="BM25" s="0" t="n">
        <v>0.849608862080439</v>
      </c>
      <c r="BN25" s="0" t="n">
        <v>0.0950461329029458</v>
      </c>
      <c r="BO25" s="0" t="n">
        <v>0.879700184367284</v>
      </c>
      <c r="BP25" s="0" t="n">
        <v>0.0991687628542802</v>
      </c>
      <c r="BQ25" s="0" t="n">
        <v>0.867093432491991</v>
      </c>
      <c r="BR25" s="0" t="n">
        <v>0.096189990513473</v>
      </c>
      <c r="BS25" s="0" t="n">
        <v>0.855523032286166</v>
      </c>
      <c r="BT25" s="0" t="n">
        <v>0.0986142762176616</v>
      </c>
      <c r="BU25" s="0" t="n">
        <v>0.878971799862329</v>
      </c>
      <c r="BV25" s="0" t="n">
        <v>0.0990832804475691</v>
      </c>
      <c r="BW25" s="0" t="n">
        <v>0.869730661828187</v>
      </c>
      <c r="BX25" s="0" t="n">
        <v>0.0987044435196871</v>
      </c>
      <c r="BY25" s="0" t="n">
        <v>0.855228914777312</v>
      </c>
      <c r="BZ25" s="0" t="n">
        <v>0.0985933114735966</v>
      </c>
      <c r="CA25" s="0" t="n">
        <v>0.875460213258701</v>
      </c>
      <c r="CB25" s="0" t="n">
        <v>0.0969624334670976</v>
      </c>
      <c r="CC25" s="0" t="n">
        <v>0.870194038894608</v>
      </c>
      <c r="CD25" s="0" t="n">
        <v>0.0987866247299167</v>
      </c>
      <c r="CE25" s="0" t="n">
        <v>0.903172756191157</v>
      </c>
      <c r="CF25" s="0" t="n">
        <v>0.100205515184983</v>
      </c>
      <c r="CG25" s="0" t="n">
        <v>0.855721335061544</v>
      </c>
      <c r="CH25" s="0" t="n">
        <v>0.0991713968863055</v>
      </c>
      <c r="CI25" s="0" t="n">
        <v>0.864448056809785</v>
      </c>
      <c r="CJ25" s="0" t="n">
        <v>0.099887112366335</v>
      </c>
      <c r="CK25" s="0" t="n">
        <v>0.87654342094756</v>
      </c>
      <c r="CL25" s="0" t="n">
        <v>0.100149716857793</v>
      </c>
      <c r="CM25" s="0" t="n">
        <v>0.885558515462193</v>
      </c>
      <c r="CN25" s="0" t="n">
        <v>0.102229073963977</v>
      </c>
      <c r="CO25" s="0" t="n">
        <v>0.796334024895189</v>
      </c>
      <c r="CP25" s="0" t="n">
        <v>0.0955947267889636</v>
      </c>
      <c r="CQ25" s="0" t="n">
        <v>0.905156333709591</v>
      </c>
      <c r="CR25" s="0" t="n">
        <v>0.100972684094883</v>
      </c>
      <c r="CU25" s="0" t="n">
        <v>0.911272928944196</v>
      </c>
      <c r="CV25" s="0" t="n">
        <v>0.100425702718724</v>
      </c>
      <c r="CW25" s="0" t="n">
        <v>0.918301018909002</v>
      </c>
      <c r="CX25" s="0" t="n">
        <v>0.102190758192421</v>
      </c>
      <c r="CY25" s="0" t="n">
        <v>0.915106263915259</v>
      </c>
      <c r="CZ25" s="0" t="n">
        <v>0.101359481211732</v>
      </c>
      <c r="DA25" s="0" t="n">
        <v>0.952569346498467</v>
      </c>
      <c r="DB25" s="0" t="n">
        <v>0.105557417683172</v>
      </c>
      <c r="DC25" s="0" t="n">
        <v>0.947666335066958</v>
      </c>
      <c r="DD25" s="0" t="n">
        <v>0.105495253191796</v>
      </c>
      <c r="DE25" s="0" t="n">
        <v>0.914955405673351</v>
      </c>
      <c r="DF25" s="0" t="n">
        <v>0.104316459552829</v>
      </c>
      <c r="DG25" s="0" t="n">
        <v>0.929799758318689</v>
      </c>
      <c r="DH25" s="0" t="n">
        <v>0.105012927661655</v>
      </c>
      <c r="DI25" s="0" t="n">
        <v>0.842280801014895</v>
      </c>
      <c r="DJ25" s="0" t="n">
        <v>0.0999421456256869</v>
      </c>
      <c r="DK25" s="0" t="n">
        <v>0.959809853417232</v>
      </c>
      <c r="DL25" s="0" t="n">
        <v>0.109284386407647</v>
      </c>
      <c r="DM25" s="0" t="n">
        <v>0.964296580997503</v>
      </c>
      <c r="DN25" s="0" t="n">
        <v>0.108519498106641</v>
      </c>
      <c r="DO25" s="0" t="n">
        <v>1.01502575236052</v>
      </c>
      <c r="DP25" s="0" t="n">
        <v>0.110820016831616</v>
      </c>
      <c r="DQ25" s="0" t="n">
        <v>0.997006989713274</v>
      </c>
      <c r="DR25" s="0" t="n">
        <v>0.112373347459372</v>
      </c>
      <c r="DS25" s="0" t="n">
        <v>1.03152860684591</v>
      </c>
      <c r="DT25" s="0" t="n">
        <v>0.115424200635647</v>
      </c>
      <c r="DU25" s="0" t="n">
        <v>1.09421444004582</v>
      </c>
      <c r="DV25" s="0" t="n">
        <v>0.115774455443647</v>
      </c>
      <c r="DW25" s="0" t="n">
        <v>1.06113655041701</v>
      </c>
      <c r="DX25" s="0" t="n">
        <v>0.118377723379957</v>
      </c>
      <c r="DY25" s="0" t="n">
        <v>1.12453624769225</v>
      </c>
      <c r="DZ25" s="0" t="n">
        <v>0.123866407998697</v>
      </c>
      <c r="EA25" s="0" t="n">
        <v>1.11608939531332</v>
      </c>
      <c r="EB25" s="0" t="n">
        <v>0.120512676234362</v>
      </c>
      <c r="EC25" s="0" t="n">
        <v>1.1862353365319</v>
      </c>
      <c r="ED25" s="0" t="n">
        <v>0.12475430888514</v>
      </c>
      <c r="EE25" s="0" t="n">
        <v>1.09824893509688</v>
      </c>
      <c r="EF25" s="0" t="n">
        <v>0.119255248756467</v>
      </c>
      <c r="EG25" s="0" t="n">
        <v>1.2758978717081</v>
      </c>
      <c r="EH25" s="0" t="n">
        <v>0.13208357817913</v>
      </c>
      <c r="EI25" s="0" t="n">
        <v>1.15005648427694</v>
      </c>
      <c r="EJ25" s="0" t="n">
        <v>0.124271083916738</v>
      </c>
      <c r="EK25" s="0" t="n">
        <v>1.13400533032095</v>
      </c>
      <c r="EL25" s="0" t="n">
        <v>0.126796126160739</v>
      </c>
      <c r="EM25" s="0" t="n">
        <v>1.27815159090644</v>
      </c>
      <c r="EN25" s="0" t="n">
        <v>0.135047497584126</v>
      </c>
      <c r="EO25" s="0" t="n">
        <v>1.35450312667175</v>
      </c>
      <c r="EP25" s="0" t="n">
        <v>0.140979107203986</v>
      </c>
      <c r="EQ25" s="0" t="n">
        <v>1.31417372226235</v>
      </c>
      <c r="ER25" s="0" t="n">
        <v>0.137053954008152</v>
      </c>
      <c r="ES25" s="0" t="n">
        <v>1.42364153293705</v>
      </c>
      <c r="ET25" s="0" t="n">
        <v>0.145951558586572</v>
      </c>
      <c r="EU25" s="0" t="n">
        <v>1.35849948225884</v>
      </c>
      <c r="EV25" s="0" t="n">
        <v>0.143420212772865</v>
      </c>
      <c r="EW25" s="0" t="n">
        <v>1.66016810429016</v>
      </c>
      <c r="EX25" s="0" t="n">
        <v>0.16341487471709</v>
      </c>
      <c r="EY25" s="0" t="n">
        <v>1.66730499712337</v>
      </c>
      <c r="EZ25" s="0" t="n">
        <v>0.164899473560855</v>
      </c>
      <c r="FA25" s="0" t="n">
        <v>1.94020055967287</v>
      </c>
      <c r="FB25" s="0" t="n">
        <v>0.181541445450238</v>
      </c>
      <c r="FC25" s="0" t="n">
        <v>1.68566580174409</v>
      </c>
      <c r="FD25" s="0" t="n">
        <v>0.158317665201896</v>
      </c>
      <c r="FE25" s="0" t="n">
        <v>2.79629591965623</v>
      </c>
      <c r="FF25" s="0" t="n">
        <v>0.220859872052603</v>
      </c>
      <c r="FG25" s="0" t="n">
        <v>3.81803600849517</v>
      </c>
      <c r="FH25" s="0" t="n">
        <v>0.26638735980114</v>
      </c>
      <c r="FI25" s="0" t="n">
        <v>4.13578666153059</v>
      </c>
      <c r="FJ25" s="0" t="n">
        <v>0.285120575668086</v>
      </c>
      <c r="FK25" s="0" t="n">
        <v>5.26344635443125</v>
      </c>
      <c r="FL25" s="0" t="n">
        <v>0.325676361192502</v>
      </c>
      <c r="FM25" s="0" t="n">
        <v>5.50390884693695</v>
      </c>
      <c r="FN25" s="0" t="n">
        <v>0.334246992049211</v>
      </c>
      <c r="FO25" s="0" t="n">
        <v>5.34597500183878</v>
      </c>
      <c r="FP25" s="0" t="n">
        <v>0.31912732053091</v>
      </c>
      <c r="FQ25" s="0" t="n">
        <v>5.55331066210405</v>
      </c>
      <c r="FR25" s="0" t="n">
        <v>0.322369909042761</v>
      </c>
      <c r="FS25" s="0" t="n">
        <v>6.05946976311782</v>
      </c>
      <c r="FT25" s="0" t="n">
        <v>0.350171267598614</v>
      </c>
      <c r="FU25" s="0" t="n">
        <v>5.7849341702863</v>
      </c>
      <c r="FV25" s="0" t="n">
        <v>0.333434447751266</v>
      </c>
      <c r="FW25" s="0" t="n">
        <v>6.58885818851786</v>
      </c>
      <c r="FX25" s="0" t="n">
        <v>0.374804736950463</v>
      </c>
      <c r="FY25" s="0" t="n">
        <v>6.73931261374273</v>
      </c>
      <c r="FZ25" s="0" t="n">
        <v>0.382292794432743</v>
      </c>
      <c r="GA25" s="0" t="n">
        <v>6.21867017042117</v>
      </c>
      <c r="GB25" s="0" t="n">
        <v>0.353728819995619</v>
      </c>
      <c r="GC25" s="0" t="n">
        <v>6.82545903922734</v>
      </c>
      <c r="GD25" s="0" t="n">
        <v>0.386299939433678</v>
      </c>
      <c r="GE25" s="0" t="n">
        <v>6.72869346029574</v>
      </c>
      <c r="GF25" s="0" t="n">
        <v>0.372543818868022</v>
      </c>
      <c r="GG25" s="0" t="n">
        <v>6.59350335476867</v>
      </c>
      <c r="GH25" s="0" t="n">
        <v>0.361203944242045</v>
      </c>
      <c r="GI25" s="0" t="n">
        <v>7.46544368223511</v>
      </c>
      <c r="GJ25" s="0" t="n">
        <v>0.403221904138141</v>
      </c>
      <c r="GK25" s="0" t="n">
        <v>7.79411801508326</v>
      </c>
      <c r="GL25" s="0" t="n">
        <v>0.401472605531235</v>
      </c>
      <c r="GM25" s="0" t="n">
        <v>8.20028125220141</v>
      </c>
      <c r="GN25" s="0" t="n">
        <v>0.380913726694945</v>
      </c>
      <c r="GO25" s="0" t="n">
        <v>11.3961039482487</v>
      </c>
      <c r="GP25" s="0" t="n">
        <v>0.463799258934867</v>
      </c>
      <c r="GQ25" s="0" t="n">
        <v>11.2597305999783</v>
      </c>
      <c r="GR25" s="0" t="n">
        <v>0.444519483303903</v>
      </c>
      <c r="GS25" s="0" t="n">
        <v>12.2347409307617</v>
      </c>
      <c r="GT25" s="0" t="n">
        <v>0.46586781184476</v>
      </c>
      <c r="GU25" s="0" t="n">
        <v>13.6265626766816</v>
      </c>
      <c r="GV25" s="0" t="n">
        <v>0.522139821451386</v>
      </c>
      <c r="GW25" s="0" t="n">
        <v>14.9671247335864</v>
      </c>
      <c r="GX25" s="0" t="n">
        <v>0.563896765039247</v>
      </c>
      <c r="GY25" s="0" t="n">
        <v>21.4703961474824</v>
      </c>
      <c r="GZ25" s="0" t="n">
        <v>0.577807378920326</v>
      </c>
      <c r="HC25" s="0" t="n">
        <v>0.779279693370274</v>
      </c>
      <c r="HD25" s="0" t="n">
        <v>0.088346980833572</v>
      </c>
      <c r="HE25" s="0" t="n">
        <v>0.759449098436915</v>
      </c>
      <c r="HF25" s="0" t="n">
        <v>0.0899364208210104</v>
      </c>
      <c r="HG25" s="0" t="n">
        <v>0.768186211535431</v>
      </c>
      <c r="HH25" s="0" t="n">
        <v>0.092112810077912</v>
      </c>
      <c r="HI25" s="0" t="n">
        <v>0.794442310826367</v>
      </c>
      <c r="HJ25" s="0" t="n">
        <v>0.092719747486198</v>
      </c>
      <c r="HS25" s="0" t="n">
        <v>0.605811400186278</v>
      </c>
      <c r="HT25" s="0" t="n">
        <v>0.073167384397479</v>
      </c>
      <c r="HU25" s="0" t="n">
        <v>0.630965774487281</v>
      </c>
      <c r="HV25" s="0" t="n">
        <v>0.0756813541403396</v>
      </c>
      <c r="HY25" s="0" t="n">
        <v>0.634932980000582</v>
      </c>
      <c r="HZ25" s="0" t="n">
        <v>0.074541918282472</v>
      </c>
      <c r="IA25" s="0" t="n">
        <v>0.639139510033854</v>
      </c>
      <c r="IB25" s="0" t="n">
        <v>0.0773766970340277</v>
      </c>
      <c r="IC25" s="0" t="n">
        <v>0.658832257082312</v>
      </c>
      <c r="ID25" s="0" t="n">
        <v>0.0777322425039825</v>
      </c>
      <c r="IE25" s="0" t="n">
        <v>0.652884130629986</v>
      </c>
      <c r="IF25" s="0" t="n">
        <v>0.0779432895203932</v>
      </c>
      <c r="IO25" s="0" t="n">
        <v>0.547331863907207</v>
      </c>
      <c r="IP25" s="0" t="n">
        <v>0.069317901676744</v>
      </c>
    </row>
    <row r="26" customFormat="false" ht="12.75" hidden="false" customHeight="false" outlineLevel="0" collapsed="false">
      <c r="C26" s="0" t="n">
        <v>0.805739859450467</v>
      </c>
      <c r="D26" s="0" t="n">
        <v>0.0982989584012061</v>
      </c>
      <c r="E26" s="0" t="n">
        <v>1.32150701847689</v>
      </c>
      <c r="F26" s="0" t="n">
        <v>0.141860124365462</v>
      </c>
      <c r="K26" s="0" t="n">
        <v>0.615885080147694</v>
      </c>
      <c r="L26" s="0" t="n">
        <v>0.0743399241273021</v>
      </c>
      <c r="M26" s="0" t="n">
        <v>0.641215339211352</v>
      </c>
      <c r="N26" s="0" t="n">
        <v>0.0769053507617417</v>
      </c>
      <c r="Q26" s="0" t="n">
        <v>0.647452931741061</v>
      </c>
      <c r="R26" s="0" t="n">
        <v>0.0756967223833779</v>
      </c>
      <c r="S26" s="0" t="n">
        <v>0.649672106638042</v>
      </c>
      <c r="T26" s="0" t="n">
        <v>0.0785861587005634</v>
      </c>
      <c r="U26" s="0" t="n">
        <v>0.670072328093959</v>
      </c>
      <c r="V26" s="0" t="n">
        <v>0.0789568240428238</v>
      </c>
      <c r="W26" s="0" t="n">
        <v>0.664619455361431</v>
      </c>
      <c r="X26" s="0" t="n">
        <v>0.0792107425624654</v>
      </c>
      <c r="Y26" s="0" t="n">
        <v>0.703017216011369</v>
      </c>
      <c r="Z26" s="0" t="n">
        <v>0.0834823274421428</v>
      </c>
      <c r="AA26" s="0" t="n">
        <v>0.793172088023128</v>
      </c>
      <c r="AB26" s="0" t="n">
        <v>0.0897752145584626</v>
      </c>
      <c r="AC26" s="0" t="n">
        <v>0.793503713369861</v>
      </c>
      <c r="AD26" s="0" t="n">
        <v>0.0906581497443532</v>
      </c>
      <c r="AE26" s="0" t="n">
        <v>0.771953440835243</v>
      </c>
      <c r="AF26" s="0" t="n">
        <v>0.0913710818361904</v>
      </c>
      <c r="AG26" s="0" t="n">
        <v>0.795329316422022</v>
      </c>
      <c r="AH26" s="0" t="n">
        <v>0.0921361470329317</v>
      </c>
      <c r="AI26" s="0" t="n">
        <v>0.77985725603444</v>
      </c>
      <c r="AJ26" s="0" t="n">
        <v>0.0935741783731897</v>
      </c>
      <c r="AK26" s="0" t="n">
        <v>0.789486906312864</v>
      </c>
      <c r="AL26" s="0" t="n">
        <v>0.0937525649804858</v>
      </c>
      <c r="AM26" s="0" t="n">
        <v>0.80774960156904</v>
      </c>
      <c r="AN26" s="0" t="n">
        <v>0.0941697198222238</v>
      </c>
      <c r="AO26" s="0" t="n">
        <v>0.804887193560167</v>
      </c>
      <c r="AP26" s="0" t="n">
        <v>0.0935908066402454</v>
      </c>
      <c r="AQ26" s="0" t="n">
        <v>0.829702747293072</v>
      </c>
      <c r="AR26" s="0" t="n">
        <v>0.0961539250237991</v>
      </c>
      <c r="AS26" s="0" t="n">
        <v>0.818715714754214</v>
      </c>
      <c r="AT26" s="0" t="n">
        <v>0.0952002695852609</v>
      </c>
      <c r="AU26" s="0" t="n">
        <v>0.858350211729939</v>
      </c>
      <c r="AV26" s="0" t="n">
        <v>0.0960056343960287</v>
      </c>
      <c r="AW26" s="0" t="n">
        <v>0.837606884456425</v>
      </c>
      <c r="AX26" s="0" t="n">
        <v>0.0969912310599583</v>
      </c>
      <c r="AY26" s="0" t="n">
        <v>0.844362395710952</v>
      </c>
      <c r="AZ26" s="0" t="n">
        <v>0.0978834813299886</v>
      </c>
      <c r="BA26" s="0" t="n">
        <v>0.840623810134202</v>
      </c>
      <c r="BB26" s="0" t="n">
        <v>0.0985385213052205</v>
      </c>
      <c r="BC26" s="0" t="n">
        <v>0.828101490842344</v>
      </c>
      <c r="BD26" s="0" t="n">
        <v>0.0982834829992549</v>
      </c>
      <c r="BE26" s="0" t="n">
        <v>0.827927117733064</v>
      </c>
      <c r="BF26" s="0" t="n">
        <v>0.098252728518468</v>
      </c>
      <c r="BG26" s="0" t="n">
        <v>0.840027318456858</v>
      </c>
      <c r="BH26" s="0" t="n">
        <v>0.098556964465621</v>
      </c>
      <c r="BI26" s="0" t="n">
        <v>0.840907363963991</v>
      </c>
      <c r="BJ26" s="0" t="n">
        <v>0.0986173974877142</v>
      </c>
      <c r="BK26" s="0" t="n">
        <v>0.852703056986289</v>
      </c>
      <c r="BL26" s="0" t="n">
        <v>0.0976806421481495</v>
      </c>
      <c r="BM26" s="0" t="n">
        <v>0.86719735371535</v>
      </c>
      <c r="BN26" s="0" t="n">
        <v>0.0965129316294801</v>
      </c>
      <c r="BO26" s="0" t="n">
        <v>0.892815530840496</v>
      </c>
      <c r="BP26" s="0" t="n">
        <v>0.100710484648035</v>
      </c>
      <c r="BQ26" s="0" t="n">
        <v>0.886046737299535</v>
      </c>
      <c r="BR26" s="0" t="n">
        <v>0.0976077251886769</v>
      </c>
      <c r="BS26" s="0" t="n">
        <v>0.86957226130341</v>
      </c>
      <c r="BT26" s="0" t="n">
        <v>0.100180954906248</v>
      </c>
      <c r="BU26" s="0" t="n">
        <v>0.892934071824211</v>
      </c>
      <c r="BV26" s="0" t="n">
        <v>0.10064451059161</v>
      </c>
      <c r="BW26" s="0" t="n">
        <v>0.884230481490069</v>
      </c>
      <c r="BX26" s="0" t="n">
        <v>0.100260546172198</v>
      </c>
      <c r="BY26" s="0" t="n">
        <v>0.870231868937892</v>
      </c>
      <c r="BZ26" s="0" t="n">
        <v>0.100198948175045</v>
      </c>
      <c r="CA26" s="0" t="n">
        <v>0.894896264774252</v>
      </c>
      <c r="CB26" s="0" t="n">
        <v>0.0983917321975398</v>
      </c>
      <c r="CC26" s="0" t="n">
        <v>0.885552587946608</v>
      </c>
      <c r="CD26" s="0" t="n">
        <v>0.100390440643262</v>
      </c>
      <c r="CE26" s="0" t="n">
        <v>0.91774701962851</v>
      </c>
      <c r="CF26" s="0" t="n">
        <v>0.101818857686768</v>
      </c>
      <c r="CG26" s="0" t="n">
        <v>0.871033637535829</v>
      </c>
      <c r="CH26" s="0" t="n">
        <v>0.100756791310005</v>
      </c>
      <c r="CI26" s="0" t="n">
        <v>0.879693943796742</v>
      </c>
      <c r="CJ26" s="0" t="n">
        <v>0.101576689591807</v>
      </c>
      <c r="CK26" s="0" t="n">
        <v>0.891805174759401</v>
      </c>
      <c r="CL26" s="0" t="n">
        <v>0.101776907010928</v>
      </c>
      <c r="CM26" s="0" t="n">
        <v>0.899435538204605</v>
      </c>
      <c r="CN26" s="0" t="n">
        <v>0.103873234792063</v>
      </c>
      <c r="CO26" s="0" t="n">
        <v>0.816363582173066</v>
      </c>
      <c r="CP26" s="0" t="n">
        <v>0.0953556964800292</v>
      </c>
      <c r="CQ26" s="0" t="n">
        <v>0.921770765473045</v>
      </c>
      <c r="CR26" s="0" t="n">
        <v>0.102590985520665</v>
      </c>
      <c r="CU26" s="0" t="n">
        <v>0.932176656591781</v>
      </c>
      <c r="CV26" s="0" t="n">
        <v>0.101948902544136</v>
      </c>
      <c r="CW26" s="0" t="n">
        <v>0.935587387840763</v>
      </c>
      <c r="CX26" s="0" t="n">
        <v>0.10384000207674</v>
      </c>
      <c r="CY26" s="0" t="n">
        <v>0.935181841738447</v>
      </c>
      <c r="CZ26" s="0" t="n">
        <v>0.102896671398462</v>
      </c>
      <c r="DA26" s="0" t="n">
        <v>0.966942359369262</v>
      </c>
      <c r="DB26" s="0" t="n">
        <v>0.107222014185054</v>
      </c>
      <c r="DC26" s="0" t="n">
        <v>0.962611223932248</v>
      </c>
      <c r="DD26" s="0" t="n">
        <v>0.107153870416348</v>
      </c>
      <c r="DE26" s="0" t="n">
        <v>0.931720705683776</v>
      </c>
      <c r="DF26" s="0" t="n">
        <v>0.10597827694221</v>
      </c>
      <c r="DG26" s="0" t="n">
        <v>0.947459630071053</v>
      </c>
      <c r="DH26" s="0" t="n">
        <v>0.106648104527409</v>
      </c>
      <c r="DI26" s="0" t="n">
        <v>0.859233305719639</v>
      </c>
      <c r="DJ26" s="0" t="n">
        <v>0.09992804489411</v>
      </c>
      <c r="DK26" s="0" t="n">
        <v>0.973990608769137</v>
      </c>
      <c r="DL26" s="0" t="n">
        <v>0.110991847928208</v>
      </c>
      <c r="DM26" s="0" t="n">
        <v>0.981562219753205</v>
      </c>
      <c r="DN26" s="0" t="n">
        <v>0.110248577402342</v>
      </c>
      <c r="DO26" s="0" t="n">
        <v>1.03224876703013</v>
      </c>
      <c r="DP26" s="0" t="n">
        <v>0.112645991830734</v>
      </c>
      <c r="DQ26" s="0" t="n">
        <v>1.01229757460921</v>
      </c>
      <c r="DR26" s="0" t="n">
        <v>0.114182000030976</v>
      </c>
      <c r="DS26" s="0" t="n">
        <v>1.04972798710026</v>
      </c>
      <c r="DT26" s="0" t="n">
        <v>0.117311113966014</v>
      </c>
      <c r="DU26" s="0" t="n">
        <v>1.1131338182692</v>
      </c>
      <c r="DV26" s="0" t="n">
        <v>0.117654485530514</v>
      </c>
      <c r="DW26" s="0" t="n">
        <v>1.07795168389989</v>
      </c>
      <c r="DX26" s="0" t="n">
        <v>0.120309651392636</v>
      </c>
      <c r="DY26" s="0" t="n">
        <v>1.14094650269011</v>
      </c>
      <c r="DZ26" s="0" t="n">
        <v>0.12578612178735</v>
      </c>
      <c r="EA26" s="0" t="n">
        <v>1.13718363409554</v>
      </c>
      <c r="EB26" s="0" t="n">
        <v>0.12243071015296</v>
      </c>
      <c r="EC26" s="0" t="n">
        <v>1.20698180719003</v>
      </c>
      <c r="ED26" s="0" t="n">
        <v>0.12697071844862</v>
      </c>
      <c r="EE26" s="0" t="n">
        <v>1.12083775155443</v>
      </c>
      <c r="EF26" s="0" t="n">
        <v>0.119134160713703</v>
      </c>
      <c r="EG26" s="0" t="n">
        <v>1.29637056322526</v>
      </c>
      <c r="EH26" s="0" t="n">
        <v>0.134164841179764</v>
      </c>
      <c r="EI26" s="0" t="n">
        <v>1.16708367708444</v>
      </c>
      <c r="EJ26" s="0" t="n">
        <v>0.124572517618821</v>
      </c>
      <c r="EK26" s="0" t="n">
        <v>1.15107172862352</v>
      </c>
      <c r="EL26" s="0" t="n">
        <v>0.127049858706389</v>
      </c>
      <c r="EM26" s="0" t="n">
        <v>1.30003556342043</v>
      </c>
      <c r="EN26" s="0" t="n">
        <v>0.13728350838301</v>
      </c>
      <c r="EO26" s="0" t="n">
        <v>1.37682280322621</v>
      </c>
      <c r="EP26" s="0" t="n">
        <v>0.143235294739106</v>
      </c>
      <c r="EQ26" s="0" t="n">
        <v>1.33368592553425</v>
      </c>
      <c r="ER26" s="0" t="n">
        <v>0.137341015995643</v>
      </c>
      <c r="ES26" s="0" t="n">
        <v>1.44744010365797</v>
      </c>
      <c r="ET26" s="0" t="n">
        <v>0.148265304309414</v>
      </c>
      <c r="EU26" s="0" t="n">
        <v>1.37642534338648</v>
      </c>
      <c r="EV26" s="0" t="n">
        <v>0.143947502969792</v>
      </c>
      <c r="EW26" s="0" t="n">
        <v>1.68753065422067</v>
      </c>
      <c r="EX26" s="0" t="n">
        <v>0.166088763925093</v>
      </c>
      <c r="EY26" s="0" t="n">
        <v>1.69297548789377</v>
      </c>
      <c r="EZ26" s="0" t="n">
        <v>0.167518117228818</v>
      </c>
      <c r="FA26" s="0" t="n">
        <v>1.97099955994048</v>
      </c>
      <c r="FB26" s="0" t="n">
        <v>0.184455141159836</v>
      </c>
      <c r="FC26" s="0" t="n">
        <v>1.70679321787896</v>
      </c>
      <c r="FD26" s="0" t="n">
        <v>0.159007134345594</v>
      </c>
      <c r="FE26" s="0" t="n">
        <v>2.83765862111512</v>
      </c>
      <c r="FF26" s="0" t="n">
        <v>0.224336221572774</v>
      </c>
      <c r="FG26" s="0" t="n">
        <v>3.8603631212793</v>
      </c>
      <c r="FH26" s="0" t="n">
        <v>0.268417899494351</v>
      </c>
      <c r="FI26" s="0" t="n">
        <v>4.18047335165342</v>
      </c>
      <c r="FJ26" s="0" t="n">
        <v>0.28718091941704</v>
      </c>
      <c r="FK26" s="0" t="n">
        <v>5.31965982158887</v>
      </c>
      <c r="FL26" s="0" t="n">
        <v>0.328298096978801</v>
      </c>
      <c r="FM26" s="0" t="n">
        <v>5.5650483050905</v>
      </c>
      <c r="FN26" s="0" t="n">
        <v>0.336549012449474</v>
      </c>
      <c r="FO26" s="0" t="n">
        <v>5.42461215121116</v>
      </c>
      <c r="FP26" s="0" t="n">
        <v>0.324127462141156</v>
      </c>
      <c r="FQ26" s="0" t="n">
        <v>5.63412428452992</v>
      </c>
      <c r="FR26" s="0" t="n">
        <v>0.327368431137417</v>
      </c>
      <c r="FS26" s="0" t="n">
        <v>6.14661206876497</v>
      </c>
      <c r="FT26" s="0" t="n">
        <v>0.355534770107572</v>
      </c>
      <c r="FU26" s="0" t="n">
        <v>5.85216905184169</v>
      </c>
      <c r="FV26" s="0" t="n">
        <v>0.336146089699273</v>
      </c>
      <c r="FW26" s="0" t="n">
        <v>6.68850908523336</v>
      </c>
      <c r="FX26" s="0" t="n">
        <v>0.380829735602115</v>
      </c>
      <c r="FY26" s="0" t="n">
        <v>6.83658537256698</v>
      </c>
      <c r="FZ26" s="0" t="n">
        <v>0.388163693616846</v>
      </c>
      <c r="GA26" s="0" t="n">
        <v>6.28644249801971</v>
      </c>
      <c r="GB26" s="0" t="n">
        <v>0.356504511258204</v>
      </c>
      <c r="GC26" s="0" t="n">
        <v>6.89894842653224</v>
      </c>
      <c r="GD26" s="0" t="n">
        <v>0.389568669091962</v>
      </c>
      <c r="GE26" s="0" t="n">
        <v>6.80195317866363</v>
      </c>
      <c r="GF26" s="0" t="n">
        <v>0.375356797957329</v>
      </c>
      <c r="GG26" s="0" t="n">
        <v>6.68670445363652</v>
      </c>
      <c r="GH26" s="0" t="n">
        <v>0.366642014931607</v>
      </c>
      <c r="GI26" s="0" t="n">
        <v>7.5524639775687</v>
      </c>
      <c r="GJ26" s="0" t="n">
        <v>0.406266292641275</v>
      </c>
      <c r="GK26" s="0" t="n">
        <v>7.87663693830096</v>
      </c>
      <c r="GL26" s="0" t="n">
        <v>0.404608067967694</v>
      </c>
      <c r="GM26" s="0" t="n">
        <v>8.31447604981894</v>
      </c>
      <c r="GN26" s="0" t="n">
        <v>0.38546393439833</v>
      </c>
      <c r="GO26" s="0" t="n">
        <v>11.5154030688937</v>
      </c>
      <c r="GP26" s="0" t="n">
        <v>0.467790301689067</v>
      </c>
      <c r="GQ26" s="0" t="n">
        <v>11.3784503877305</v>
      </c>
      <c r="GR26" s="0" t="n">
        <v>0.448163309716416</v>
      </c>
      <c r="GS26" s="0" t="n">
        <v>12.3708902587324</v>
      </c>
      <c r="GT26" s="0" t="n">
        <v>0.469823909812932</v>
      </c>
      <c r="GU26" s="0" t="n">
        <v>13.6719823591098</v>
      </c>
      <c r="GV26" s="0" t="n">
        <v>0.521793215484447</v>
      </c>
      <c r="GW26" s="0" t="n">
        <v>14.7990381264548</v>
      </c>
      <c r="GX26" s="0" t="n">
        <v>0.560137639283027</v>
      </c>
      <c r="GY26" s="0" t="n">
        <v>21.6929873797883</v>
      </c>
      <c r="GZ26" s="0" t="n">
        <v>0.582901620931268</v>
      </c>
      <c r="HC26" s="0" t="n">
        <v>0.793172088023128</v>
      </c>
      <c r="HD26" s="0" t="n">
        <v>0.0897752145584626</v>
      </c>
      <c r="HE26" s="0" t="n">
        <v>0.771953440835243</v>
      </c>
      <c r="HF26" s="0" t="n">
        <v>0.0913710818361904</v>
      </c>
      <c r="HG26" s="0" t="n">
        <v>0.77985725603444</v>
      </c>
      <c r="HH26" s="0" t="n">
        <v>0.0935741783731897</v>
      </c>
      <c r="HI26" s="0" t="n">
        <v>0.80774960156904</v>
      </c>
      <c r="HJ26" s="0" t="n">
        <v>0.0941697198222238</v>
      </c>
      <c r="HS26" s="0" t="n">
        <v>0.615885080147694</v>
      </c>
      <c r="HT26" s="0" t="n">
        <v>0.0743399241273021</v>
      </c>
      <c r="HU26" s="0" t="n">
        <v>0.641215339211352</v>
      </c>
      <c r="HV26" s="0" t="n">
        <v>0.0769053507617417</v>
      </c>
      <c r="HY26" s="0" t="n">
        <v>0.647452931741061</v>
      </c>
      <c r="HZ26" s="0" t="n">
        <v>0.0756967223833779</v>
      </c>
      <c r="IA26" s="0" t="n">
        <v>0.649672106638042</v>
      </c>
      <c r="IB26" s="0" t="n">
        <v>0.0785861587005634</v>
      </c>
      <c r="IC26" s="0" t="n">
        <v>0.670072328093959</v>
      </c>
      <c r="ID26" s="0" t="n">
        <v>0.0789568240428238</v>
      </c>
      <c r="IE26" s="0" t="n">
        <v>0.664619455361431</v>
      </c>
      <c r="IF26" s="0" t="n">
        <v>0.0792107425624654</v>
      </c>
      <c r="IO26" s="0" t="n">
        <v>0.555945178403452</v>
      </c>
      <c r="IP26" s="0" t="n">
        <v>0.0703315435792885</v>
      </c>
    </row>
    <row r="27" customFormat="false" ht="12.75" hidden="false" customHeight="false" outlineLevel="0" collapsed="false">
      <c r="C27" s="0" t="n">
        <v>0.805900992827794</v>
      </c>
      <c r="D27" s="0" t="n">
        <v>0.0984686918105287</v>
      </c>
      <c r="E27" s="0" t="n">
        <v>1.37735563703408</v>
      </c>
      <c r="F27" s="0" t="n">
        <v>0.146143716206103</v>
      </c>
      <c r="K27" s="0" t="n">
        <v>0.624793192337924</v>
      </c>
      <c r="L27" s="0" t="n">
        <v>0.0755204442084792</v>
      </c>
      <c r="M27" s="0" t="n">
        <v>0.650279241333668</v>
      </c>
      <c r="N27" s="0" t="n">
        <v>0.078124103024238</v>
      </c>
      <c r="Q27" s="0" t="n">
        <v>0.658527794751583</v>
      </c>
      <c r="R27" s="0" t="n">
        <v>0.076914718043576</v>
      </c>
      <c r="S27" s="0" t="n">
        <v>0.658986048984499</v>
      </c>
      <c r="T27" s="0" t="n">
        <v>0.079809308081668</v>
      </c>
      <c r="U27" s="0" t="n">
        <v>0.680012778945099</v>
      </c>
      <c r="V27" s="0" t="n">
        <v>0.0802046209360563</v>
      </c>
      <c r="W27" s="0" t="n">
        <v>0.674997739370125</v>
      </c>
      <c r="X27" s="0" t="n">
        <v>0.0805094865022271</v>
      </c>
      <c r="Y27" s="0" t="n">
        <v>0.715250224367402</v>
      </c>
      <c r="Z27" s="0" t="n">
        <v>0.0848330827086885</v>
      </c>
      <c r="AA27" s="0" t="n">
        <v>0.805459636702174</v>
      </c>
      <c r="AB27" s="0" t="n">
        <v>0.0912377733683951</v>
      </c>
      <c r="AC27" s="0" t="n">
        <v>0.805202327297425</v>
      </c>
      <c r="AD27" s="0" t="n">
        <v>0.0921311963744006</v>
      </c>
      <c r="AE27" s="0" t="n">
        <v>0.783011595268216</v>
      </c>
      <c r="AF27" s="0" t="n">
        <v>0.0928129972453303</v>
      </c>
      <c r="AG27" s="0" t="n">
        <v>0.806457329603447</v>
      </c>
      <c r="AH27" s="0" t="n">
        <v>0.0935897660722304</v>
      </c>
      <c r="AI27" s="0" t="n">
        <v>0.790179542534837</v>
      </c>
      <c r="AJ27" s="0" t="n">
        <v>0.0949946942454871</v>
      </c>
      <c r="AK27" s="0" t="n">
        <v>0.800994232504314</v>
      </c>
      <c r="AL27" s="0" t="n">
        <v>0.0952305587660582</v>
      </c>
      <c r="AM27" s="0" t="n">
        <v>0.819518505304093</v>
      </c>
      <c r="AN27" s="0" t="n">
        <v>0.0956427040113528</v>
      </c>
      <c r="AO27" s="0" t="n">
        <v>0.817517105161038</v>
      </c>
      <c r="AP27" s="0" t="n">
        <v>0.095078540062968</v>
      </c>
      <c r="AQ27" s="0" t="n">
        <v>0.841065977224059</v>
      </c>
      <c r="AR27" s="0" t="n">
        <v>0.0976440006598462</v>
      </c>
      <c r="AS27" s="0" t="n">
        <v>0.832126884365143</v>
      </c>
      <c r="AT27" s="0" t="n">
        <v>0.0967583488767219</v>
      </c>
      <c r="AU27" s="0" t="n">
        <v>0.871282659732851</v>
      </c>
      <c r="AV27" s="0" t="n">
        <v>0.0975373411051872</v>
      </c>
      <c r="AW27" s="0" t="n">
        <v>0.849653429146611</v>
      </c>
      <c r="AX27" s="0" t="n">
        <v>0.0985321406567993</v>
      </c>
      <c r="AY27" s="0" t="n">
        <v>0.855774836438673</v>
      </c>
      <c r="AZ27" s="0" t="n">
        <v>0.0993952781339611</v>
      </c>
      <c r="BA27" s="0" t="n">
        <v>0.851917943512116</v>
      </c>
      <c r="BB27" s="0" t="n">
        <v>0.100053042769059</v>
      </c>
      <c r="BC27" s="0" t="n">
        <v>0.840027977172747</v>
      </c>
      <c r="BD27" s="0" t="n">
        <v>0.0998897642162196</v>
      </c>
      <c r="BE27" s="0" t="n">
        <v>0.839503644777604</v>
      </c>
      <c r="BF27" s="0" t="n">
        <v>0.0998073281445033</v>
      </c>
      <c r="BG27" s="0" t="n">
        <v>0.851490119160184</v>
      </c>
      <c r="BH27" s="0" t="n">
        <v>0.100070003027274</v>
      </c>
      <c r="BI27" s="0" t="n">
        <v>0.852609646457841</v>
      </c>
      <c r="BJ27" s="0" t="n">
        <v>0.100154681597361</v>
      </c>
      <c r="BK27" s="0" t="n">
        <v>0.865826170549538</v>
      </c>
      <c r="BL27" s="0" t="n">
        <v>0.0992594869792781</v>
      </c>
      <c r="BM27" s="0" t="n">
        <v>0.882758492862659</v>
      </c>
      <c r="BN27" s="0" t="n">
        <v>0.0980743518515651</v>
      </c>
      <c r="BO27" s="0" t="n">
        <v>0.904416924318056</v>
      </c>
      <c r="BP27" s="0" t="n">
        <v>0.10220987018752</v>
      </c>
      <c r="BQ27" s="0" t="n">
        <v>0.902817914435721</v>
      </c>
      <c r="BR27" s="0" t="n">
        <v>0.0991407031701257</v>
      </c>
      <c r="BS27" s="0" t="n">
        <v>0.881997544603538</v>
      </c>
      <c r="BT27" s="0" t="n">
        <v>0.101756210248766</v>
      </c>
      <c r="BU27" s="0" t="n">
        <v>0.905283254566722</v>
      </c>
      <c r="BV27" s="0" t="n">
        <v>0.102200611546907</v>
      </c>
      <c r="BW27" s="0" t="n">
        <v>0.897054881734477</v>
      </c>
      <c r="BX27" s="0" t="n">
        <v>0.101835856459366</v>
      </c>
      <c r="BY27" s="0" t="n">
        <v>0.88350084346352</v>
      </c>
      <c r="BZ27" s="0" t="n">
        <v>0.101833450071403</v>
      </c>
      <c r="CA27" s="0" t="n">
        <v>0.91209499248286</v>
      </c>
      <c r="CB27" s="0" t="n">
        <v>0.0999408466484934</v>
      </c>
      <c r="CC27" s="0" t="n">
        <v>0.899136696895361</v>
      </c>
      <c r="CD27" s="0" t="n">
        <v>0.102026973146993</v>
      </c>
      <c r="CE27" s="0" t="n">
        <v>0.930638014905205</v>
      </c>
      <c r="CF27" s="0" t="n">
        <v>0.103423854940998</v>
      </c>
      <c r="CG27" s="0" t="n">
        <v>0.884576537903481</v>
      </c>
      <c r="CH27" s="0" t="n">
        <v>0.102385910777172</v>
      </c>
      <c r="CI27" s="0" t="n">
        <v>0.893177400344155</v>
      </c>
      <c r="CJ27" s="0" t="n">
        <v>0.103281665172238</v>
      </c>
      <c r="CK27" s="0" t="n">
        <v>0.90530330289704</v>
      </c>
      <c r="CL27" s="0" t="n">
        <v>0.103430986500459</v>
      </c>
      <c r="CM27" s="0" t="n">
        <v>0.911709178248582</v>
      </c>
      <c r="CN27" s="0" t="n">
        <v>0.105488441936642</v>
      </c>
      <c r="CO27" s="0" t="n">
        <v>0.838679726708412</v>
      </c>
      <c r="CP27" s="0" t="n">
        <v>0.0953391959901973</v>
      </c>
      <c r="CQ27" s="0" t="n">
        <v>0.936467075117055</v>
      </c>
      <c r="CR27" s="0" t="n">
        <v>0.104262781159577</v>
      </c>
      <c r="CU27" s="0" t="n">
        <v>0.950674342034978</v>
      </c>
      <c r="CV27" s="0" t="n">
        <v>0.103601380194631</v>
      </c>
      <c r="CW27" s="0" t="n">
        <v>0.950878471727971</v>
      </c>
      <c r="CX27" s="0" t="n">
        <v>0.105550733097812</v>
      </c>
      <c r="CY27" s="0" t="n">
        <v>0.952945537820705</v>
      </c>
      <c r="CZ27" s="0" t="n">
        <v>0.104552958628004</v>
      </c>
      <c r="DA27" s="0" t="n">
        <v>0.97965683805691</v>
      </c>
      <c r="DB27" s="0" t="n">
        <v>0.108838775882111</v>
      </c>
      <c r="DC27" s="0" t="n">
        <v>0.975829963054297</v>
      </c>
      <c r="DD27" s="0" t="n">
        <v>0.108803810182419</v>
      </c>
      <c r="DE27" s="0" t="n">
        <v>0.946549783366227</v>
      </c>
      <c r="DF27" s="0" t="n">
        <v>0.107696525561369</v>
      </c>
      <c r="DG27" s="0" t="n">
        <v>0.963081530617839</v>
      </c>
      <c r="DH27" s="0" t="n">
        <v>0.108359069750084</v>
      </c>
      <c r="DI27" s="0" t="n">
        <v>0.878115502509468</v>
      </c>
      <c r="DJ27" s="0" t="n">
        <v>0.100164629766817</v>
      </c>
      <c r="DK27" s="0" t="n">
        <v>0.986535408676304</v>
      </c>
      <c r="DL27" s="0" t="n">
        <v>0.112632616828402</v>
      </c>
      <c r="DM27" s="0" t="n">
        <v>0.996833920884817</v>
      </c>
      <c r="DN27" s="0" t="n">
        <v>0.112026939091892</v>
      </c>
      <c r="DO27" s="0" t="n">
        <v>1.04748298520627</v>
      </c>
      <c r="DP27" s="0" t="n">
        <v>0.114480728868511</v>
      </c>
      <c r="DQ27" s="0" t="n">
        <v>1.02582349295363</v>
      </c>
      <c r="DR27" s="0" t="n">
        <v>0.115933964950474</v>
      </c>
      <c r="DS27" s="0" t="n">
        <v>1.06582518848188</v>
      </c>
      <c r="DT27" s="0" t="n">
        <v>0.11923304108061</v>
      </c>
      <c r="DU27" s="0" t="n">
        <v>1.12986990151069</v>
      </c>
      <c r="DV27" s="0" t="n">
        <v>0.119562227967312</v>
      </c>
      <c r="DW27" s="0" t="n">
        <v>1.09282530567177</v>
      </c>
      <c r="DX27" s="0" t="n">
        <v>0.122204579632977</v>
      </c>
      <c r="DY27" s="0" t="n">
        <v>1.1554654468784</v>
      </c>
      <c r="DZ27" s="0" t="n">
        <v>0.127619485312369</v>
      </c>
      <c r="EA27" s="0" t="n">
        <v>1.15584470965886</v>
      </c>
      <c r="EB27" s="0" t="n">
        <v>0.124427445420743</v>
      </c>
      <c r="EC27" s="0" t="n">
        <v>1.22533451731296</v>
      </c>
      <c r="ED27" s="0" t="n">
        <v>0.129162863609449</v>
      </c>
      <c r="EE27" s="0" t="n">
        <v>1.14600271377049</v>
      </c>
      <c r="EF27" s="0" t="n">
        <v>0.119291820935204</v>
      </c>
      <c r="EG27" s="0" t="n">
        <v>1.31448148571828</v>
      </c>
      <c r="EH27" s="0" t="n">
        <v>0.136246837000724</v>
      </c>
      <c r="EI27" s="0" t="n">
        <v>1.18604550196763</v>
      </c>
      <c r="EJ27" s="0" t="n">
        <v>0.125150740986433</v>
      </c>
      <c r="EK27" s="0" t="n">
        <v>1.17007700518108</v>
      </c>
      <c r="EL27" s="0" t="n">
        <v>0.1275844185102</v>
      </c>
      <c r="EM27" s="0" t="n">
        <v>1.31939397591771</v>
      </c>
      <c r="EN27" s="0" t="n">
        <v>0.139533427286449</v>
      </c>
      <c r="EO27" s="0" t="n">
        <v>1.39656734905292</v>
      </c>
      <c r="EP27" s="0" t="n">
        <v>0.145501249068949</v>
      </c>
      <c r="EQ27" s="0" t="n">
        <v>1.35541682487326</v>
      </c>
      <c r="ER27" s="0" t="n">
        <v>0.137929543858372</v>
      </c>
      <c r="ES27" s="0" t="n">
        <v>1.46849369752355</v>
      </c>
      <c r="ET27" s="0" t="n">
        <v>0.1506059199237</v>
      </c>
      <c r="EU27" s="0" t="n">
        <v>1.39638658509218</v>
      </c>
      <c r="EV27" s="0" t="n">
        <v>0.144775456344695</v>
      </c>
      <c r="EW27" s="0" t="n">
        <v>1.71173908484864</v>
      </c>
      <c r="EX27" s="0" t="n">
        <v>0.168754592439078</v>
      </c>
      <c r="EY27" s="0" t="n">
        <v>1.7156878964904</v>
      </c>
      <c r="EZ27" s="0" t="n">
        <v>0.170083088273797</v>
      </c>
      <c r="FA27" s="0" t="n">
        <v>1.99825125200936</v>
      </c>
      <c r="FB27" s="0" t="n">
        <v>0.187337786318137</v>
      </c>
      <c r="FC27" s="0" t="n">
        <v>1.73032297197472</v>
      </c>
      <c r="FD27" s="0" t="n">
        <v>0.160017823346078</v>
      </c>
      <c r="FE27" s="0" t="n">
        <v>2.8742716193763</v>
      </c>
      <c r="FF27" s="0" t="n">
        <v>0.227643616932768</v>
      </c>
      <c r="FG27" s="0" t="n">
        <v>3.90752070888857</v>
      </c>
      <c r="FH27" s="0" t="n">
        <v>0.270910853130185</v>
      </c>
      <c r="FI27" s="0" t="n">
        <v>4.23025969195085</v>
      </c>
      <c r="FJ27" s="0" t="n">
        <v>0.289727014821235</v>
      </c>
      <c r="FK27" s="0" t="n">
        <v>5.3822947715687</v>
      </c>
      <c r="FL27" s="0" t="n">
        <v>0.331446949608938</v>
      </c>
      <c r="FM27" s="0" t="n">
        <v>5.63316861737879</v>
      </c>
      <c r="FN27" s="0" t="n">
        <v>0.339446263345424</v>
      </c>
      <c r="FO27" s="0" t="n">
        <v>5.49423702926426</v>
      </c>
      <c r="FP27" s="0" t="n">
        <v>0.328807146130475</v>
      </c>
      <c r="FQ27" s="0" t="n">
        <v>5.70567640864432</v>
      </c>
      <c r="FR27" s="0" t="n">
        <v>0.332058388021341</v>
      </c>
      <c r="FS27" s="0" t="n">
        <v>6.22376804711107</v>
      </c>
      <c r="FT27" s="0" t="n">
        <v>0.360561132990517</v>
      </c>
      <c r="FU27" s="0" t="n">
        <v>5.92708467752705</v>
      </c>
      <c r="FV27" s="0" t="n">
        <v>0.339462238250177</v>
      </c>
      <c r="FW27" s="0" t="n">
        <v>6.77674306646588</v>
      </c>
      <c r="FX27" s="0" t="n">
        <v>0.38643106614821</v>
      </c>
      <c r="FY27" s="0" t="n">
        <v>6.92271260278824</v>
      </c>
      <c r="FZ27" s="0" t="n">
        <v>0.393644078467717</v>
      </c>
      <c r="GA27" s="0" t="n">
        <v>6.36195804153593</v>
      </c>
      <c r="GB27" s="0" t="n">
        <v>0.359875280294956</v>
      </c>
      <c r="GC27" s="0" t="n">
        <v>6.98083693389917</v>
      </c>
      <c r="GD27" s="0" t="n">
        <v>0.393455494326104</v>
      </c>
      <c r="GE27" s="0" t="n">
        <v>6.88358307923917</v>
      </c>
      <c r="GF27" s="0" t="n">
        <v>0.378803545656365</v>
      </c>
      <c r="GG27" s="0" t="n">
        <v>6.76922599016071</v>
      </c>
      <c r="GH27" s="0" t="n">
        <v>0.371750583987182</v>
      </c>
      <c r="GI27" s="0" t="n">
        <v>7.64942612876246</v>
      </c>
      <c r="GJ27" s="0" t="n">
        <v>0.410058727862547</v>
      </c>
      <c r="GK27" s="0" t="n">
        <v>7.96858774090157</v>
      </c>
      <c r="GL27" s="0" t="n">
        <v>0.408393616026075</v>
      </c>
      <c r="GM27" s="0" t="n">
        <v>8.4417323948134</v>
      </c>
      <c r="GN27" s="0" t="n">
        <v>0.390762042995228</v>
      </c>
      <c r="GO27" s="0" t="n">
        <v>11.6483486871711</v>
      </c>
      <c r="GP27" s="0" t="n">
        <v>0.472484122181996</v>
      </c>
      <c r="GQ27" s="0" t="n">
        <v>11.5107493857642</v>
      </c>
      <c r="GR27" s="0" t="n">
        <v>0.452507641527905</v>
      </c>
      <c r="GS27" s="0" t="n">
        <v>12.5226127245517</v>
      </c>
      <c r="GT27" s="0" t="n">
        <v>0.47456251604633</v>
      </c>
      <c r="GU27" s="0" t="n">
        <v>13.7389709635506</v>
      </c>
      <c r="GV27" s="0" t="n">
        <v>0.522273340296013</v>
      </c>
      <c r="GW27" s="0" t="n">
        <v>14.6445509988808</v>
      </c>
      <c r="GX27" s="0" t="n">
        <v>0.556284078201252</v>
      </c>
      <c r="GY27" s="0" t="n">
        <v>21.9410517776775</v>
      </c>
      <c r="GZ27" s="0" t="n">
        <v>0.588842353011136</v>
      </c>
      <c r="HC27" s="0" t="n">
        <v>0.805459636702174</v>
      </c>
      <c r="HD27" s="0" t="n">
        <v>0.0912377733683951</v>
      </c>
      <c r="HE27" s="0" t="n">
        <v>0.783011595268216</v>
      </c>
      <c r="HF27" s="0" t="n">
        <v>0.0928129972453303</v>
      </c>
      <c r="HG27" s="0" t="n">
        <v>0.790179542534837</v>
      </c>
      <c r="HH27" s="0" t="n">
        <v>0.0949946942454871</v>
      </c>
      <c r="HI27" s="0" t="n">
        <v>0.819518505304093</v>
      </c>
      <c r="HJ27" s="0" t="n">
        <v>0.0956427040113528</v>
      </c>
      <c r="HS27" s="0" t="n">
        <v>0.624793192337924</v>
      </c>
      <c r="HT27" s="0" t="n">
        <v>0.0755204442084792</v>
      </c>
      <c r="HU27" s="0" t="n">
        <v>0.650279241333668</v>
      </c>
      <c r="HV27" s="0" t="n">
        <v>0.078124103024238</v>
      </c>
      <c r="HY27" s="0" t="n">
        <v>0.658527794751583</v>
      </c>
      <c r="HZ27" s="0" t="n">
        <v>0.076914718043576</v>
      </c>
      <c r="IA27" s="0" t="n">
        <v>0.658986048984499</v>
      </c>
      <c r="IB27" s="0" t="n">
        <v>0.079809308081668</v>
      </c>
      <c r="IC27" s="0" t="n">
        <v>0.680012778945099</v>
      </c>
      <c r="ID27" s="0" t="n">
        <v>0.0802046209360563</v>
      </c>
      <c r="IE27" s="0" t="n">
        <v>0.674997739370125</v>
      </c>
      <c r="IF27" s="0" t="n">
        <v>0.0805094865022271</v>
      </c>
      <c r="IO27" s="0" t="n">
        <v>0.564219141119779</v>
      </c>
      <c r="IP27" s="0" t="n">
        <v>0.0713798680051273</v>
      </c>
    </row>
    <row r="28" customFormat="false" ht="12.75" hidden="false" customHeight="false" outlineLevel="0" collapsed="false">
      <c r="C28" s="0" t="n">
        <v>0.813476452205154</v>
      </c>
      <c r="D28" s="0" t="n">
        <v>0.0985387618308015</v>
      </c>
      <c r="E28" s="0" t="n">
        <v>1.43454780879612</v>
      </c>
      <c r="F28" s="0" t="n">
        <v>0.150443377579839</v>
      </c>
      <c r="K28" s="0" t="n">
        <v>0.63214640950839</v>
      </c>
      <c r="L28" s="0" t="n">
        <v>0.0766573502486991</v>
      </c>
      <c r="M28" s="0" t="n">
        <v>0.657761344838056</v>
      </c>
      <c r="N28" s="0" t="n">
        <v>0.0792843456057352</v>
      </c>
      <c r="Q28" s="0" t="n">
        <v>0.667673544375498</v>
      </c>
      <c r="R28" s="0" t="n">
        <v>0.078142673008124</v>
      </c>
      <c r="S28" s="0" t="n">
        <v>0.666674273099432</v>
      </c>
      <c r="T28" s="0" t="n">
        <v>0.0809926876800654</v>
      </c>
      <c r="U28" s="0" t="n">
        <v>0.688219164233963</v>
      </c>
      <c r="V28" s="0" t="n">
        <v>0.0814210984718521</v>
      </c>
      <c r="W28" s="0" t="n">
        <v>0.683565401844354</v>
      </c>
      <c r="X28" s="0" t="n">
        <v>0.081782759997446</v>
      </c>
      <c r="Y28" s="0" t="n">
        <v>0.725352196716384</v>
      </c>
      <c r="Z28" s="0" t="n">
        <v>0.0861982765729601</v>
      </c>
      <c r="AA28" s="0" t="n">
        <v>0.815605314567937</v>
      </c>
      <c r="AB28" s="0" t="n">
        <v>0.0926707364252396</v>
      </c>
      <c r="AC28" s="0" t="n">
        <v>0.814860920694957</v>
      </c>
      <c r="AD28" s="0" t="n">
        <v>0.0935478523841771</v>
      </c>
      <c r="AE28" s="0" t="n">
        <v>0.792140267324201</v>
      </c>
      <c r="AF28" s="0" t="n">
        <v>0.0941991484259726</v>
      </c>
      <c r="AG28" s="0" t="n">
        <v>0.815644657632907</v>
      </c>
      <c r="AH28" s="0" t="n">
        <v>0.0949677513008499</v>
      </c>
      <c r="AI28" s="0" t="n">
        <v>0.79870193758473</v>
      </c>
      <c r="AJ28" s="0" t="n">
        <v>0.0963122743347934</v>
      </c>
      <c r="AK28" s="0" t="n">
        <v>0.81049369247687</v>
      </c>
      <c r="AL28" s="0" t="n">
        <v>0.096663068416015</v>
      </c>
      <c r="AM28" s="0" t="n">
        <v>0.829234664464839</v>
      </c>
      <c r="AN28" s="0" t="n">
        <v>0.0970743235763576</v>
      </c>
      <c r="AO28" s="0" t="n">
        <v>0.827945321254073</v>
      </c>
      <c r="AP28" s="0" t="n">
        <v>0.0965518991587763</v>
      </c>
      <c r="AQ28" s="0" t="n">
        <v>0.85044764931531</v>
      </c>
      <c r="AR28" s="0" t="n">
        <v>0.0990518376120845</v>
      </c>
      <c r="AS28" s="0" t="n">
        <v>0.843200502714401</v>
      </c>
      <c r="AT28" s="0" t="n">
        <v>0.0983077474854837</v>
      </c>
      <c r="AU28" s="0" t="n">
        <v>0.881961148586957</v>
      </c>
      <c r="AV28" s="0" t="n">
        <v>0.0990339918929597</v>
      </c>
      <c r="AW28" s="0" t="n">
        <v>0.859598836037129</v>
      </c>
      <c r="AX28" s="0" t="n">
        <v>0.100011618365331</v>
      </c>
      <c r="AY28" s="0" t="n">
        <v>0.865197766006832</v>
      </c>
      <c r="AZ28" s="0" t="n">
        <v>0.100808392638555</v>
      </c>
      <c r="BA28" s="0" t="n">
        <v>0.861242978017264</v>
      </c>
      <c r="BB28" s="0" t="n">
        <v>0.10146601562568</v>
      </c>
      <c r="BC28" s="0" t="n">
        <v>0.849873786027429</v>
      </c>
      <c r="BD28" s="0" t="n">
        <v>0.101406351610147</v>
      </c>
      <c r="BE28" s="0" t="n">
        <v>0.849060529211711</v>
      </c>
      <c r="BF28" s="0" t="n">
        <v>0.101277112802844</v>
      </c>
      <c r="BG28" s="0" t="n">
        <v>0.860953413980093</v>
      </c>
      <c r="BH28" s="0" t="n">
        <v>0.101505638440354</v>
      </c>
      <c r="BI28" s="0" t="n">
        <v>0.86227053665507</v>
      </c>
      <c r="BJ28" s="0" t="n">
        <v>0.101618279863047</v>
      </c>
      <c r="BK28" s="0" t="n">
        <v>0.876661350219319</v>
      </c>
      <c r="BL28" s="0" t="n">
        <v>0.100806832662995</v>
      </c>
      <c r="BM28" s="0" t="n">
        <v>0.895612183070999</v>
      </c>
      <c r="BN28" s="0" t="n">
        <v>0.0996621520129703</v>
      </c>
      <c r="BO28" s="0" t="n">
        <v>0.913997328235334</v>
      </c>
      <c r="BP28" s="0" t="n">
        <v>0.103601389129808</v>
      </c>
      <c r="BQ28" s="0" t="n">
        <v>0.916673982982662</v>
      </c>
      <c r="BR28" s="0" t="n">
        <v>0.100721925963986</v>
      </c>
      <c r="BS28" s="0" t="n">
        <v>0.892255837683209</v>
      </c>
      <c r="BT28" s="0" t="n">
        <v>0.103271196027835</v>
      </c>
      <c r="BU28" s="0" t="n">
        <v>0.915479629546059</v>
      </c>
      <c r="BV28" s="0" t="n">
        <v>0.103683574234711</v>
      </c>
      <c r="BW28" s="0" t="n">
        <v>0.907643374732429</v>
      </c>
      <c r="BX28" s="0" t="n">
        <v>0.103361525762465</v>
      </c>
      <c r="BY28" s="0" t="n">
        <v>0.894455920495824</v>
      </c>
      <c r="BZ28" s="0" t="n">
        <v>0.103425381586589</v>
      </c>
      <c r="CA28" s="0" t="n">
        <v>0.926304729455007</v>
      </c>
      <c r="CB28" s="0" t="n">
        <v>0.101542073084976</v>
      </c>
      <c r="CC28" s="0" t="n">
        <v>0.910352674996021</v>
      </c>
      <c r="CD28" s="0" t="n">
        <v>0.103624697917741</v>
      </c>
      <c r="CE28" s="0" t="n">
        <v>0.941282343669792</v>
      </c>
      <c r="CF28" s="0" t="n">
        <v>0.104950360866029</v>
      </c>
      <c r="CG28" s="0" t="n">
        <v>0.895758146432388</v>
      </c>
      <c r="CH28" s="0" t="n">
        <v>0.103987554949708</v>
      </c>
      <c r="CI28" s="0" t="n">
        <v>0.904309134700099</v>
      </c>
      <c r="CJ28" s="0" t="n">
        <v>0.104927523493381</v>
      </c>
      <c r="CK28" s="0" t="n">
        <v>0.916447872389657</v>
      </c>
      <c r="CL28" s="0" t="n">
        <v>0.10503966411554</v>
      </c>
      <c r="CM28" s="0" t="n">
        <v>0.921843018628743</v>
      </c>
      <c r="CN28" s="0" t="n">
        <v>0.10700410309487</v>
      </c>
      <c r="CO28" s="0" t="n">
        <v>0.86267373225215</v>
      </c>
      <c r="CP28" s="0" t="n">
        <v>0.095545675409817</v>
      </c>
      <c r="CQ28" s="0" t="n">
        <v>0.948602963389461</v>
      </c>
      <c r="CR28" s="0" t="n">
        <v>0.105915005520035</v>
      </c>
      <c r="CU28" s="0" t="n">
        <v>0.965957547658179</v>
      </c>
      <c r="CV28" s="0" t="n">
        <v>0.105310914467415</v>
      </c>
      <c r="CW28" s="0" t="n">
        <v>0.963505976829992</v>
      </c>
      <c r="CX28" s="0" t="n">
        <v>0.10724818410102</v>
      </c>
      <c r="CY28" s="0" t="n">
        <v>0.967620993403569</v>
      </c>
      <c r="CZ28" s="0" t="n">
        <v>0.106255955200678</v>
      </c>
      <c r="DA28" s="0" t="n">
        <v>0.990157098831924</v>
      </c>
      <c r="DB28" s="0" t="n">
        <v>0.110337042530099</v>
      </c>
      <c r="DC28" s="0" t="n">
        <v>0.986744830102923</v>
      </c>
      <c r="DD28" s="0" t="n">
        <v>0.110372962204943</v>
      </c>
      <c r="DE28" s="0" t="n">
        <v>0.95879453686817</v>
      </c>
      <c r="DF28" s="0" t="n">
        <v>0.109396109700579</v>
      </c>
      <c r="DG28" s="0" t="n">
        <v>0.975982707942957</v>
      </c>
      <c r="DH28" s="0" t="n">
        <v>0.110071045939325</v>
      </c>
      <c r="DI28" s="0" t="n">
        <v>0.898412334278169</v>
      </c>
      <c r="DJ28" s="0" t="n">
        <v>0.100645446825211</v>
      </c>
      <c r="DK28" s="0" t="n">
        <v>0.996895985186162</v>
      </c>
      <c r="DL28" s="0" t="n">
        <v>0.114134983634008</v>
      </c>
      <c r="DM28" s="0" t="n">
        <v>1.00944423777113</v>
      </c>
      <c r="DN28" s="0" t="n">
        <v>0.113776860235932</v>
      </c>
      <c r="DO28" s="0" t="n">
        <v>1.06006259845274</v>
      </c>
      <c r="DP28" s="0" t="n">
        <v>0.11624404113235</v>
      </c>
      <c r="DQ28" s="0" t="n">
        <v>1.03699359721033</v>
      </c>
      <c r="DR28" s="0" t="n">
        <v>0.117552672944023</v>
      </c>
      <c r="DS28" s="0" t="n">
        <v>1.07911668604745</v>
      </c>
      <c r="DT28" s="0" t="n">
        <v>0.121105984542098</v>
      </c>
      <c r="DU28" s="0" t="n">
        <v>1.14369124262398</v>
      </c>
      <c r="DV28" s="0" t="n">
        <v>0.121414305255188</v>
      </c>
      <c r="DW28" s="0" t="n">
        <v>1.10510736708967</v>
      </c>
      <c r="DX28" s="0" t="n">
        <v>0.123979690644002</v>
      </c>
      <c r="DY28" s="0" t="n">
        <v>1.16745853272646</v>
      </c>
      <c r="DZ28" s="0" t="n">
        <v>0.129286371790258</v>
      </c>
      <c r="EA28" s="0" t="n">
        <v>1.17125704345538</v>
      </c>
      <c r="EB28" s="0" t="n">
        <v>0.126415615125108</v>
      </c>
      <c r="EC28" s="0" t="n">
        <v>1.24049136540224</v>
      </c>
      <c r="ED28" s="0" t="n">
        <v>0.131234937105019</v>
      </c>
      <c r="EE28" s="0" t="n">
        <v>1.17305738717595</v>
      </c>
      <c r="EF28" s="0" t="n">
        <v>0.119723928861117</v>
      </c>
      <c r="EG28" s="0" t="n">
        <v>1.32943910496835</v>
      </c>
      <c r="EH28" s="0" t="n">
        <v>0.13823857243411</v>
      </c>
      <c r="EI28" s="0" t="n">
        <v>1.20642472977351</v>
      </c>
      <c r="EJ28" s="0" t="n">
        <v>0.125989981593421</v>
      </c>
      <c r="EK28" s="0" t="n">
        <v>1.19050274559221</v>
      </c>
      <c r="EL28" s="0" t="n">
        <v>0.128385224174218</v>
      </c>
      <c r="EM28" s="0" t="n">
        <v>1.33538077288019</v>
      </c>
      <c r="EN28" s="0" t="n">
        <v>0.141698922042053</v>
      </c>
      <c r="EO28" s="0" t="n">
        <v>1.41287383275441</v>
      </c>
      <c r="EP28" s="0" t="n">
        <v>0.147677937116045</v>
      </c>
      <c r="EQ28" s="0" t="n">
        <v>1.37877365799365</v>
      </c>
      <c r="ER28" s="0" t="n">
        <v>0.138803484090422</v>
      </c>
      <c r="ES28" s="0" t="n">
        <v>1.48588217145551</v>
      </c>
      <c r="ET28" s="0" t="n">
        <v>0.152871109295567</v>
      </c>
      <c r="EU28" s="0" t="n">
        <v>1.41783871673729</v>
      </c>
      <c r="EV28" s="0" t="n">
        <v>0.145881488487821</v>
      </c>
      <c r="EW28" s="0" t="n">
        <v>1.73173537159069</v>
      </c>
      <c r="EX28" s="0" t="n">
        <v>0.171295850760919</v>
      </c>
      <c r="EY28" s="0" t="n">
        <v>1.73444958167134</v>
      </c>
      <c r="EZ28" s="0" t="n">
        <v>0.172482285153032</v>
      </c>
      <c r="FA28" s="0" t="n">
        <v>2.02076460616798</v>
      </c>
      <c r="FB28" s="0" t="n">
        <v>0.190063395499259</v>
      </c>
      <c r="FC28" s="0" t="n">
        <v>1.75561323367713</v>
      </c>
      <c r="FD28" s="0" t="n">
        <v>0.161322163242086</v>
      </c>
      <c r="FE28" s="0" t="n">
        <v>2.90453475072713</v>
      </c>
      <c r="FF28" s="0" t="n">
        <v>0.230637509084709</v>
      </c>
      <c r="FG28" s="0" t="n">
        <v>3.95822243526366</v>
      </c>
      <c r="FH28" s="0" t="n">
        <v>0.2737982194321</v>
      </c>
      <c r="FI28" s="0" t="n">
        <v>4.28378764084287</v>
      </c>
      <c r="FJ28" s="0" t="n">
        <v>0.29268941103522</v>
      </c>
      <c r="FK28" s="0" t="n">
        <v>5.44964268621242</v>
      </c>
      <c r="FL28" s="0" t="n">
        <v>0.335037026591609</v>
      </c>
      <c r="FM28" s="0" t="n">
        <v>5.70641163925899</v>
      </c>
      <c r="FN28" s="0" t="n">
        <v>0.34285971528519</v>
      </c>
      <c r="FO28" s="0" t="n">
        <v>5.55180669472995</v>
      </c>
      <c r="FP28" s="0" t="n">
        <v>0.332961847852917</v>
      </c>
      <c r="FQ28" s="0" t="n">
        <v>5.76483986327827</v>
      </c>
      <c r="FR28" s="0" t="n">
        <v>0.336234806073795</v>
      </c>
      <c r="FS28" s="0" t="n">
        <v>6.28756561166692</v>
      </c>
      <c r="FT28" s="0" t="n">
        <v>0.365030680070299</v>
      </c>
      <c r="FU28" s="0" t="n">
        <v>6.00763754436415</v>
      </c>
      <c r="FV28" s="0" t="n">
        <v>0.343292437516066</v>
      </c>
      <c r="FW28" s="0" t="n">
        <v>6.84970388384195</v>
      </c>
      <c r="FX28" s="0" t="n">
        <v>0.391363923565719</v>
      </c>
      <c r="FY28" s="0" t="n">
        <v>6.99393013116153</v>
      </c>
      <c r="FZ28" s="0" t="n">
        <v>0.39849442986957</v>
      </c>
      <c r="GA28" s="0" t="n">
        <v>6.44315693379704</v>
      </c>
      <c r="GB28" s="0" t="n">
        <v>0.363749181313493</v>
      </c>
      <c r="GC28" s="0" t="n">
        <v>7.06889085631457</v>
      </c>
      <c r="GD28" s="0" t="n">
        <v>0.397854392675914</v>
      </c>
      <c r="GE28" s="0" t="n">
        <v>6.97135651112791</v>
      </c>
      <c r="GF28" s="0" t="n">
        <v>0.382790043672901</v>
      </c>
      <c r="GG28" s="0" t="n">
        <v>6.83746137721286</v>
      </c>
      <c r="GH28" s="0" t="n">
        <v>0.376306382427409</v>
      </c>
      <c r="GI28" s="0" t="n">
        <v>7.75368526109327</v>
      </c>
      <c r="GJ28" s="0" t="n">
        <v>0.414495762055262</v>
      </c>
      <c r="GK28" s="0" t="n">
        <v>8.06746224468799</v>
      </c>
      <c r="GL28" s="0" t="n">
        <v>0.412725989823535</v>
      </c>
      <c r="GM28" s="0" t="n">
        <v>8.57857906582586</v>
      </c>
      <c r="GN28" s="0" t="n">
        <v>0.396663533894254</v>
      </c>
      <c r="GO28" s="0" t="n">
        <v>11.7913143931776</v>
      </c>
      <c r="GP28" s="0" t="n">
        <v>0.477752685226484</v>
      </c>
      <c r="GQ28" s="0" t="n">
        <v>11.653018822291</v>
      </c>
      <c r="GR28" s="0" t="n">
        <v>0.45743397669138</v>
      </c>
      <c r="GS28" s="0" t="n">
        <v>12.6857697348629</v>
      </c>
      <c r="GT28" s="0" t="n">
        <v>0.479954373719532</v>
      </c>
      <c r="GU28" s="0" t="n">
        <v>13.8262246330169</v>
      </c>
      <c r="GV28" s="0" t="n">
        <v>0.52357085080276</v>
      </c>
      <c r="GW28" s="0" t="n">
        <v>14.5049813805662</v>
      </c>
      <c r="GX28" s="0" t="n">
        <v>0.552368959018343</v>
      </c>
      <c r="GY28" s="0" t="n">
        <v>22.2078227910313</v>
      </c>
      <c r="GZ28" s="0" t="n">
        <v>0.595467527475125</v>
      </c>
      <c r="HC28" s="0" t="n">
        <v>0.815605314567937</v>
      </c>
      <c r="HD28" s="0" t="n">
        <v>0.0926707364252396</v>
      </c>
      <c r="HE28" s="0" t="n">
        <v>0.792140267324201</v>
      </c>
      <c r="HF28" s="0" t="n">
        <v>0.0941991484259726</v>
      </c>
      <c r="HG28" s="0" t="n">
        <v>0.79870193758473</v>
      </c>
      <c r="HH28" s="0" t="n">
        <v>0.0963122743347934</v>
      </c>
      <c r="HI28" s="0" t="n">
        <v>0.829234664464839</v>
      </c>
      <c r="HJ28" s="0" t="n">
        <v>0.0970743235763576</v>
      </c>
      <c r="HS28" s="0" t="n">
        <v>0.63214640950839</v>
      </c>
      <c r="HT28" s="0" t="n">
        <v>0.0766573502486991</v>
      </c>
      <c r="HU28" s="0" t="n">
        <v>0.657761344838056</v>
      </c>
      <c r="HV28" s="0" t="n">
        <v>0.0792843456057352</v>
      </c>
      <c r="HY28" s="0" t="n">
        <v>0.667673544375498</v>
      </c>
      <c r="HZ28" s="0" t="n">
        <v>0.078142673008124</v>
      </c>
      <c r="IA28" s="0" t="n">
        <v>0.666674273099432</v>
      </c>
      <c r="IB28" s="0" t="n">
        <v>0.0809926876800654</v>
      </c>
      <c r="IC28" s="0" t="n">
        <v>0.688219164233963</v>
      </c>
      <c r="ID28" s="0" t="n">
        <v>0.0814210984718521</v>
      </c>
      <c r="IE28" s="0" t="n">
        <v>0.683565401844354</v>
      </c>
      <c r="IF28" s="0" t="n">
        <v>0.081782759997446</v>
      </c>
      <c r="IO28" s="0" t="n">
        <v>0.571835788309092</v>
      </c>
      <c r="IP28" s="0" t="n">
        <v>0.0724225884344827</v>
      </c>
    </row>
    <row r="29" customFormat="false" ht="12.75" hidden="false" customHeight="false" outlineLevel="0" collapsed="false">
      <c r="C29" s="0" t="n">
        <v>0.820809941905207</v>
      </c>
      <c r="D29" s="0" t="n">
        <v>0.098677945511895</v>
      </c>
      <c r="E29" s="0" t="n">
        <v>1.49311585569434</v>
      </c>
      <c r="F29" s="0" t="n">
        <v>0.154759168770165</v>
      </c>
      <c r="K29" s="0" t="n">
        <v>0.637623360784094</v>
      </c>
      <c r="L29" s="0" t="n">
        <v>0.0777009539985237</v>
      </c>
      <c r="M29" s="0" t="n">
        <v>0.663334645898257</v>
      </c>
      <c r="N29" s="0" t="n">
        <v>0.0803353703379602</v>
      </c>
      <c r="Q29" s="0" t="n">
        <v>0.674490467468066</v>
      </c>
      <c r="R29" s="0" t="n">
        <v>0.0793269197526894</v>
      </c>
      <c r="S29" s="0" t="n">
        <v>0.672400766696825</v>
      </c>
      <c r="T29" s="0" t="n">
        <v>0.0820845781288202</v>
      </c>
      <c r="U29" s="0" t="n">
        <v>0.694332825544822</v>
      </c>
      <c r="V29" s="0" t="n">
        <v>0.0825530907445899</v>
      </c>
      <c r="W29" s="0" t="n">
        <v>0.689947994821791</v>
      </c>
      <c r="X29" s="0" t="n">
        <v>0.0829749148865369</v>
      </c>
      <c r="Y29" s="0" t="n">
        <v>0.732881628392021</v>
      </c>
      <c r="Z29" s="0" t="n">
        <v>0.087518243512162</v>
      </c>
      <c r="AA29" s="0" t="n">
        <v>0.823165706813321</v>
      </c>
      <c r="AB29" s="0" t="n">
        <v>0.0940114763672924</v>
      </c>
      <c r="AC29" s="0" t="n">
        <v>0.822057366683911</v>
      </c>
      <c r="AD29" s="0" t="n">
        <v>0.0948462031081857</v>
      </c>
      <c r="AE29" s="0" t="n">
        <v>0.798940490230124</v>
      </c>
      <c r="AF29" s="0" t="n">
        <v>0.095468953920032</v>
      </c>
      <c r="AG29" s="0" t="n">
        <v>0.822489770189823</v>
      </c>
      <c r="AH29" s="0" t="n">
        <v>0.0962098781519928</v>
      </c>
      <c r="AI29" s="0" t="n">
        <v>0.805051971625449</v>
      </c>
      <c r="AJ29" s="0" t="n">
        <v>0.0974693340687552</v>
      </c>
      <c r="AK29" s="0" t="n">
        <v>0.817570114246264</v>
      </c>
      <c r="AL29" s="0" t="n">
        <v>0.0979874863847091</v>
      </c>
      <c r="AM29" s="0" t="n">
        <v>0.836473436272648</v>
      </c>
      <c r="AN29" s="0" t="n">
        <v>0.0984020098725747</v>
      </c>
      <c r="AO29" s="0" t="n">
        <v>0.835716078755873</v>
      </c>
      <c r="AP29" s="0" t="n">
        <v>0.0979464910652222</v>
      </c>
      <c r="AQ29" s="0" t="n">
        <v>0.857437739478181</v>
      </c>
      <c r="AR29" s="0" t="n">
        <v>0.10031590665015</v>
      </c>
      <c r="AS29" s="0" t="n">
        <v>0.851452599543011</v>
      </c>
      <c r="AT29" s="0" t="n">
        <v>0.0997807492575038</v>
      </c>
      <c r="AU29" s="0" t="n">
        <v>0.889918977088258</v>
      </c>
      <c r="AV29" s="0" t="n">
        <v>0.100430175938193</v>
      </c>
      <c r="AW29" s="0" t="n">
        <v>0.867008443123508</v>
      </c>
      <c r="AX29" s="0" t="n">
        <v>0.101365003910368</v>
      </c>
      <c r="AY29" s="0" t="n">
        <v>0.872219357177066</v>
      </c>
      <c r="AZ29" s="0" t="n">
        <v>0.102061064959044</v>
      </c>
      <c r="BA29" s="0" t="n">
        <v>0.868191364895293</v>
      </c>
      <c r="BB29" s="0" t="n">
        <v>0.102715686181054</v>
      </c>
      <c r="BC29" s="0" t="n">
        <v>0.857208608314007</v>
      </c>
      <c r="BD29" s="0" t="n">
        <v>0.102766963034528</v>
      </c>
      <c r="BE29" s="0" t="n">
        <v>0.856180089326597</v>
      </c>
      <c r="BF29" s="0" t="n">
        <v>0.102597845851111</v>
      </c>
      <c r="BG29" s="0" t="n">
        <v>0.868003611523026</v>
      </c>
      <c r="BH29" s="0" t="n">
        <v>0.102801126548364</v>
      </c>
      <c r="BI29" s="0" t="n">
        <v>0.869467807295965</v>
      </c>
      <c r="BJ29" s="0" t="n">
        <v>0.102944226017437</v>
      </c>
      <c r="BK29" s="0" t="n">
        <v>0.884735046651101</v>
      </c>
      <c r="BL29" s="0" t="n">
        <v>0.102255052767934</v>
      </c>
      <c r="BM29" s="0" t="n">
        <v>0.905196656399418</v>
      </c>
      <c r="BN29" s="0" t="n">
        <v>0.101206937627532</v>
      </c>
      <c r="BO29" s="0" t="n">
        <v>0.921138032969264</v>
      </c>
      <c r="BP29" s="0" t="n">
        <v>0.104824225419874</v>
      </c>
      <c r="BQ29" s="0" t="n">
        <v>0.927009366256062</v>
      </c>
      <c r="BR29" s="0" t="n">
        <v>0.102282286546616</v>
      </c>
      <c r="BS29" s="0" t="n">
        <v>0.89989880391009</v>
      </c>
      <c r="BT29" s="0" t="n">
        <v>0.1046597000952</v>
      </c>
      <c r="BU29" s="0" t="n">
        <v>0.923077566247991</v>
      </c>
      <c r="BV29" s="0" t="n">
        <v>0.105028586069522</v>
      </c>
      <c r="BW29" s="0" t="n">
        <v>0.915533192530688</v>
      </c>
      <c r="BX29" s="0" t="n">
        <v>0.104770875011977</v>
      </c>
      <c r="BY29" s="0" t="n">
        <v>0.902618310600198</v>
      </c>
      <c r="BZ29" s="0" t="n">
        <v>0.104905167674456</v>
      </c>
      <c r="CA29" s="0" t="n">
        <v>0.936904441999128</v>
      </c>
      <c r="CB29" s="0" t="n">
        <v>0.103125430228176</v>
      </c>
      <c r="CC29" s="0" t="n">
        <v>0.918710330185354</v>
      </c>
      <c r="CD29" s="0" t="n">
        <v>0.10511378671629</v>
      </c>
      <c r="CE29" s="0" t="n">
        <v>0.949214797678101</v>
      </c>
      <c r="CF29" s="0" t="n">
        <v>0.106331659827951</v>
      </c>
      <c r="CG29" s="0" t="n">
        <v>0.904089773174526</v>
      </c>
      <c r="CH29" s="0" t="n">
        <v>0.105491724291732</v>
      </c>
      <c r="CI29" s="0" t="n">
        <v>0.91260263665723</v>
      </c>
      <c r="CJ29" s="0" t="n">
        <v>0.106442332648898</v>
      </c>
      <c r="CK29" s="0" t="n">
        <v>0.924751812072848</v>
      </c>
      <c r="CL29" s="0" t="n">
        <v>0.1065326329251</v>
      </c>
      <c r="CM29" s="0" t="n">
        <v>0.929394161892914</v>
      </c>
      <c r="CN29" s="0" t="n">
        <v>0.108353976601184</v>
      </c>
      <c r="CO29" s="0" t="n">
        <v>0.887691104880752</v>
      </c>
      <c r="CP29" s="0" t="n">
        <v>0.0959695025185726</v>
      </c>
      <c r="CQ29" s="0" t="n">
        <v>0.957648033738304</v>
      </c>
      <c r="CR29" s="0" t="n">
        <v>0.107475448469234</v>
      </c>
      <c r="CU29" s="0" t="n">
        <v>0.977358324038691</v>
      </c>
      <c r="CV29" s="0" t="n">
        <v>0.10700279051151</v>
      </c>
      <c r="CW29" s="0" t="n">
        <v>0.972918020580378</v>
      </c>
      <c r="CX29" s="0" t="n">
        <v>0.10885816833225</v>
      </c>
      <c r="CY29" s="0" t="n">
        <v>0.978566820657417</v>
      </c>
      <c r="CZ29" s="0" t="n">
        <v>0.107931231994376</v>
      </c>
      <c r="DA29" s="0" t="n">
        <v>0.997984229912595</v>
      </c>
      <c r="DB29" s="0" t="n">
        <v>0.111651332687018</v>
      </c>
      <c r="DC29" s="0" t="n">
        <v>0.994878793012759</v>
      </c>
      <c r="DD29" s="0" t="n">
        <v>0.111792747010909</v>
      </c>
      <c r="DE29" s="0" t="n">
        <v>0.967919811704726</v>
      </c>
      <c r="DF29" s="0" t="n">
        <v>0.111002749377446</v>
      </c>
      <c r="DG29" s="0" t="n">
        <v>0.985599318690583</v>
      </c>
      <c r="DH29" s="0" t="n">
        <v>0.111709211520691</v>
      </c>
      <c r="DI29" s="0" t="n">
        <v>0.919570156364983</v>
      </c>
      <c r="DJ29" s="0" t="n">
        <v>0.101357380633336</v>
      </c>
      <c r="DK29" s="0" t="n">
        <v>1.00461953138967</v>
      </c>
      <c r="DL29" s="0" t="n">
        <v>0.115433287706465</v>
      </c>
      <c r="DM29" s="0" t="n">
        <v>1.01884203905321</v>
      </c>
      <c r="DN29" s="0" t="n">
        <v>0.115421860883413</v>
      </c>
      <c r="DO29" s="0" t="n">
        <v>1.069437817307</v>
      </c>
      <c r="DP29" s="0" t="n">
        <v>0.117858863415011</v>
      </c>
      <c r="DQ29" s="0" t="n">
        <v>1.04531970022318</v>
      </c>
      <c r="DR29" s="0" t="n">
        <v>0.118967378704882</v>
      </c>
      <c r="DS29" s="0" t="n">
        <v>1.08902157757365</v>
      </c>
      <c r="DT29" s="0" t="n">
        <v>0.122848087733831</v>
      </c>
      <c r="DU29" s="0" t="n">
        <v>1.15399378268028</v>
      </c>
      <c r="DV29" s="0" t="n">
        <v>0.123129772729409</v>
      </c>
      <c r="DW29" s="0" t="n">
        <v>1.11426108313375</v>
      </c>
      <c r="DX29" s="0" t="n">
        <v>0.125557403556604</v>
      </c>
      <c r="DY29" s="0" t="n">
        <v>1.17640160483352</v>
      </c>
      <c r="DZ29" s="0" t="n">
        <v>0.130713930283324</v>
      </c>
      <c r="EA29" s="0" t="n">
        <v>1.18274704254162</v>
      </c>
      <c r="EB29" s="0" t="n">
        <v>0.128308326709678</v>
      </c>
      <c r="EC29" s="0" t="n">
        <v>1.25178992446574</v>
      </c>
      <c r="ED29" s="0" t="n">
        <v>0.133096379380664</v>
      </c>
      <c r="EE29" s="0" t="n">
        <v>1.20126379080659</v>
      </c>
      <c r="EF29" s="0" t="n">
        <v>0.120418697713645</v>
      </c>
      <c r="EG29" s="0" t="n">
        <v>1.34058970123964</v>
      </c>
      <c r="EH29" s="0" t="n">
        <v>0.140052999084076</v>
      </c>
      <c r="EI29" s="0" t="n">
        <v>1.2276654682922</v>
      </c>
      <c r="EJ29" s="0" t="n">
        <v>0.127067347143764</v>
      </c>
      <c r="EK29" s="0" t="n">
        <v>1.21179178890442</v>
      </c>
      <c r="EL29" s="0" t="n">
        <v>0.129430431807473</v>
      </c>
      <c r="EM29" s="0" t="n">
        <v>1.34729725456743</v>
      </c>
      <c r="EN29" s="0" t="n">
        <v>0.143685350137807</v>
      </c>
      <c r="EO29" s="0" t="n">
        <v>1.42502958274574</v>
      </c>
      <c r="EP29" s="0" t="n">
        <v>0.149670227167829</v>
      </c>
      <c r="EQ29" s="0" t="n">
        <v>1.4031193113746</v>
      </c>
      <c r="ER29" s="0" t="n">
        <v>0.139938997880455</v>
      </c>
      <c r="ES29" s="0" t="n">
        <v>1.49884556570387</v>
      </c>
      <c r="ET29" s="0" t="n">
        <v>0.15496187277988</v>
      </c>
      <c r="EU29" s="0" t="n">
        <v>1.44019658009206</v>
      </c>
      <c r="EV29" s="0" t="n">
        <v>0.147235429725515</v>
      </c>
      <c r="EW29" s="0" t="n">
        <v>1.74664558076336</v>
      </c>
      <c r="EX29" s="0" t="n">
        <v>0.173601473707641</v>
      </c>
      <c r="EY29" s="0" t="n">
        <v>1.74844056776564</v>
      </c>
      <c r="EZ29" s="0" t="n">
        <v>0.174610851450274</v>
      </c>
      <c r="FA29" s="0" t="n">
        <v>2.03755568080854</v>
      </c>
      <c r="FB29" s="0" t="n">
        <v>0.192512846503061</v>
      </c>
      <c r="FC29" s="0" t="n">
        <v>1.78197415057374</v>
      </c>
      <c r="FD29" s="0" t="n">
        <v>0.162884575041413</v>
      </c>
      <c r="FE29" s="0" t="n">
        <v>2.92712537110893</v>
      </c>
      <c r="FF29" s="0" t="n">
        <v>0.233187050575269</v>
      </c>
      <c r="FG29" s="0" t="n">
        <v>4.0110852894786</v>
      </c>
      <c r="FH29" s="0" t="n">
        <v>0.277001238574183</v>
      </c>
      <c r="FI29" s="0" t="n">
        <v>4.33959709542066</v>
      </c>
      <c r="FJ29" s="0" t="n">
        <v>0.295987301612667</v>
      </c>
      <c r="FK29" s="0" t="n">
        <v>5.51986648997147</v>
      </c>
      <c r="FL29" s="0" t="n">
        <v>0.338970399985359</v>
      </c>
      <c r="FM29" s="0" t="n">
        <v>5.78277949202453</v>
      </c>
      <c r="FN29" s="0" t="n">
        <v>0.34669625819806</v>
      </c>
      <c r="FO29" s="0" t="n">
        <v>5.59480507697746</v>
      </c>
      <c r="FP29" s="0" t="n">
        <v>0.33640998690674</v>
      </c>
      <c r="FQ29" s="0" t="n">
        <v>5.80902892156651</v>
      </c>
      <c r="FR29" s="0" t="n">
        <v>0.33971515578521</v>
      </c>
      <c r="FS29" s="0" t="n">
        <v>6.33521650272677</v>
      </c>
      <c r="FT29" s="0" t="n">
        <v>0.368748070692265</v>
      </c>
      <c r="FU29" s="0" t="n">
        <v>6.09163038013131</v>
      </c>
      <c r="FV29" s="0" t="n">
        <v>0.347532209645548</v>
      </c>
      <c r="FW29" s="0" t="n">
        <v>6.90420279953739</v>
      </c>
      <c r="FX29" s="0" t="n">
        <v>0.395412718315021</v>
      </c>
      <c r="FY29" s="0" t="n">
        <v>7.04712540995734</v>
      </c>
      <c r="FZ29" s="0" t="n">
        <v>0.402502764191576</v>
      </c>
      <c r="GA29" s="0" t="n">
        <v>6.52782428069187</v>
      </c>
      <c r="GB29" s="0" t="n">
        <v>0.368020544392533</v>
      </c>
      <c r="GC29" s="0" t="n">
        <v>7.16070831231438</v>
      </c>
      <c r="GD29" s="0" t="n">
        <v>0.402645373661481</v>
      </c>
      <c r="GE29" s="0" t="n">
        <v>7.06287924391621</v>
      </c>
      <c r="GF29" s="0" t="n">
        <v>0.387207550733072</v>
      </c>
      <c r="GG29" s="0" t="n">
        <v>6.8884284009491</v>
      </c>
      <c r="GH29" s="0" t="n">
        <v>0.380110299999304</v>
      </c>
      <c r="GI29" s="0" t="n">
        <v>7.86239745721443</v>
      </c>
      <c r="GJ29" s="0" t="n">
        <v>0.419456364493128</v>
      </c>
      <c r="GK29" s="0" t="n">
        <v>8.17056341094354</v>
      </c>
      <c r="GL29" s="0" t="n">
        <v>0.417487013496533</v>
      </c>
      <c r="GM29" s="0" t="n">
        <v>8.72128324240376</v>
      </c>
      <c r="GN29" s="0" t="n">
        <v>0.403007429807721</v>
      </c>
      <c r="GO29" s="0" t="n">
        <v>11.9404004551373</v>
      </c>
      <c r="GP29" s="0" t="n">
        <v>0.483452278156798</v>
      </c>
      <c r="GQ29" s="0" t="n">
        <v>11.8013779579509</v>
      </c>
      <c r="GR29" s="0" t="n">
        <v>0.462807937625579</v>
      </c>
      <c r="GS29" s="0" t="n">
        <v>12.8559107917432</v>
      </c>
      <c r="GT29" s="0" t="n">
        <v>0.485852407010738</v>
      </c>
      <c r="GU29" s="0" t="n">
        <v>13.9320450740821</v>
      </c>
      <c r="GV29" s="0" t="n">
        <v>0.525660492438573</v>
      </c>
      <c r="GW29" s="0" t="n">
        <v>14.3815200302837</v>
      </c>
      <c r="GX29" s="0" t="n">
        <v>0.548425684150737</v>
      </c>
      <c r="GY29" s="0" t="n">
        <v>22.4860236020254</v>
      </c>
      <c r="GZ29" s="0" t="n">
        <v>0.602596426834398</v>
      </c>
      <c r="HC29" s="0" t="n">
        <v>0.823165706813321</v>
      </c>
      <c r="HD29" s="0" t="n">
        <v>0.0940114763672924</v>
      </c>
      <c r="HE29" s="0" t="n">
        <v>0.798940490230124</v>
      </c>
      <c r="HF29" s="0" t="n">
        <v>0.095468953920032</v>
      </c>
      <c r="HG29" s="0" t="n">
        <v>0.805051971625449</v>
      </c>
      <c r="HH29" s="0" t="n">
        <v>0.0974693340687552</v>
      </c>
      <c r="HI29" s="0" t="n">
        <v>0.836473436272648</v>
      </c>
      <c r="HJ29" s="0" t="n">
        <v>0.0984020098725747</v>
      </c>
      <c r="HS29" s="0" t="n">
        <v>0.637623360784094</v>
      </c>
      <c r="HT29" s="0" t="n">
        <v>0.0777009539985237</v>
      </c>
      <c r="HU29" s="0" t="n">
        <v>0.663334645898257</v>
      </c>
      <c r="HV29" s="0" t="n">
        <v>0.0803353703379602</v>
      </c>
      <c r="HY29" s="0" t="n">
        <v>0.674490467468066</v>
      </c>
      <c r="HZ29" s="0" t="n">
        <v>0.0793269197526894</v>
      </c>
      <c r="IA29" s="0" t="n">
        <v>0.672400766696825</v>
      </c>
      <c r="IB29" s="0" t="n">
        <v>0.0820845781288202</v>
      </c>
      <c r="IC29" s="0" t="n">
        <v>0.694332825544822</v>
      </c>
      <c r="ID29" s="0" t="n">
        <v>0.0825530907445899</v>
      </c>
      <c r="IE29" s="0" t="n">
        <v>0.689947994821791</v>
      </c>
      <c r="IF29" s="0" t="n">
        <v>0.0829749148865369</v>
      </c>
      <c r="IO29" s="0" t="n">
        <v>0.578502416491371</v>
      </c>
      <c r="IP29" s="0" t="n">
        <v>0.0734196337060189</v>
      </c>
    </row>
    <row r="30" customFormat="false" ht="12.75" hidden="false" customHeight="false" outlineLevel="0" collapsed="false">
      <c r="C30" s="0" t="n">
        <v>0.85817510126548</v>
      </c>
      <c r="D30" s="0" t="n">
        <v>0.099741798011962</v>
      </c>
      <c r="E30" s="0" t="n">
        <v>1.55309287723051</v>
      </c>
      <c r="F30" s="0" t="n">
        <v>0.159091150286726</v>
      </c>
      <c r="K30" s="0" t="n">
        <v>0.640984677112958</v>
      </c>
      <c r="L30" s="0" t="n">
        <v>0.0786056449663193</v>
      </c>
      <c r="M30" s="0" t="n">
        <v>0.666755564514276</v>
      </c>
      <c r="N30" s="0" t="n">
        <v>0.0812312423967386</v>
      </c>
      <c r="Q30" s="0" t="n">
        <v>0.678680631778915</v>
      </c>
      <c r="R30" s="0" t="n">
        <v>0.0804157010118884</v>
      </c>
      <c r="S30" s="0" t="n">
        <v>0.675915254527708</v>
      </c>
      <c r="T30" s="0" t="n">
        <v>0.0830372585758502</v>
      </c>
      <c r="U30" s="0" t="n">
        <v>0.698086566541789</v>
      </c>
      <c r="V30" s="0" t="n">
        <v>0.0835511242600497</v>
      </c>
      <c r="W30" s="0" t="n">
        <v>0.693866568362242</v>
      </c>
      <c r="X30" s="0" t="n">
        <v>0.0840338482802527</v>
      </c>
      <c r="Y30" s="0" t="n">
        <v>0.737509447099867</v>
      </c>
      <c r="Z30" s="0" t="n">
        <v>0.0887352946371469</v>
      </c>
      <c r="AA30" s="0" t="n">
        <v>0.827810388018414</v>
      </c>
      <c r="AB30" s="0" t="n">
        <v>0.0952013964255017</v>
      </c>
      <c r="AC30" s="0" t="n">
        <v>0.826477146042191</v>
      </c>
      <c r="AD30" s="0" t="n">
        <v>0.0959695043896092</v>
      </c>
      <c r="AE30" s="0" t="n">
        <v>0.803115061613904</v>
      </c>
      <c r="AF30" s="0" t="n">
        <v>0.0965669171342154</v>
      </c>
      <c r="AG30" s="0" t="n">
        <v>0.826693503008964</v>
      </c>
      <c r="AH30" s="0" t="n">
        <v>0.0972618597218782</v>
      </c>
      <c r="AI30" s="0" t="n">
        <v>0.80895211769857</v>
      </c>
      <c r="AJ30" s="0" t="n">
        <v>0.0984153043848096</v>
      </c>
      <c r="AK30" s="0" t="n">
        <v>0.821914224224735</v>
      </c>
      <c r="AL30" s="0" t="n">
        <v>0.099145929251646</v>
      </c>
      <c r="AM30" s="0" t="n">
        <v>0.840918451664039</v>
      </c>
      <c r="AN30" s="0" t="n">
        <v>0.0995677366379138</v>
      </c>
      <c r="AO30" s="0" t="n">
        <v>0.84048975827538</v>
      </c>
      <c r="AP30" s="0" t="n">
        <v>0.0992013654239996</v>
      </c>
      <c r="AQ30" s="0" t="n">
        <v>0.86173074723038</v>
      </c>
      <c r="AR30" s="0" t="n">
        <v>0.101380961891403</v>
      </c>
      <c r="AS30" s="0" t="n">
        <v>0.856522518621607</v>
      </c>
      <c r="AT30" s="0" t="n">
        <v>0.101112976947098</v>
      </c>
      <c r="AU30" s="0" t="n">
        <v>0.894808349945349</v>
      </c>
      <c r="AV30" s="0" t="n">
        <v>0.101664873298477</v>
      </c>
      <c r="AW30" s="0" t="n">
        <v>0.871558415020831</v>
      </c>
      <c r="AX30" s="0" t="n">
        <v>0.102533147849329</v>
      </c>
      <c r="AY30" s="0" t="n">
        <v>0.876532732721905</v>
      </c>
      <c r="AZ30" s="0" t="n">
        <v>0.103098547304034</v>
      </c>
      <c r="BA30" s="0" t="n">
        <v>0.872459426297571</v>
      </c>
      <c r="BB30" s="0" t="n">
        <v>0.103747437835326</v>
      </c>
      <c r="BC30" s="0" t="n">
        <v>0.861711877102176</v>
      </c>
      <c r="BD30" s="0" t="n">
        <v>0.10391213324118</v>
      </c>
      <c r="BE30" s="0" t="n">
        <v>0.8605511661818</v>
      </c>
      <c r="BF30" s="0" t="n">
        <v>0.103711804917515</v>
      </c>
      <c r="BG30" s="0" t="n">
        <v>0.872332584325758</v>
      </c>
      <c r="BH30" s="0" t="n">
        <v>0.103899848304544</v>
      </c>
      <c r="BI30" s="0" t="n">
        <v>0.873886903117184</v>
      </c>
      <c r="BJ30" s="0" t="n">
        <v>0.10407456985099</v>
      </c>
      <c r="BK30" s="0" t="n">
        <v>0.889694400568922</v>
      </c>
      <c r="BL30" s="0" t="n">
        <v>0.103540853126178</v>
      </c>
      <c r="BM30" s="0" t="n">
        <v>0.911093025372056</v>
      </c>
      <c r="BN30" s="0" t="n">
        <v>0.102641194151189</v>
      </c>
      <c r="BO30" s="0" t="n">
        <v>0.925526955458073</v>
      </c>
      <c r="BP30" s="0" t="n">
        <v>0.105824935244021</v>
      </c>
      <c r="BQ30" s="0" t="n">
        <v>0.933372358412203</v>
      </c>
      <c r="BR30" s="0" t="n">
        <v>0.103753589673116</v>
      </c>
      <c r="BS30" s="0" t="n">
        <v>0.904592408985046</v>
      </c>
      <c r="BT30" s="0" t="n">
        <v>0.105861038160335</v>
      </c>
      <c r="BU30" s="0" t="n">
        <v>0.927744998379697</v>
      </c>
      <c r="BV30" s="0" t="n">
        <v>0.106176863580075</v>
      </c>
      <c r="BW30" s="0" t="n">
        <v>0.920379512231925</v>
      </c>
      <c r="BX30" s="0" t="n">
        <v>0.106002308882889</v>
      </c>
      <c r="BY30" s="0" t="n">
        <v>0.907631278161589</v>
      </c>
      <c r="BZ30" s="0" t="n">
        <v>0.106208134582161</v>
      </c>
      <c r="CA30" s="0" t="n">
        <v>0.943430871813979</v>
      </c>
      <c r="CB30" s="0" t="n">
        <v>0.104621717773146</v>
      </c>
      <c r="CC30" s="0" t="n">
        <v>0.923844392827108</v>
      </c>
      <c r="CD30" s="0" t="n">
        <v>0.106429159216705</v>
      </c>
      <c r="CE30" s="0" t="n">
        <v>0.954088690625834</v>
      </c>
      <c r="CF30" s="0" t="n">
        <v>0.10750738243392</v>
      </c>
      <c r="CG30" s="0" t="n">
        <v>0.909207286061682</v>
      </c>
      <c r="CH30" s="0" t="n">
        <v>0.106832679385192</v>
      </c>
      <c r="CI30" s="0" t="n">
        <v>0.917695440383386</v>
      </c>
      <c r="CJ30" s="0" t="n">
        <v>0.107759888209833</v>
      </c>
      <c r="CK30" s="0" t="n">
        <v>0.929852199935732</v>
      </c>
      <c r="CL30" s="0" t="n">
        <v>0.107844643028101</v>
      </c>
      <c r="CM30" s="0" t="n">
        <v>0.934032586846044</v>
      </c>
      <c r="CN30" s="0" t="n">
        <v>0.109479066505947</v>
      </c>
      <c r="CO30" s="0" t="n">
        <v>0.913049435884332</v>
      </c>
      <c r="CP30" s="0" t="n">
        <v>0.0965991164177721</v>
      </c>
      <c r="CQ30" s="0" t="n">
        <v>0.963206973186279</v>
      </c>
      <c r="CR30" s="0" t="n">
        <v>0.108875911162457</v>
      </c>
      <c r="CU30" s="0" t="n">
        <v>0.984378402541692</v>
      </c>
      <c r="CV30" s="0" t="n">
        <v>0.108603065225269</v>
      </c>
      <c r="CW30" s="0" t="n">
        <v>0.978703251503238</v>
      </c>
      <c r="CX30" s="0" t="n">
        <v>0.110310321755035</v>
      </c>
      <c r="CY30" s="0" t="n">
        <v>0.985304634407351</v>
      </c>
      <c r="CZ30" s="0" t="n">
        <v>0.109505571374341</v>
      </c>
      <c r="DA30" s="0" t="n">
        <v>1.00279614811195</v>
      </c>
      <c r="DB30" s="0" t="n">
        <v>0.112724205566349</v>
      </c>
      <c r="DC30" s="0" t="n">
        <v>0.99987635857356</v>
      </c>
      <c r="DD30" s="0" t="n">
        <v>0.113001113191413</v>
      </c>
      <c r="DE30" s="0" t="n">
        <v>0.973526789577608</v>
      </c>
      <c r="DF30" s="0" t="n">
        <v>0.112446226728578</v>
      </c>
      <c r="DG30" s="0" t="n">
        <v>0.991511070825426</v>
      </c>
      <c r="DH30" s="0" t="n">
        <v>0.113201970797484</v>
      </c>
      <c r="DI30" s="0" t="n">
        <v>0.941011838537708</v>
      </c>
      <c r="DJ30" s="0" t="n">
        <v>0.102281011492779</v>
      </c>
      <c r="DK30" s="0" t="n">
        <v>1.00936849125604</v>
      </c>
      <c r="DL30" s="0" t="n">
        <v>0.116470786927853</v>
      </c>
      <c r="DM30" s="0" t="n">
        <v>1.02461659571937</v>
      </c>
      <c r="DN30" s="0" t="n">
        <v>0.116890046612452</v>
      </c>
      <c r="DO30" s="0" t="n">
        <v>1.07519889971781</v>
      </c>
      <c r="DP30" s="0" t="n">
        <v>0.119254620233965</v>
      </c>
      <c r="DQ30" s="0" t="n">
        <v>1.05043791133745</v>
      </c>
      <c r="DR30" s="0" t="n">
        <v>0.120116252802791</v>
      </c>
      <c r="DS30" s="0" t="n">
        <v>1.09510697177187</v>
      </c>
      <c r="DT30" s="0" t="n">
        <v>0.12438321238679</v>
      </c>
      <c r="DU30" s="0" t="n">
        <v>1.16032725124205</v>
      </c>
      <c r="DV30" s="0" t="n">
        <v>0.124633656229626</v>
      </c>
      <c r="DW30" s="0" t="n">
        <v>1.11988639248849</v>
      </c>
      <c r="DX30" s="0" t="n">
        <v>0.126868764745793</v>
      </c>
      <c r="DY30" s="0" t="n">
        <v>1.18190380803489</v>
      </c>
      <c r="DZ30" s="0" t="n">
        <v>0.131839769635234</v>
      </c>
      <c r="EA30" s="0" t="n">
        <v>1.18981253882237</v>
      </c>
      <c r="EB30" s="0" t="n">
        <v>0.130022859595969</v>
      </c>
      <c r="EC30" s="0" t="n">
        <v>1.25873639325589</v>
      </c>
      <c r="ED30" s="0" t="n">
        <v>0.134665836476745</v>
      </c>
      <c r="EE30" s="0" t="n">
        <v>1.22985252749996</v>
      </c>
      <c r="EF30" s="0" t="n">
        <v>0.121357176009618</v>
      </c>
      <c r="EG30" s="0" t="n">
        <v>1.34744593996858</v>
      </c>
      <c r="EH30" s="0" t="n">
        <v>0.141610817799434</v>
      </c>
      <c r="EI30" s="0" t="n">
        <v>1.24918832554738</v>
      </c>
      <c r="EJ30" s="0" t="n">
        <v>0.12835344991373</v>
      </c>
      <c r="EK30" s="0" t="n">
        <v>1.23336342551255</v>
      </c>
      <c r="EL30" s="0" t="n">
        <v>0.130691530870382</v>
      </c>
      <c r="EM30" s="0" t="n">
        <v>1.35462261354808</v>
      </c>
      <c r="EN30" s="0" t="n">
        <v>0.145405895133986</v>
      </c>
      <c r="EO30" s="0" t="n">
        <v>1.43250333442253</v>
      </c>
      <c r="EP30" s="0" t="n">
        <v>0.151391046588968</v>
      </c>
      <c r="EQ30" s="0" t="n">
        <v>1.42778969905628</v>
      </c>
      <c r="ER30" s="0" t="n">
        <v>0.141305111372342</v>
      </c>
      <c r="ES30" s="0" t="n">
        <v>1.5068173177347</v>
      </c>
      <c r="ET30" s="0" t="n">
        <v>0.156786833979778</v>
      </c>
      <c r="EU30" s="0" t="n">
        <v>1.46285031092677</v>
      </c>
      <c r="EV30" s="0" t="n">
        <v>0.148800348070276</v>
      </c>
      <c r="EW30" s="0" t="n">
        <v>1.75581806467869</v>
      </c>
      <c r="EX30" s="0" t="n">
        <v>0.175570694492866</v>
      </c>
      <c r="EY30" s="0" t="n">
        <v>1.75704938154478</v>
      </c>
      <c r="EZ30" s="0" t="n">
        <v>0.176375758604341</v>
      </c>
      <c r="FA30" s="0" t="n">
        <v>2.04789062539675</v>
      </c>
      <c r="FB30" s="0" t="n">
        <v>0.194579086566909</v>
      </c>
      <c r="FC30" s="0" t="n">
        <v>1.80868666556939</v>
      </c>
      <c r="FD30" s="0" t="n">
        <v>0.164662440223079</v>
      </c>
      <c r="FE30" s="0" t="n">
        <v>2.94105616200922</v>
      </c>
      <c r="FF30" s="0" t="n">
        <v>0.235180814207254</v>
      </c>
      <c r="FG30" s="0" t="n">
        <v>4.06466731067357</v>
      </c>
      <c r="FH30" s="0" t="n">
        <v>0.280432540543886</v>
      </c>
      <c r="FI30" s="0" t="n">
        <v>4.39616571924773</v>
      </c>
      <c r="FJ30" s="0" t="n">
        <v>0.299530728695584</v>
      </c>
      <c r="FK30" s="0" t="n">
        <v>5.59105066053908</v>
      </c>
      <c r="FL30" s="0" t="n">
        <v>0.343139777617547</v>
      </c>
      <c r="FM30" s="0" t="n">
        <v>5.86018905972808</v>
      </c>
      <c r="FN30" s="0" t="n">
        <v>0.350851241194492</v>
      </c>
      <c r="FO30" s="0" t="n">
        <v>5.62135294037344</v>
      </c>
      <c r="FP30" s="0" t="n">
        <v>0.339000863069286</v>
      </c>
      <c r="FQ30" s="0" t="n">
        <v>5.83631230961922</v>
      </c>
      <c r="FR30" s="0" t="n">
        <v>0.342347329172627</v>
      </c>
      <c r="FS30" s="0" t="n">
        <v>6.36463814769694</v>
      </c>
      <c r="FT30" s="0" t="n">
        <v>0.371550837048216</v>
      </c>
      <c r="FU30" s="0" t="n">
        <v>6.1767720792218</v>
      </c>
      <c r="FV30" s="0" t="n">
        <v>0.352065904707194</v>
      </c>
      <c r="FW30" s="0" t="n">
        <v>6.93785794942148</v>
      </c>
      <c r="FX30" s="0" t="n">
        <v>0.398400498637298</v>
      </c>
      <c r="FY30" s="0" t="n">
        <v>7.07997355023301</v>
      </c>
      <c r="FZ30" s="0" t="n">
        <v>0.40549389798974</v>
      </c>
      <c r="GA30" s="0" t="n">
        <v>6.61365057770843</v>
      </c>
      <c r="GB30" s="0" t="n">
        <v>0.372572857881894</v>
      </c>
      <c r="GC30" s="0" t="n">
        <v>7.25378476104919</v>
      </c>
      <c r="GD30" s="0" t="n">
        <v>0.407697751810674</v>
      </c>
      <c r="GE30" s="0" t="n">
        <v>7.15565477603554</v>
      </c>
      <c r="GF30" s="0" t="n">
        <v>0.391935568759856</v>
      </c>
      <c r="GG30" s="0" t="n">
        <v>6.91989955786522</v>
      </c>
      <c r="GH30" s="0" t="n">
        <v>0.382996087251752</v>
      </c>
      <c r="GI30" s="0" t="n">
        <v>7.9725973318073</v>
      </c>
      <c r="GJ30" s="0" t="n">
        <v>0.424805222872964</v>
      </c>
      <c r="GK30" s="0" t="n">
        <v>8.27507890861743</v>
      </c>
      <c r="GL30" s="0" t="n">
        <v>0.422546818730333</v>
      </c>
      <c r="GM30" s="0" t="n">
        <v>8.86595232661207</v>
      </c>
      <c r="GN30" s="0" t="n">
        <v>0.409620685792412</v>
      </c>
      <c r="GO30" s="0" t="n">
        <v>12.0915401939181</v>
      </c>
      <c r="GP30" s="0" t="n">
        <v>0.489427430935526</v>
      </c>
      <c r="GQ30" s="0" t="n">
        <v>11.9517799422667</v>
      </c>
      <c r="GR30" s="0" t="n">
        <v>0.468482936685089</v>
      </c>
      <c r="GS30" s="0" t="n">
        <v>13.0283948906858</v>
      </c>
      <c r="GT30" s="0" t="n">
        <v>0.492095732946788</v>
      </c>
      <c r="GU30" s="0" t="n">
        <v>14.0543726122299</v>
      </c>
      <c r="GV30" s="0" t="n">
        <v>0.52850159270594</v>
      </c>
      <c r="GW30" s="0" t="n">
        <v>14.2752202767425</v>
      </c>
      <c r="GX30" s="0" t="n">
        <v>0.544487896229246</v>
      </c>
      <c r="GY30" s="0" t="n">
        <v>22.7680656177514</v>
      </c>
      <c r="GZ30" s="0" t="n">
        <v>0.610034593298087</v>
      </c>
      <c r="HC30" s="0" t="n">
        <v>0.827810388018414</v>
      </c>
      <c r="HD30" s="0" t="n">
        <v>0.0952013964255017</v>
      </c>
      <c r="HE30" s="0" t="n">
        <v>0.803115061613904</v>
      </c>
      <c r="HF30" s="0" t="n">
        <v>0.0965669171342154</v>
      </c>
      <c r="HG30" s="0" t="n">
        <v>0.80895211769857</v>
      </c>
      <c r="HH30" s="0" t="n">
        <v>0.0984153043848096</v>
      </c>
      <c r="HI30" s="0" t="n">
        <v>0.840918451664039</v>
      </c>
      <c r="HJ30" s="0" t="n">
        <v>0.0995677366379138</v>
      </c>
      <c r="HS30" s="0" t="n">
        <v>0.640984677112958</v>
      </c>
      <c r="HT30" s="0" t="n">
        <v>0.0786056449663193</v>
      </c>
      <c r="HU30" s="0" t="n">
        <v>0.666755564514276</v>
      </c>
      <c r="HV30" s="0" t="n">
        <v>0.0812312423967386</v>
      </c>
      <c r="HY30" s="0" t="n">
        <v>0.678680631778915</v>
      </c>
      <c r="HZ30" s="0" t="n">
        <v>0.0804157010118884</v>
      </c>
      <c r="IA30" s="0" t="n">
        <v>0.675915254527708</v>
      </c>
      <c r="IB30" s="0" t="n">
        <v>0.0830372585758502</v>
      </c>
      <c r="IC30" s="0" t="n">
        <v>0.698086566541789</v>
      </c>
      <c r="ID30" s="0" t="n">
        <v>0.0835511242600497</v>
      </c>
      <c r="IE30" s="0" t="n">
        <v>0.693866568362242</v>
      </c>
      <c r="IF30" s="0" t="n">
        <v>0.0840338482802527</v>
      </c>
      <c r="IO30" s="0" t="n">
        <v>0.583962830884258</v>
      </c>
      <c r="IP30" s="0" t="n">
        <v>0.0743326879291001</v>
      </c>
    </row>
    <row r="31" customFormat="false" ht="12.75" hidden="false" customHeight="false" outlineLevel="0" collapsed="false">
      <c r="C31" s="0" t="n">
        <v>0.836117948136023</v>
      </c>
      <c r="D31" s="0" t="n">
        <v>0.100244582241331</v>
      </c>
      <c r="E31" s="0" t="n">
        <v>1.61451276918288</v>
      </c>
      <c r="F31" s="0" t="n">
        <v>0.163439382866165</v>
      </c>
      <c r="K31" s="0" t="n">
        <v>0.642083452842025</v>
      </c>
      <c r="L31" s="0" t="n">
        <v>0.0793318838156042</v>
      </c>
      <c r="M31" s="0" t="n">
        <v>0.667874590127203</v>
      </c>
      <c r="N31" s="0" t="n">
        <v>0.0819328078742306</v>
      </c>
      <c r="Q31" s="0" t="n">
        <v>0.680060907021023</v>
      </c>
      <c r="R31" s="0" t="n">
        <v>0.081361431820142</v>
      </c>
      <c r="S31" s="0" t="n">
        <v>0.677064136609488</v>
      </c>
      <c r="T31" s="0" t="n">
        <v>0.0838090923141522</v>
      </c>
      <c r="U31" s="0" t="n">
        <v>0.699316330730848</v>
      </c>
      <c r="V31" s="0" t="n">
        <v>0.0843715801645095</v>
      </c>
      <c r="W31" s="0" t="n">
        <v>0.695149861998586</v>
      </c>
      <c r="X31" s="0" t="n">
        <v>0.0849132797079618</v>
      </c>
      <c r="Y31" s="0" t="n">
        <v>0.739033394955651</v>
      </c>
      <c r="Z31" s="0" t="n">
        <v>0.0897962389736937</v>
      </c>
      <c r="AA31" s="0" t="n">
        <v>0.8293363633269</v>
      </c>
      <c r="AB31" s="0" t="n">
        <v>0.0961884913834539</v>
      </c>
      <c r="AC31" s="0" t="n">
        <v>0.827927093203384</v>
      </c>
      <c r="AD31" s="0" t="n">
        <v>0.0968686625722519</v>
      </c>
      <c r="AE31" s="0" t="n">
        <v>0.804481532674256</v>
      </c>
      <c r="AF31" s="0" t="n">
        <v>0.0974450518074508</v>
      </c>
      <c r="AG31" s="0" t="n">
        <v>0.828072132794385</v>
      </c>
      <c r="AH31" s="0" t="n">
        <v>0.0980777193679346</v>
      </c>
      <c r="AI31" s="0" t="n">
        <v>0.810231920705722</v>
      </c>
      <c r="AJ31" s="0" t="n">
        <v>0.0991088418408761</v>
      </c>
      <c r="AK31" s="0" t="n">
        <v>0.823336163960871</v>
      </c>
      <c r="AL31" s="0" t="n">
        <v>0.100087767504715</v>
      </c>
      <c r="AM31" s="0" t="n">
        <v>0.842375442136857</v>
      </c>
      <c r="AN31" s="0" t="n">
        <v>0.100520556018952</v>
      </c>
      <c r="AO31" s="0" t="n">
        <v>0.842057727110934</v>
      </c>
      <c r="AP31" s="0" t="n">
        <v>0.100261678204075</v>
      </c>
      <c r="AQ31" s="0" t="n">
        <v>0.863139047532999</v>
      </c>
      <c r="AR31" s="0" t="n">
        <v>0.102200455311099</v>
      </c>
      <c r="AS31" s="0" t="n">
        <v>0.858188680158284</v>
      </c>
      <c r="AT31" s="0" t="n">
        <v>0.102246205811494</v>
      </c>
      <c r="AU31" s="0" t="n">
        <v>0.896415578102563</v>
      </c>
      <c r="AV31" s="0" t="n">
        <v>0.102684121774431</v>
      </c>
      <c r="AW31" s="0" t="n">
        <v>0.873049896124</v>
      </c>
      <c r="AX31" s="0" t="n">
        <v>0.103464996686704</v>
      </c>
      <c r="AY31" s="0" t="n">
        <v>0.877949377432165</v>
      </c>
      <c r="AZ31" s="0" t="n">
        <v>0.103875496716657</v>
      </c>
      <c r="BA31" s="0" t="n">
        <v>0.87386062746039</v>
      </c>
      <c r="BB31" s="0" t="n">
        <v>0.104516178090311</v>
      </c>
      <c r="BC31" s="0" t="n">
        <v>0.863186777936812</v>
      </c>
      <c r="BD31" s="0" t="n">
        <v>0.104791812796936</v>
      </c>
      <c r="BE31" s="0" t="n">
        <v>0.861982722743994</v>
      </c>
      <c r="BF31" s="0" t="n">
        <v>0.104570304645486</v>
      </c>
      <c r="BG31" s="0" t="n">
        <v>0.873751135504093</v>
      </c>
      <c r="BH31" s="0" t="n">
        <v>0.104753784295897</v>
      </c>
      <c r="BI31" s="0" t="n">
        <v>0.875334688426163</v>
      </c>
      <c r="BJ31" s="0" t="n">
        <v>0.104959909914187</v>
      </c>
      <c r="BK31" s="0" t="n">
        <v>0.891322664408952</v>
      </c>
      <c r="BL31" s="0" t="n">
        <v>0.104608038092117</v>
      </c>
      <c r="BM31" s="0" t="n">
        <v>0.913043590370893</v>
      </c>
      <c r="BN31" s="0" t="n">
        <v>0.103902237691533</v>
      </c>
      <c r="BO31" s="0" t="n">
        <v>0.926972278728611</v>
      </c>
      <c r="BP31" s="0" t="n">
        <v>0.106559782780996</v>
      </c>
      <c r="BQ31" s="0" t="n">
        <v>0.935484866160837</v>
      </c>
      <c r="BR31" s="0" t="n">
        <v>0.105071532336761</v>
      </c>
      <c r="BS31" s="0" t="n">
        <v>0.906131519843885</v>
      </c>
      <c r="BT31" s="0" t="n">
        <v>0.106822705985136</v>
      </c>
      <c r="BU31" s="0" t="n">
        <v>0.929277936760198</v>
      </c>
      <c r="BV31" s="0" t="n">
        <v>0.107078221529112</v>
      </c>
      <c r="BW31" s="0" t="n">
        <v>0.921970526409972</v>
      </c>
      <c r="BX31" s="0" t="n">
        <v>0.107002007805967</v>
      </c>
      <c r="BY31" s="0" t="n">
        <v>0.909275732442677</v>
      </c>
      <c r="BZ31" s="0" t="n">
        <v>0.107277336403508</v>
      </c>
      <c r="CA31" s="0" t="n">
        <v>0.945598782599368</v>
      </c>
      <c r="CB31" s="0" t="n">
        <v>0.105965540774185</v>
      </c>
      <c r="CC31" s="0" t="n">
        <v>0.925530479747872</v>
      </c>
      <c r="CD31" s="0" t="n">
        <v>0.107513327328858</v>
      </c>
      <c r="CE31" s="0" t="n">
        <v>0.955691010003639</v>
      </c>
      <c r="CF31" s="0" t="n">
        <v>0.108426143964311</v>
      </c>
      <c r="CG31" s="0" t="n">
        <v>0.910887025224137</v>
      </c>
      <c r="CH31" s="0" t="n">
        <v>0.107951814057887</v>
      </c>
      <c r="CI31" s="0" t="n">
        <v>0.919364965917748</v>
      </c>
      <c r="CJ31" s="0" t="n">
        <v>0.108822606675839</v>
      </c>
      <c r="CK31" s="0" t="n">
        <v>0.931526124554327</v>
      </c>
      <c r="CL31" s="0" t="n">
        <v>0.108918353287321</v>
      </c>
      <c r="CM31" s="0" t="n">
        <v>0.93555557206005</v>
      </c>
      <c r="CN31" s="0" t="n">
        <v>0.11033020098154</v>
      </c>
      <c r="CO31" s="0" t="n">
        <v>0.938057016097349</v>
      </c>
      <c r="CP31" s="0" t="n">
        <v>0.0974173428815264</v>
      </c>
      <c r="CQ31" s="0" t="n">
        <v>0.965036829404756</v>
      </c>
      <c r="CR31" s="0" t="n">
        <v>0.110055186659847</v>
      </c>
      <c r="CU31" s="0" t="n">
        <v>0.986710972050527</v>
      </c>
      <c r="CV31" s="0" t="n">
        <v>0.110041798924729</v>
      </c>
      <c r="CW31" s="0" t="n">
        <v>0.980608827246626</v>
      </c>
      <c r="CX31" s="0" t="n">
        <v>0.111541178296593</v>
      </c>
      <c r="CY31" s="0" t="n">
        <v>0.98753995986088</v>
      </c>
      <c r="CZ31" s="0" t="n">
        <v>0.110910167155152</v>
      </c>
      <c r="DA31" s="0" t="n">
        <v>1.00438254951455</v>
      </c>
      <c r="DB31" s="0" t="n">
        <v>0.113508771475049</v>
      </c>
      <c r="DC31" s="0" t="n">
        <v>1.00151910918934</v>
      </c>
      <c r="DD31" s="0" t="n">
        <v>0.113945249345982</v>
      </c>
      <c r="DE31" s="0" t="n">
        <v>0.975370418648508</v>
      </c>
      <c r="DF31" s="0" t="n">
        <v>0.113663454867159</v>
      </c>
      <c r="DG31" s="0" t="n">
        <v>0.993459592411462</v>
      </c>
      <c r="DH31" s="0" t="n">
        <v>0.114484083026256</v>
      </c>
      <c r="DI31" s="0" t="n">
        <v>0.962152507600966</v>
      </c>
      <c r="DJ31" s="0" t="n">
        <v>0.10339114516142</v>
      </c>
      <c r="DK31" s="0" t="n">
        <v>1.01093531245109</v>
      </c>
      <c r="DL31" s="0" t="n">
        <v>0.117202137603723</v>
      </c>
      <c r="DM31" s="0" t="n">
        <v>1.02651553193389</v>
      </c>
      <c r="DN31" s="0" t="n">
        <v>0.118117250661552</v>
      </c>
      <c r="DO31" s="0" t="n">
        <v>1.07709405873909</v>
      </c>
      <c r="DP31" s="0" t="n">
        <v>0.120370310318639</v>
      </c>
      <c r="DQ31" s="0" t="n">
        <v>1.05212454016754</v>
      </c>
      <c r="DR31" s="0" t="n">
        <v>0.12094908392676</v>
      </c>
      <c r="DS31" s="0" t="n">
        <v>1.09710690771468</v>
      </c>
      <c r="DT31" s="0" t="n">
        <v>0.125644266187298</v>
      </c>
      <c r="DU31" s="0" t="n">
        <v>1.16241484534179</v>
      </c>
      <c r="DV31" s="0" t="n">
        <v>0.125860228830445</v>
      </c>
      <c r="DW31" s="0" t="n">
        <v>1.12173744214185</v>
      </c>
      <c r="DX31" s="0" t="n">
        <v>0.127856461434994</v>
      </c>
      <c r="DY31" s="0" t="n">
        <v>1.18372466964815</v>
      </c>
      <c r="DZ31" s="0" t="n">
        <v>0.132614685263934</v>
      </c>
      <c r="EA31" s="0" t="n">
        <v>1.19214473620615</v>
      </c>
      <c r="EB31" s="0" t="n">
        <v>0.13148428046961</v>
      </c>
      <c r="EC31" s="0" t="n">
        <v>1.2610271777537</v>
      </c>
      <c r="ED31" s="0" t="n">
        <v>0.135874715587074</v>
      </c>
      <c r="EE31" s="0" t="n">
        <v>1.25804377104436</v>
      </c>
      <c r="EF31" s="0" t="n">
        <v>0.122513764507552</v>
      </c>
      <c r="EG31" s="0" t="n">
        <v>1.34970817062284</v>
      </c>
      <c r="EH31" s="0" t="n">
        <v>0.142843944427078</v>
      </c>
      <c r="EI31" s="0" t="n">
        <v>1.27040621409905</v>
      </c>
      <c r="EJ31" s="0" t="n">
        <v>0.129813208372376</v>
      </c>
      <c r="EK31" s="0" t="n">
        <v>1.25462923740299</v>
      </c>
      <c r="EL31" s="0" t="n">
        <v>0.13213412186795</v>
      </c>
      <c r="EM31" s="0" t="n">
        <v>1.35703669648372</v>
      </c>
      <c r="EN31" s="0" t="n">
        <v>0.146785360958167</v>
      </c>
      <c r="EO31" s="0" t="n">
        <v>1.43496844897347</v>
      </c>
      <c r="EP31" s="0" t="n">
        <v>0.152765187313352</v>
      </c>
      <c r="EQ31" s="0" t="n">
        <v>1.45211187717361</v>
      </c>
      <c r="ER31" s="0" t="n">
        <v>0.142864560551216</v>
      </c>
      <c r="ES31" s="0" t="n">
        <v>1.50944902373155</v>
      </c>
      <c r="ET31" s="0" t="n">
        <v>0.158266233333689</v>
      </c>
      <c r="EU31" s="0" t="n">
        <v>1.48518197451812</v>
      </c>
      <c r="EV31" s="0" t="n">
        <v>0.150533556629095</v>
      </c>
      <c r="EW31" s="0" t="n">
        <v>1.75885194177512</v>
      </c>
      <c r="EX31" s="0" t="n">
        <v>0.17711744871891</v>
      </c>
      <c r="EY31" s="0" t="n">
        <v>1.75989977653694</v>
      </c>
      <c r="EZ31" s="0" t="n">
        <v>0.177699871703636</v>
      </c>
      <c r="FA31" s="0" t="n">
        <v>2.05131775326151</v>
      </c>
      <c r="FB31" s="0" t="n">
        <v>0.196171811085091</v>
      </c>
      <c r="FC31" s="0" t="n">
        <v>1.83502213088932</v>
      </c>
      <c r="FD31" s="0" t="n">
        <v>0.166607263259476</v>
      </c>
      <c r="FE31" s="0" t="n">
        <v>2.94571828101829</v>
      </c>
      <c r="FF31" s="0" t="n">
        <v>0.236531662942806</v>
      </c>
      <c r="FG31" s="0" t="n">
        <v>4.11750692098828</v>
      </c>
      <c r="FH31" s="0" t="n">
        <v>0.283998528368212</v>
      </c>
      <c r="FI31" s="0" t="n">
        <v>4.45195046772947</v>
      </c>
      <c r="FJ31" s="0" t="n">
        <v>0.303223036830172</v>
      </c>
      <c r="FK31" s="0" t="n">
        <v>5.66125347930546</v>
      </c>
      <c r="FL31" s="0" t="n">
        <v>0.347431429735122</v>
      </c>
      <c r="FM31" s="0" t="n">
        <v>5.93652881115439</v>
      </c>
      <c r="FN31" s="0" t="n">
        <v>0.355211327169575</v>
      </c>
      <c r="FO31" s="0" t="n">
        <v>5.63029001589672</v>
      </c>
      <c r="FP31" s="0" t="n">
        <v>0.340621242619849</v>
      </c>
      <c r="FQ31" s="0" t="n">
        <v>5.84549761245828</v>
      </c>
      <c r="FR31" s="0" t="n">
        <v>0.344016287628445</v>
      </c>
      <c r="FS31" s="0" t="n">
        <v>6.37454467951636</v>
      </c>
      <c r="FT31" s="0" t="n">
        <v>0.373316484712618</v>
      </c>
      <c r="FU31" s="0" t="n">
        <v>6.26074019803228</v>
      </c>
      <c r="FV31" s="0" t="n">
        <v>0.356769855318182</v>
      </c>
      <c r="FW31" s="0" t="n">
        <v>6.94919844194898</v>
      </c>
      <c r="FX31" s="0" t="n">
        <v>0.400196684195506</v>
      </c>
      <c r="FY31" s="0" t="n">
        <v>7.09103893063563</v>
      </c>
      <c r="FZ31" s="0" t="n">
        <v>0.407337104364032</v>
      </c>
      <c r="GA31" s="0" t="n">
        <v>6.69829470719657</v>
      </c>
      <c r="GB31" s="0" t="n">
        <v>0.377281946536581</v>
      </c>
      <c r="GC31" s="0" t="n">
        <v>7.3455813196297</v>
      </c>
      <c r="GD31" s="0" t="n">
        <v>0.412873711418151</v>
      </c>
      <c r="GE31" s="0" t="n">
        <v>7.24715243281746</v>
      </c>
      <c r="GF31" s="0" t="n">
        <v>0.396845129746506</v>
      </c>
      <c r="GG31" s="0" t="n">
        <v>6.93049940738863</v>
      </c>
      <c r="GH31" s="0" t="n">
        <v>0.384837621434278</v>
      </c>
      <c r="GI31" s="0" t="n">
        <v>8.08127891956261</v>
      </c>
      <c r="GJ31" s="0" t="n">
        <v>0.430396434281603</v>
      </c>
      <c r="GK31" s="0" t="n">
        <v>8.3781578273847</v>
      </c>
      <c r="GL31" s="0" t="n">
        <v>0.427767387228084</v>
      </c>
      <c r="GM31" s="0" t="n">
        <v>9.00864012295774</v>
      </c>
      <c r="GN31" s="0" t="n">
        <v>0.416322909464536</v>
      </c>
      <c r="GO31" s="0" t="n">
        <v>12.2406109114381</v>
      </c>
      <c r="GP31" s="0" t="n">
        <v>0.495515156970927</v>
      </c>
      <c r="GQ31" s="0" t="n">
        <v>12.100122201175</v>
      </c>
      <c r="GR31" s="0" t="n">
        <v>0.474304174689183</v>
      </c>
      <c r="GS31" s="0" t="n">
        <v>13.1985171151038</v>
      </c>
      <c r="GT31" s="0" t="n">
        <v>0.498514049871283</v>
      </c>
      <c r="GU31" s="0" t="n">
        <v>14.1908262810756</v>
      </c>
      <c r="GV31" s="0" t="n">
        <v>0.532038852819862</v>
      </c>
      <c r="GW31" s="0" t="n">
        <v>14.1869890319597</v>
      </c>
      <c r="GX31" s="0" t="n">
        <v>0.540589191071989</v>
      </c>
      <c r="GY31" s="0" t="n">
        <v>23.0462554672489</v>
      </c>
      <c r="GZ31" s="0" t="n">
        <v>0.617579133074916</v>
      </c>
      <c r="HC31" s="0" t="n">
        <v>0.8293363633269</v>
      </c>
      <c r="HD31" s="0" t="n">
        <v>0.0961884913834539</v>
      </c>
      <c r="HE31" s="0" t="n">
        <v>0.804481532674256</v>
      </c>
      <c r="HF31" s="0" t="n">
        <v>0.0974450518074508</v>
      </c>
      <c r="HG31" s="0" t="n">
        <v>0.810231920705722</v>
      </c>
      <c r="HH31" s="0" t="n">
        <v>0.0991088418408761</v>
      </c>
      <c r="HI31" s="0" t="n">
        <v>0.842375442136857</v>
      </c>
      <c r="HJ31" s="0" t="n">
        <v>0.100520556018952</v>
      </c>
      <c r="HS31" s="0" t="n">
        <v>0.642083452842025</v>
      </c>
      <c r="HT31" s="0" t="n">
        <v>0.0793318838156042</v>
      </c>
      <c r="HU31" s="0" t="n">
        <v>0.667874590127203</v>
      </c>
      <c r="HV31" s="0" t="n">
        <v>0.0819328078742306</v>
      </c>
      <c r="HY31" s="0" t="n">
        <v>0.680060907021023</v>
      </c>
      <c r="HZ31" s="0" t="n">
        <v>0.081361431820142</v>
      </c>
      <c r="IA31" s="0" t="n">
        <v>0.677064136609488</v>
      </c>
      <c r="IB31" s="0" t="n">
        <v>0.0838090923141522</v>
      </c>
      <c r="IC31" s="0" t="n">
        <v>0.699316330730848</v>
      </c>
      <c r="ID31" s="0" t="n">
        <v>0.0843715801645095</v>
      </c>
      <c r="IE31" s="0" t="n">
        <v>0.695149861998586</v>
      </c>
      <c r="IF31" s="0" t="n">
        <v>0.0849132797079618</v>
      </c>
      <c r="IO31" s="0" t="n">
        <v>0.58800719082487</v>
      </c>
      <c r="IP31" s="0" t="n">
        <v>0.0751266629419801</v>
      </c>
    </row>
    <row r="32" customFormat="false" ht="12.75" hidden="false" customHeight="false" outlineLevel="0" collapsed="false">
      <c r="C32" s="0" t="n">
        <v>0.832415112165356</v>
      </c>
      <c r="D32" s="0" t="n">
        <v>0.100377195461517</v>
      </c>
      <c r="E32" s="0" t="n">
        <v>1.67741024276227</v>
      </c>
      <c r="F32" s="0" t="n">
        <v>0.167803927472971</v>
      </c>
      <c r="K32" s="0" t="s">
        <v>26</v>
      </c>
      <c r="L32" s="0" t="s">
        <v>26</v>
      </c>
      <c r="M32" s="0" t="s">
        <v>26</v>
      </c>
      <c r="N32" s="0" t="s">
        <v>26</v>
      </c>
      <c r="Q32" s="0" t="s">
        <v>26</v>
      </c>
      <c r="R32" s="0" t="s">
        <v>26</v>
      </c>
      <c r="S32" s="0" t="s">
        <v>26</v>
      </c>
      <c r="T32" s="0" t="s">
        <v>26</v>
      </c>
      <c r="U32" s="0" t="s">
        <v>26</v>
      </c>
      <c r="V32" s="0" t="s">
        <v>26</v>
      </c>
      <c r="W32" s="0" t="s">
        <v>26</v>
      </c>
      <c r="X32" s="0" t="s">
        <v>26</v>
      </c>
      <c r="Y32" s="0" t="s">
        <v>26</v>
      </c>
      <c r="Z32" s="0" t="s">
        <v>26</v>
      </c>
      <c r="AA32" s="0" t="s">
        <v>26</v>
      </c>
      <c r="AB32" s="0" t="s">
        <v>26</v>
      </c>
      <c r="AC32" s="0" t="s">
        <v>26</v>
      </c>
      <c r="AD32" s="0" t="s">
        <v>26</v>
      </c>
      <c r="AE32" s="0" t="s">
        <v>26</v>
      </c>
      <c r="AF32" s="0" t="s">
        <v>26</v>
      </c>
      <c r="AG32" s="0" t="s">
        <v>26</v>
      </c>
      <c r="AH32" s="0" t="s">
        <v>26</v>
      </c>
      <c r="AI32" s="0" t="s">
        <v>26</v>
      </c>
      <c r="AJ32" s="0" t="s">
        <v>26</v>
      </c>
      <c r="AK32" s="0" t="s">
        <v>26</v>
      </c>
      <c r="AL32" s="0" t="s">
        <v>26</v>
      </c>
      <c r="AM32" s="0" t="s">
        <v>26</v>
      </c>
      <c r="AN32" s="0" t="s">
        <v>26</v>
      </c>
      <c r="AO32" s="0" t="s">
        <v>26</v>
      </c>
      <c r="AP32" s="0" t="s">
        <v>26</v>
      </c>
      <c r="AQ32" s="0" t="s">
        <v>26</v>
      </c>
      <c r="AR32" s="0" t="s">
        <v>26</v>
      </c>
      <c r="AS32" s="0" t="s">
        <v>26</v>
      </c>
      <c r="AT32" s="0" t="s">
        <v>26</v>
      </c>
      <c r="AU32" s="0" t="s">
        <v>26</v>
      </c>
      <c r="AV32" s="0" t="s">
        <v>26</v>
      </c>
      <c r="AW32" s="0" t="s">
        <v>26</v>
      </c>
      <c r="AX32" s="0" t="s">
        <v>26</v>
      </c>
      <c r="AY32" s="0" t="s">
        <v>26</v>
      </c>
      <c r="AZ32" s="0" t="s">
        <v>26</v>
      </c>
      <c r="BA32" s="0" t="s">
        <v>26</v>
      </c>
      <c r="BB32" s="0" t="s">
        <v>26</v>
      </c>
      <c r="BC32" s="0" t="s">
        <v>26</v>
      </c>
      <c r="BD32" s="0" t="s">
        <v>26</v>
      </c>
      <c r="BE32" s="0" t="s">
        <v>26</v>
      </c>
      <c r="BF32" s="0" t="s">
        <v>26</v>
      </c>
      <c r="BG32" s="0" t="s">
        <v>26</v>
      </c>
      <c r="BH32" s="0" t="s">
        <v>26</v>
      </c>
      <c r="BI32" s="0" t="s">
        <v>26</v>
      </c>
      <c r="BJ32" s="0" t="s">
        <v>26</v>
      </c>
      <c r="BK32" s="0" t="s">
        <v>26</v>
      </c>
      <c r="BL32" s="0" t="s">
        <v>26</v>
      </c>
      <c r="BM32" s="0" t="s">
        <v>26</v>
      </c>
      <c r="BN32" s="0" t="s">
        <v>26</v>
      </c>
      <c r="BO32" s="0" t="s">
        <v>26</v>
      </c>
      <c r="BP32" s="0" t="s">
        <v>26</v>
      </c>
      <c r="BQ32" s="0" t="s">
        <v>26</v>
      </c>
      <c r="BR32" s="0" t="s">
        <v>26</v>
      </c>
      <c r="BS32" s="0" t="s">
        <v>26</v>
      </c>
      <c r="BT32" s="0" t="s">
        <v>26</v>
      </c>
      <c r="BU32" s="0" t="s">
        <v>26</v>
      </c>
      <c r="BV32" s="0" t="s">
        <v>26</v>
      </c>
      <c r="BW32" s="0" t="s">
        <v>26</v>
      </c>
      <c r="BX32" s="0" t="s">
        <v>26</v>
      </c>
      <c r="BY32" s="0" t="s">
        <v>26</v>
      </c>
      <c r="BZ32" s="0" t="s">
        <v>26</v>
      </c>
      <c r="CA32" s="0" t="s">
        <v>26</v>
      </c>
      <c r="CB32" s="0" t="s">
        <v>26</v>
      </c>
      <c r="CC32" s="0" t="s">
        <v>26</v>
      </c>
      <c r="CD32" s="0" t="s">
        <v>26</v>
      </c>
      <c r="CE32" s="0" t="s">
        <v>26</v>
      </c>
      <c r="CF32" s="0" t="s">
        <v>26</v>
      </c>
      <c r="CG32" s="0" t="s">
        <v>26</v>
      </c>
      <c r="CH32" s="0" t="s">
        <v>26</v>
      </c>
      <c r="CI32" s="0" t="s">
        <v>26</v>
      </c>
      <c r="CJ32" s="0" t="s">
        <v>26</v>
      </c>
      <c r="CK32" s="0" t="s">
        <v>26</v>
      </c>
      <c r="CL32" s="0" t="s">
        <v>26</v>
      </c>
      <c r="CM32" s="0" t="s">
        <v>26</v>
      </c>
      <c r="CN32" s="0" t="s">
        <v>26</v>
      </c>
      <c r="CO32" s="0" t="n">
        <v>0.962031703921486</v>
      </c>
      <c r="CP32" s="0" t="n">
        <v>0.0984018628248613</v>
      </c>
      <c r="CQ32" s="0" t="s">
        <v>26</v>
      </c>
      <c r="CR32" s="0" t="s">
        <v>26</v>
      </c>
      <c r="CU32" s="0" t="s">
        <v>26</v>
      </c>
      <c r="CV32" s="0" t="s">
        <v>26</v>
      </c>
      <c r="CW32" s="0" t="s">
        <v>26</v>
      </c>
      <c r="CX32" s="0" t="s">
        <v>26</v>
      </c>
      <c r="CY32" s="0" t="s">
        <v>26</v>
      </c>
      <c r="CZ32" s="0" t="s">
        <v>26</v>
      </c>
      <c r="DA32" s="0" t="s">
        <v>26</v>
      </c>
      <c r="DB32" s="0" t="s">
        <v>26</v>
      </c>
      <c r="DC32" s="0" t="s">
        <v>26</v>
      </c>
      <c r="DD32" s="0" t="s">
        <v>26</v>
      </c>
      <c r="DE32" s="0" t="s">
        <v>26</v>
      </c>
      <c r="DF32" s="0" t="s">
        <v>26</v>
      </c>
      <c r="DG32" s="0" t="s">
        <v>26</v>
      </c>
      <c r="DH32" s="0" t="s">
        <v>26</v>
      </c>
      <c r="DI32" s="0" t="n">
        <v>0.982415501212322</v>
      </c>
      <c r="DJ32" s="0" t="n">
        <v>0.104657500086681</v>
      </c>
      <c r="DK32" s="0" t="s">
        <v>26</v>
      </c>
      <c r="DL32" s="0" t="s">
        <v>26</v>
      </c>
      <c r="DM32" s="0" t="s">
        <v>26</v>
      </c>
      <c r="DN32" s="0" t="s">
        <v>26</v>
      </c>
      <c r="DO32" s="0" t="s">
        <v>26</v>
      </c>
      <c r="DP32" s="0" t="s">
        <v>26</v>
      </c>
      <c r="DQ32" s="0" t="s">
        <v>26</v>
      </c>
      <c r="DR32" s="0" t="s">
        <v>26</v>
      </c>
      <c r="DS32" s="0" t="s">
        <v>26</v>
      </c>
      <c r="DT32" s="0" t="s">
        <v>26</v>
      </c>
      <c r="DU32" s="0" t="s">
        <v>26</v>
      </c>
      <c r="DV32" s="0" t="s">
        <v>26</v>
      </c>
      <c r="DW32" s="0" t="s">
        <v>26</v>
      </c>
      <c r="DX32" s="0" t="s">
        <v>26</v>
      </c>
      <c r="DY32" s="0" t="s">
        <v>26</v>
      </c>
      <c r="DZ32" s="0" t="s">
        <v>26</v>
      </c>
      <c r="EA32" s="0" t="s">
        <v>26</v>
      </c>
      <c r="EB32" s="0" t="s">
        <v>26</v>
      </c>
      <c r="EC32" s="0" t="s">
        <v>26</v>
      </c>
      <c r="ED32" s="0" t="s">
        <v>26</v>
      </c>
      <c r="EE32" s="0" t="n">
        <v>1.28506853780497</v>
      </c>
      <c r="EF32" s="0" t="n">
        <v>0.123856914488225</v>
      </c>
      <c r="EG32" s="0" t="s">
        <v>26</v>
      </c>
      <c r="EH32" s="0" t="s">
        <v>26</v>
      </c>
      <c r="EI32" s="0" t="n">
        <v>1.29074036525841</v>
      </c>
      <c r="EJ32" s="0" t="n">
        <v>0.131406804114254</v>
      </c>
      <c r="EK32" s="0" t="n">
        <v>1.2750091486632</v>
      </c>
      <c r="EL32" s="0" t="n">
        <v>0.133718854678317</v>
      </c>
      <c r="EM32" s="0" t="s">
        <v>26</v>
      </c>
      <c r="EN32" s="0" t="s">
        <v>26</v>
      </c>
      <c r="EO32" s="0" t="s">
        <v>26</v>
      </c>
      <c r="EP32" s="0" t="s">
        <v>26</v>
      </c>
      <c r="EQ32" s="0" t="n">
        <v>1.47542240011076</v>
      </c>
      <c r="ER32" s="0" t="n">
        <v>0.144574807708659</v>
      </c>
      <c r="ES32" s="0" t="s">
        <v>26</v>
      </c>
      <c r="ET32" s="0" t="s">
        <v>26</v>
      </c>
      <c r="EU32" s="0" t="n">
        <v>1.50658242129764</v>
      </c>
      <c r="EV32" s="0" t="n">
        <v>0.152387777990626</v>
      </c>
      <c r="EW32" s="0" t="s">
        <v>26</v>
      </c>
      <c r="EX32" s="0" t="s">
        <v>26</v>
      </c>
      <c r="EY32" s="0" t="s">
        <v>26</v>
      </c>
      <c r="EZ32" s="0" t="s">
        <v>26</v>
      </c>
      <c r="FA32" s="0" t="s">
        <v>26</v>
      </c>
      <c r="FB32" s="0" t="s">
        <v>26</v>
      </c>
      <c r="FC32" s="0" t="n">
        <v>1.86026218369106</v>
      </c>
      <c r="FD32" s="0" t="n">
        <v>0.168665994447947</v>
      </c>
      <c r="FE32" s="0" t="s">
        <v>26</v>
      </c>
      <c r="FF32" s="0" t="s">
        <v>26</v>
      </c>
      <c r="FG32" s="0" t="n">
        <v>4.16816279359594</v>
      </c>
      <c r="FH32" s="0" t="n">
        <v>0.287601931195149</v>
      </c>
      <c r="FI32" s="0" t="n">
        <v>4.50542967834728</v>
      </c>
      <c r="FJ32" s="0" t="n">
        <v>0.306963509475651</v>
      </c>
      <c r="FK32" s="0" t="n">
        <v>5.72855999637975</v>
      </c>
      <c r="FL32" s="0" t="n">
        <v>0.351728291255819</v>
      </c>
      <c r="FM32" s="0" t="n">
        <v>6.00971639688742</v>
      </c>
      <c r="FN32" s="0" t="n">
        <v>0.359657584343806</v>
      </c>
      <c r="FO32" s="0" t="s">
        <v>26</v>
      </c>
      <c r="FP32" s="0" t="s">
        <v>26</v>
      </c>
      <c r="FQ32" s="0" t="s">
        <v>26</v>
      </c>
      <c r="FR32" s="0" t="s">
        <v>26</v>
      </c>
      <c r="FS32" s="0" t="s">
        <v>26</v>
      </c>
      <c r="FT32" s="0" t="s">
        <v>26</v>
      </c>
      <c r="FU32" s="0" t="n">
        <v>6.34124430517013</v>
      </c>
      <c r="FV32" s="0" t="n">
        <v>0.361515749968128</v>
      </c>
      <c r="FW32" s="0" t="s">
        <v>26</v>
      </c>
      <c r="FX32" s="0" t="s">
        <v>26</v>
      </c>
      <c r="FY32" s="0" t="s">
        <v>26</v>
      </c>
      <c r="FZ32" s="0" t="s">
        <v>26</v>
      </c>
      <c r="GA32" s="0" t="n">
        <v>6.77944779795462</v>
      </c>
      <c r="GB32" s="0" t="n">
        <v>0.382019358693773</v>
      </c>
      <c r="GC32" s="0" t="n">
        <v>7.4335940172336</v>
      </c>
      <c r="GD32" s="0" t="n">
        <v>0.418032065798538</v>
      </c>
      <c r="GE32" s="0" t="n">
        <v>7.33487639670155</v>
      </c>
      <c r="GF32" s="0" t="n">
        <v>0.401802313667578</v>
      </c>
      <c r="GG32" s="0" t="s">
        <v>26</v>
      </c>
      <c r="GH32" s="0" t="s">
        <v>26</v>
      </c>
      <c r="GI32" s="0" t="n">
        <v>8.18547767007816</v>
      </c>
      <c r="GJ32" s="0" t="n">
        <v>0.436077485047016</v>
      </c>
      <c r="GK32" s="0" t="n">
        <v>8.47698844304805</v>
      </c>
      <c r="GL32" s="0" t="n">
        <v>0.433006315490174</v>
      </c>
      <c r="GM32" s="0" t="n">
        <v>9.1454544803158</v>
      </c>
      <c r="GN32" s="0" t="n">
        <v>0.42293128163371</v>
      </c>
      <c r="GO32" s="0" t="n">
        <v>12.3835463471217</v>
      </c>
      <c r="GP32" s="0" t="n">
        <v>0.501549398966272</v>
      </c>
      <c r="GQ32" s="0" t="n">
        <v>12.242358344552</v>
      </c>
      <c r="GR32" s="0" t="n">
        <v>0.480112863439945</v>
      </c>
      <c r="GS32" s="0" t="n">
        <v>13.3616369741907</v>
      </c>
      <c r="GT32" s="0" t="n">
        <v>0.504932282829827</v>
      </c>
      <c r="GU32" s="0" t="n">
        <v>14.3387501651691</v>
      </c>
      <c r="GV32" s="0" t="n">
        <v>0.536203424035795</v>
      </c>
      <c r="GW32" s="0" t="n">
        <v>14.1175790538062</v>
      </c>
      <c r="GX32" s="0" t="n">
        <v>0.536762831056725</v>
      </c>
      <c r="GY32" s="0" t="n">
        <v>23.3130048566104</v>
      </c>
      <c r="GZ32" s="0" t="n">
        <v>0.62502425078692</v>
      </c>
      <c r="HC32" s="0" t="s">
        <v>26</v>
      </c>
      <c r="HD32" s="0" t="s">
        <v>26</v>
      </c>
      <c r="HE32" s="0" t="s">
        <v>26</v>
      </c>
      <c r="HF32" s="0" t="s">
        <v>26</v>
      </c>
      <c r="HG32" s="0" t="s">
        <v>26</v>
      </c>
      <c r="HH32" s="0" t="s">
        <v>26</v>
      </c>
      <c r="HI32" s="0" t="s">
        <v>26</v>
      </c>
      <c r="HJ32" s="0" t="s">
        <v>26</v>
      </c>
      <c r="HS32" s="0" t="s">
        <v>26</v>
      </c>
      <c r="HT32" s="0" t="s">
        <v>26</v>
      </c>
      <c r="HU32" s="0" t="s">
        <v>26</v>
      </c>
      <c r="HV32" s="0" t="s">
        <v>26</v>
      </c>
      <c r="HY32" s="0" t="s">
        <v>26</v>
      </c>
      <c r="HZ32" s="0" t="s">
        <v>26</v>
      </c>
      <c r="IA32" s="0" t="s">
        <v>26</v>
      </c>
      <c r="IB32" s="0" t="s">
        <v>26</v>
      </c>
      <c r="IC32" s="0" t="s">
        <v>26</v>
      </c>
      <c r="ID32" s="0" t="s">
        <v>26</v>
      </c>
      <c r="IE32" s="0" t="s">
        <v>26</v>
      </c>
      <c r="IF32" s="0" t="s">
        <v>26</v>
      </c>
      <c r="IO32" s="0" t="n">
        <v>0.590480073828794</v>
      </c>
      <c r="IP32" s="0" t="n">
        <v>0.0757710467301802</v>
      </c>
    </row>
    <row r="33" customFormat="false" ht="12.75" hidden="false" customHeight="false" outlineLevel="0" collapsed="false">
      <c r="C33" s="0" t="n">
        <v>0.85602532785239</v>
      </c>
      <c r="D33" s="0" t="n">
        <v>0.100527150738299</v>
      </c>
      <c r="E33" s="0" t="n">
        <v>1.7</v>
      </c>
      <c r="F33" s="0" t="n">
        <v>0.169340380602507</v>
      </c>
      <c r="CO33" s="0" t="n">
        <v>0.98431953237025</v>
      </c>
      <c r="CP33" s="0" t="n">
        <v>0.0995258211101748</v>
      </c>
      <c r="DI33" s="0" t="n">
        <v>1.00124809772774</v>
      </c>
      <c r="DJ33" s="0" t="n">
        <v>0.106045533407342</v>
      </c>
      <c r="EE33" s="0" t="n">
        <v>1.31018966259287</v>
      </c>
      <c r="EF33" s="0" t="n">
        <v>0.125349988321495</v>
      </c>
      <c r="EI33" s="0" t="n">
        <v>1.30963611638901</v>
      </c>
      <c r="EJ33" s="0" t="n">
        <v>0.133090768001722</v>
      </c>
      <c r="EK33" s="0" t="n">
        <v>1.29394724844047</v>
      </c>
      <c r="EL33" s="0" t="n">
        <v>0.135402501921505</v>
      </c>
      <c r="EQ33" s="0" t="n">
        <v>1.49708541756799</v>
      </c>
      <c r="ER33" s="0" t="n">
        <v>0.146389201760497</v>
      </c>
      <c r="EU33" s="0" t="n">
        <v>1.52646790286398</v>
      </c>
      <c r="EV33" s="0" t="n">
        <v>0.154312433829719</v>
      </c>
      <c r="FC33" s="0" t="n">
        <v>1.88371834113006</v>
      </c>
      <c r="FD33" s="0" t="n">
        <v>0.17078247696838</v>
      </c>
      <c r="FG33" s="0" t="n">
        <v>4.2152531683418</v>
      </c>
      <c r="FH33" s="0" t="n">
        <v>0.291144457588949</v>
      </c>
      <c r="FI33" s="0" t="n">
        <v>4.55514457764541</v>
      </c>
      <c r="FJ33" s="0" t="n">
        <v>0.310650116288934</v>
      </c>
      <c r="FK33" s="0" t="n">
        <v>5.79113426543116</v>
      </c>
      <c r="FL33" s="0" t="n">
        <v>0.355913154998435</v>
      </c>
      <c r="FM33" s="0" t="n">
        <v>6.07775545037417</v>
      </c>
      <c r="FN33" s="0" t="n">
        <v>0.364068730411997</v>
      </c>
      <c r="FU33" s="0" t="n">
        <v>6.41608845845119</v>
      </c>
      <c r="FV33" s="0" t="n">
        <v>0.366174133022607</v>
      </c>
      <c r="GA33" s="0" t="n">
        <v>6.85489620521704</v>
      </c>
      <c r="GB33" s="0" t="n">
        <v>0.386655870099333</v>
      </c>
      <c r="GC33" s="0" t="n">
        <v>7.51542209690223</v>
      </c>
      <c r="GD33" s="0" t="n">
        <v>0.423032108491166</v>
      </c>
      <c r="GE33" s="0" t="n">
        <v>7.41643378663236</v>
      </c>
      <c r="GF33" s="0" t="n">
        <v>0.406671901468117</v>
      </c>
      <c r="GI33" s="0" t="n">
        <v>8.28235131306576</v>
      </c>
      <c r="GJ33" s="0" t="n">
        <v>0.441693410913718</v>
      </c>
      <c r="GK33" s="0" t="n">
        <v>8.56887491404439</v>
      </c>
      <c r="GL33" s="0" t="n">
        <v>0.438120699210481</v>
      </c>
      <c r="GM33" s="0" t="n">
        <v>9.27266345966592</v>
      </c>
      <c r="GN33" s="0" t="n">
        <v>0.429265543133902</v>
      </c>
      <c r="GO33" s="0" t="n">
        <v>12.5164475948882</v>
      </c>
      <c r="GP33" s="0" t="n">
        <v>0.507365558530024</v>
      </c>
      <c r="GQ33" s="0" t="n">
        <v>12.3746085411885</v>
      </c>
      <c r="GR33" s="0" t="n">
        <v>0.485750557050376</v>
      </c>
      <c r="GS33" s="0" t="n">
        <v>13.5133049834124</v>
      </c>
      <c r="GT33" s="0" t="n">
        <v>0.511175359158394</v>
      </c>
      <c r="GU33" s="0" t="n">
        <v>14.4952650943672</v>
      </c>
      <c r="GV33" s="0" t="n">
        <v>0.54091424771215</v>
      </c>
      <c r="GW33" s="0" t="n">
        <v>14.0675825237425</v>
      </c>
      <c r="GX33" s="0" t="n">
        <v>0.533041461337967</v>
      </c>
      <c r="GY33" s="0" t="n">
        <v>23.5610375578579</v>
      </c>
      <c r="GZ33" s="0" t="n">
        <v>0.632166863030889</v>
      </c>
      <c r="IO33" s="0" t="n">
        <v>0.591286448388996</v>
      </c>
      <c r="IP33" s="0" t="n">
        <v>0.0762410759860945</v>
      </c>
    </row>
    <row r="34" customFormat="false" ht="12.75" hidden="false" customHeight="false" outlineLevel="0" collapsed="false">
      <c r="C34" s="0" t="n">
        <v>0.845895573797189</v>
      </c>
      <c r="D34" s="0" t="n">
        <v>0.10070003188779</v>
      </c>
      <c r="E34" s="0" t="s">
        <v>19</v>
      </c>
      <c r="F34" s="0" t="s">
        <v>19</v>
      </c>
      <c r="CO34" s="0" t="n">
        <v>1.00431254758359</v>
      </c>
      <c r="CP34" s="0" t="n">
        <v>0.100758559085384</v>
      </c>
      <c r="DI34" s="0" t="n">
        <v>1.0181365930072</v>
      </c>
      <c r="DJ34" s="0" t="n">
        <v>0.107517383192749</v>
      </c>
      <c r="EE34" s="0" t="n">
        <v>1.33272190660974</v>
      </c>
      <c r="EF34" s="0" t="n">
        <v>0.126952258845342</v>
      </c>
      <c r="EI34" s="0" t="n">
        <v>1.32657804065756</v>
      </c>
      <c r="EJ34" s="0" t="n">
        <v>0.134819165889694</v>
      </c>
      <c r="EK34" s="0" t="n">
        <v>1.31092695474081</v>
      </c>
      <c r="EL34" s="0" t="n">
        <v>0.137139138089663</v>
      </c>
      <c r="EQ34" s="0" t="n">
        <v>1.51651001890033</v>
      </c>
      <c r="ER34" s="0" t="n">
        <v>0.148258250766768</v>
      </c>
      <c r="EU34" s="0" t="n">
        <v>1.54429599511761</v>
      </c>
      <c r="EV34" s="0" t="n">
        <v>0.156255024552289</v>
      </c>
      <c r="FC34" s="0" t="n">
        <v>1.90475078037704</v>
      </c>
      <c r="FD34" s="0" t="n">
        <v>0.172898978694879</v>
      </c>
      <c r="FG34" s="0" t="n">
        <v>4.25749354255825</v>
      </c>
      <c r="FH34" s="0" t="n">
        <v>0.294529476664267</v>
      </c>
      <c r="FI34" s="0" t="n">
        <v>4.59973907276807</v>
      </c>
      <c r="FJ34" s="0" t="n">
        <v>0.314182296246423</v>
      </c>
      <c r="FK34" s="0" t="n">
        <v>5.84726942351891</v>
      </c>
      <c r="FL34" s="0" t="n">
        <v>0.359871868789197</v>
      </c>
      <c r="FM34" s="0" t="n">
        <v>6.1387900436001</v>
      </c>
      <c r="FN34" s="0" t="n">
        <v>0.36832444080841</v>
      </c>
      <c r="FU34" s="0" t="n">
        <v>6.48323110447809</v>
      </c>
      <c r="FV34" s="0" t="n">
        <v>0.37061793593539</v>
      </c>
      <c r="GA34" s="0" t="n">
        <v>6.92258189311301</v>
      </c>
      <c r="GB34" s="0" t="n">
        <v>0.391065008808601</v>
      </c>
      <c r="GC34" s="0" t="n">
        <v>7.58883350193213</v>
      </c>
      <c r="GD34" s="0" t="n">
        <v>0.427737451365518</v>
      </c>
      <c r="GE34" s="0" t="n">
        <v>7.48959992961681</v>
      </c>
      <c r="GF34" s="0" t="n">
        <v>0.411321063486994</v>
      </c>
      <c r="GI34" s="0" t="n">
        <v>8.36925738807543</v>
      </c>
      <c r="GJ34" s="0" t="n">
        <v>0.447091024063691</v>
      </c>
      <c r="GK34" s="0" t="n">
        <v>8.65131081697507</v>
      </c>
      <c r="GL34" s="0" t="n">
        <v>0.442971031333317</v>
      </c>
      <c r="GM34" s="0" t="n">
        <v>9.3867971316605</v>
      </c>
      <c r="GN34" s="0" t="n">
        <v>0.435152911823571</v>
      </c>
      <c r="GO34" s="0" t="n">
        <v>12.6356894551464</v>
      </c>
      <c r="GP34" s="0" t="n">
        <v>0.512804985990878</v>
      </c>
      <c r="GQ34" s="0" t="n">
        <v>12.4932653504707</v>
      </c>
      <c r="GR34" s="0" t="n">
        <v>0.491063473935153</v>
      </c>
      <c r="GS34" s="0" t="n">
        <v>13.6493840348463</v>
      </c>
      <c r="GT34" s="0" t="n">
        <v>0.517072984009227</v>
      </c>
      <c r="GU34" s="0" t="n">
        <v>14.6573246836064</v>
      </c>
      <c r="GV34" s="0" t="n">
        <v>0.54607963302455</v>
      </c>
      <c r="GW34" s="0" t="n">
        <v>14.0374259945346</v>
      </c>
      <c r="GX34" s="0" t="n">
        <v>0.529456831330036</v>
      </c>
      <c r="GY34" s="0" t="n">
        <v>23.7835878854743</v>
      </c>
      <c r="GZ34" s="0" t="n">
        <v>0.638812137964209</v>
      </c>
      <c r="IO34" s="0" t="s">
        <v>27</v>
      </c>
      <c r="IP34" s="0" t="s">
        <v>27</v>
      </c>
    </row>
    <row r="35" customFormat="false" ht="12.75" hidden="false" customHeight="false" outlineLevel="0" collapsed="false">
      <c r="C35" s="0" t="n">
        <v>0.830557057631618</v>
      </c>
      <c r="D35" s="0" t="n">
        <v>0.100859406428574</v>
      </c>
      <c r="CO35" s="0" t="n">
        <v>1.02146539222438</v>
      </c>
      <c r="CP35" s="0" t="n">
        <v>0.102066450872033</v>
      </c>
      <c r="DI35" s="0" t="n">
        <v>1.03262031292449</v>
      </c>
      <c r="DJ35" s="0" t="n">
        <v>0.109032901217581</v>
      </c>
      <c r="EE35" s="0" t="n">
        <v>1.35205064897596</v>
      </c>
      <c r="EF35" s="0" t="n">
        <v>0.128620020296685</v>
      </c>
      <c r="EI35" s="0" t="n">
        <v>1.34110400653431</v>
      </c>
      <c r="EJ35" s="0" t="n">
        <v>0.136544851589385</v>
      </c>
      <c r="EK35" s="0" t="n">
        <v>1.32548510543915</v>
      </c>
      <c r="EL35" s="0" t="n">
        <v>0.138881392275194</v>
      </c>
      <c r="EQ35" s="0" t="n">
        <v>1.53316635161961</v>
      </c>
      <c r="ER35" s="0" t="n">
        <v>0.150130971942828</v>
      </c>
      <c r="EU35" s="0" t="n">
        <v>1.5595803941762</v>
      </c>
      <c r="EV35" s="0" t="n">
        <v>0.158162561347379</v>
      </c>
      <c r="FC35" s="0" t="n">
        <v>1.92278579131681</v>
      </c>
      <c r="FD35" s="0" t="n">
        <v>0.17495776697765</v>
      </c>
      <c r="FG35" s="0" t="n">
        <v>4.2937317089491</v>
      </c>
      <c r="FH35" s="0" t="n">
        <v>0.297664653924813</v>
      </c>
      <c r="FI35" s="0" t="n">
        <v>4.63799674213749</v>
      </c>
      <c r="FJ35" s="0" t="n">
        <v>0.317463700686584</v>
      </c>
      <c r="FK35" s="0" t="n">
        <v>5.8954342498638</v>
      </c>
      <c r="FL35" s="0" t="n">
        <v>0.36349644923549</v>
      </c>
      <c r="FM35" s="0" t="n">
        <v>6.19115531196732</v>
      </c>
      <c r="FN35" s="0" t="n">
        <v>0.372308630847238</v>
      </c>
      <c r="FU35" s="0" t="n">
        <v>6.54084076689503</v>
      </c>
      <c r="FV35" s="0" t="n">
        <v>0.374725943347147</v>
      </c>
      <c r="GA35" s="0" t="n">
        <v>6.98065857252016</v>
      </c>
      <c r="GB35" s="0" t="n">
        <v>0.395126505011354</v>
      </c>
      <c r="GC35" s="0" t="n">
        <v>7.65182576056331</v>
      </c>
      <c r="GD35" s="0" t="n">
        <v>0.432019744933894</v>
      </c>
      <c r="GE35" s="0" t="n">
        <v>7.5523790440042</v>
      </c>
      <c r="GF35" s="0" t="n">
        <v>0.415622982703793</v>
      </c>
      <c r="GI35" s="0" t="n">
        <v>8.44382532392815</v>
      </c>
      <c r="GJ35" s="0" t="n">
        <v>0.45212309168073</v>
      </c>
      <c r="GK35" s="0" t="n">
        <v>8.72204751530252</v>
      </c>
      <c r="GL35" s="0" t="n">
        <v>0.447425007442244</v>
      </c>
      <c r="GM35" s="0" t="n">
        <v>9.48474222725179</v>
      </c>
      <c r="GN35" s="0" t="n">
        <v>0.44043279563209</v>
      </c>
      <c r="GO35" s="0" t="n">
        <v>12.7380193207886</v>
      </c>
      <c r="GP35" s="0" t="n">
        <v>0.517719307947233</v>
      </c>
      <c r="GQ35" s="0" t="n">
        <v>12.5950921239566</v>
      </c>
      <c r="GR35" s="0" t="n">
        <v>0.495906691571402</v>
      </c>
      <c r="GS35" s="0" t="n">
        <v>13.7661622467008</v>
      </c>
      <c r="GT35" s="0" t="n">
        <v>0.522464285550357</v>
      </c>
      <c r="GU35" s="0" t="n">
        <v>14.821774627322</v>
      </c>
      <c r="GV35" s="0" t="n">
        <v>0.551599041623427</v>
      </c>
      <c r="GW35" s="0" t="n">
        <v>14.0273667510571</v>
      </c>
      <c r="GX35" s="0" t="n">
        <v>0.526039523832257</v>
      </c>
      <c r="GY35" s="0" t="n">
        <v>23.9745852466678</v>
      </c>
      <c r="GZ35" s="0" t="n">
        <v>0.644778809809636</v>
      </c>
    </row>
    <row r="36" customFormat="false" ht="12.75" hidden="false" customHeight="false" outlineLevel="0" collapsed="false">
      <c r="C36" s="0" t="n">
        <v>0.843704544824216</v>
      </c>
      <c r="D36" s="0" t="n">
        <v>0.101133209667632</v>
      </c>
      <c r="CO36" s="0" t="n">
        <v>1.03531018140497</v>
      </c>
      <c r="CP36" s="0" t="n">
        <v>0.103413820591602</v>
      </c>
      <c r="DI36" s="0" t="n">
        <v>1.04430417935651</v>
      </c>
      <c r="DJ36" s="0" t="n">
        <v>0.110550748100782</v>
      </c>
      <c r="EE36" s="0" t="n">
        <v>1.36764865198607</v>
      </c>
      <c r="EF36" s="0" t="n">
        <v>0.13030778049066</v>
      </c>
      <c r="EI36" s="0" t="n">
        <v>1.35281778353651</v>
      </c>
      <c r="EJ36" s="0" t="n">
        <v>0.138220752893433</v>
      </c>
      <c r="EK36" s="0" t="n">
        <v>1.3372245921347</v>
      </c>
      <c r="EL36" s="0" t="n">
        <v>0.140581740325636</v>
      </c>
      <c r="EQ36" s="0" t="n">
        <v>1.54660007438906</v>
      </c>
      <c r="ER36" s="0" t="n">
        <v>0.151956282336814</v>
      </c>
      <c r="EU36" s="0" t="n">
        <v>1.57190418147689</v>
      </c>
      <c r="EV36" s="0" t="n">
        <v>0.159983011583797</v>
      </c>
      <c r="FC36" s="0" t="n">
        <v>1.9373314258647</v>
      </c>
      <c r="FD36" s="0" t="n">
        <v>0.176902683439202</v>
      </c>
      <c r="FG36" s="0" t="n">
        <v>4.32297918480106</v>
      </c>
      <c r="FH36" s="0" t="n">
        <v>0.300464469907717</v>
      </c>
      <c r="FI36" s="0" t="n">
        <v>4.66887401626358</v>
      </c>
      <c r="FJ36" s="0" t="n">
        <v>0.320404821450271</v>
      </c>
      <c r="FK36" s="0" t="n">
        <v>5.93431493355949</v>
      </c>
      <c r="FL36" s="0" t="n">
        <v>0.366688027231316</v>
      </c>
      <c r="FM36" s="0" t="n">
        <v>6.23342286746083</v>
      </c>
      <c r="FN36" s="0" t="n">
        <v>0.375912622210231</v>
      </c>
      <c r="FU36" s="0" t="n">
        <v>6.58734600428847</v>
      </c>
      <c r="FV36" s="0" t="n">
        <v>0.378386099524459</v>
      </c>
      <c r="GA36" s="0" t="n">
        <v>7.02754206301886</v>
      </c>
      <c r="GB36" s="0" t="n">
        <v>0.398729571678713</v>
      </c>
      <c r="GC36" s="0" t="n">
        <v>7.7026806081889</v>
      </c>
      <c r="GD36" s="0" t="n">
        <v>0.435762179390857</v>
      </c>
      <c r="GE36" s="0" t="n">
        <v>7.60305867920698</v>
      </c>
      <c r="GF36" s="0" t="n">
        <v>0.419460313976548</v>
      </c>
      <c r="GI36" s="0" t="n">
        <v>8.50402110171796</v>
      </c>
      <c r="GJ36" s="0" t="n">
        <v>0.456652352077865</v>
      </c>
      <c r="GK36" s="0" t="n">
        <v>8.77915549629318</v>
      </c>
      <c r="GL36" s="0" t="n">
        <v>0.451361134679659</v>
      </c>
      <c r="GM36" s="0" t="n">
        <v>9.56382705955588</v>
      </c>
      <c r="GN36" s="0" t="n">
        <v>0.444961173092791</v>
      </c>
      <c r="GO36" s="0" t="n">
        <v>12.8206458998343</v>
      </c>
      <c r="GP36" s="0" t="n">
        <v>0.521974474506801</v>
      </c>
      <c r="GQ36" s="0" t="n">
        <v>12.6773112927081</v>
      </c>
      <c r="GR36" s="0" t="n">
        <v>0.50014809960733</v>
      </c>
      <c r="GS36" s="0" t="n">
        <v>13.8604542137747</v>
      </c>
      <c r="GT36" s="0" t="n">
        <v>0.527202203129814</v>
      </c>
      <c r="GU36" s="0" t="n">
        <v>14.9854140944187</v>
      </c>
      <c r="GV36" s="0" t="n">
        <v>0.557365044498639</v>
      </c>
      <c r="GW36" s="0" t="n">
        <v>14.0374906152283</v>
      </c>
      <c r="GX36" s="0" t="n">
        <v>0.522818694107291</v>
      </c>
      <c r="GY36" s="0" t="n">
        <v>24.1288197313178</v>
      </c>
      <c r="GZ36" s="0" t="n">
        <v>0.649904123313182</v>
      </c>
    </row>
    <row r="37" customFormat="false" ht="12.75" hidden="false" customHeight="false" outlineLevel="0" collapsed="false">
      <c r="C37" s="0" t="n">
        <v>0.844952009455637</v>
      </c>
      <c r="D37" s="0" t="n">
        <v>0.101139021839915</v>
      </c>
      <c r="CO37" s="0" t="n">
        <v>1.04546926536716</v>
      </c>
      <c r="CP37" s="0" t="n">
        <v>0.104763915510471</v>
      </c>
      <c r="DI37" s="0" t="n">
        <v>1.05286948688456</v>
      </c>
      <c r="DJ37" s="0" t="n">
        <v>0.112029520936109</v>
      </c>
      <c r="EE37" s="0" t="n">
        <v>1.37909044277891</v>
      </c>
      <c r="EF37" s="0" t="n">
        <v>0.131969501728837</v>
      </c>
      <c r="EI37" s="0" t="n">
        <v>1.36139985036309</v>
      </c>
      <c r="EJ37" s="0" t="n">
        <v>0.139801155583012</v>
      </c>
      <c r="EK37" s="0" t="n">
        <v>1.34582519223295</v>
      </c>
      <c r="EL37" s="0" t="n">
        <v>0.142193801178649</v>
      </c>
      <c r="EQ37" s="0" t="n">
        <v>1.55644475027062</v>
      </c>
      <c r="ER37" s="0" t="n">
        <v>0.153684392239408</v>
      </c>
      <c r="EU37" s="0" t="n">
        <v>1.58093119622784</v>
      </c>
      <c r="EV37" s="0" t="n">
        <v>0.161666718124653</v>
      </c>
      <c r="FC37" s="0" t="n">
        <v>1.94799091702789</v>
      </c>
      <c r="FD37" s="0" t="n">
        <v>0.178680675828482</v>
      </c>
      <c r="FG37" s="0" t="n">
        <v>4.34443817521535</v>
      </c>
      <c r="FH37" s="0" t="n">
        <v>0.302852552931541</v>
      </c>
      <c r="FI37" s="0" t="n">
        <v>4.69152864359922</v>
      </c>
      <c r="FJ37" s="0" t="n">
        <v>0.322925432429981</v>
      </c>
      <c r="FK37" s="0" t="n">
        <v>5.96285091090911</v>
      </c>
      <c r="FL37" s="0" t="n">
        <v>0.36935954484877</v>
      </c>
      <c r="FM37" s="0" t="n">
        <v>6.26443976135006</v>
      </c>
      <c r="FN37" s="0" t="n">
        <v>0.37903810740791</v>
      </c>
      <c r="FU37" s="0" t="n">
        <v>6.62147827501241</v>
      </c>
      <c r="FV37" s="0" t="n">
        <v>0.381498564948127</v>
      </c>
      <c r="GA37" s="0" t="n">
        <v>7.06195350520445</v>
      </c>
      <c r="GB37" s="0" t="n">
        <v>0.401775926544484</v>
      </c>
      <c r="GC37" s="0" t="n">
        <v>7.74001085713435</v>
      </c>
      <c r="GD37" s="0" t="n">
        <v>0.438862670880218</v>
      </c>
      <c r="GE37" s="0" t="n">
        <v>7.64025642688876</v>
      </c>
      <c r="GF37" s="0" t="n">
        <v>0.422728384911314</v>
      </c>
      <c r="GI37" s="0" t="n">
        <v>8.54820273754543</v>
      </c>
      <c r="GJ37" s="0" t="n">
        <v>0.460555258838362</v>
      </c>
      <c r="GK37" s="0" t="n">
        <v>8.821077003095</v>
      </c>
      <c r="GL37" s="0" t="n">
        <v>0.454672045755244</v>
      </c>
      <c r="GM37" s="0" t="n">
        <v>9.62189440050629</v>
      </c>
      <c r="GN37" s="0" t="n">
        <v>0.448614521873146</v>
      </c>
      <c r="GO37" s="0" t="n">
        <v>12.8813153545984</v>
      </c>
      <c r="GP37" s="0" t="n">
        <v>0.525454415818227</v>
      </c>
      <c r="GQ37" s="0" t="n">
        <v>12.7376801321311</v>
      </c>
      <c r="GR37" s="0" t="n">
        <v>0.503672003488243</v>
      </c>
      <c r="GS37" s="0" t="n">
        <v>13.9296878970069</v>
      </c>
      <c r="GT37" s="0" t="n">
        <v>0.531157498706861</v>
      </c>
      <c r="GU37" s="0" t="n">
        <v>15.1450580288066</v>
      </c>
      <c r="GV37" s="0" t="n">
        <v>0.56326541296295</v>
      </c>
      <c r="GW37" s="0" t="n">
        <v>14.0677112138089</v>
      </c>
      <c r="GX37" s="0" t="n">
        <v>0.51982182113872</v>
      </c>
      <c r="GY37" s="0" t="n">
        <v>24.2420842247425</v>
      </c>
      <c r="GZ37" s="0" t="n">
        <v>0.654048273283163</v>
      </c>
    </row>
    <row r="38" customFormat="false" ht="12.75" hidden="false" customHeight="false" outlineLevel="0" collapsed="false">
      <c r="C38" s="0" t="n">
        <v>0.879232526548058</v>
      </c>
      <c r="D38" s="0" t="n">
        <v>0.101627911890501</v>
      </c>
      <c r="CO38" s="0" t="n">
        <v>1.05166553078322</v>
      </c>
      <c r="CP38" s="0" t="n">
        <v>0.10607990855869</v>
      </c>
      <c r="DI38" s="0" t="n">
        <v>1.05808259624738</v>
      </c>
      <c r="DJ38" s="0" t="n">
        <v>0.113428882655488</v>
      </c>
      <c r="EE38" s="0" t="n">
        <v>1.38606391912816</v>
      </c>
      <c r="EF38" s="0" t="n">
        <v>0.133559856587624</v>
      </c>
      <c r="EI38" s="0" t="n">
        <v>1.36661611060278</v>
      </c>
      <c r="EJ38" s="0" t="n">
        <v>0.141242950392554</v>
      </c>
      <c r="EK38" s="0" t="n">
        <v>1.35105230378333</v>
      </c>
      <c r="EL38" s="0" t="n">
        <v>0.143673602016492</v>
      </c>
      <c r="EQ38" s="0" t="n">
        <v>1.56243184216941</v>
      </c>
      <c r="ER38" s="0" t="n">
        <v>0.155268163317312</v>
      </c>
      <c r="EU38" s="0" t="n">
        <v>1.58641520499832</v>
      </c>
      <c r="EV38" s="0" t="n">
        <v>0.163167753844607</v>
      </c>
      <c r="FC38" s="0" t="n">
        <v>1.95447350167466</v>
      </c>
      <c r="FD38" s="0" t="n">
        <v>0.18024324514799</v>
      </c>
      <c r="FG38" s="0" t="n">
        <v>4.35752333487291</v>
      </c>
      <c r="FH38" s="0" t="n">
        <v>0.304763762316663</v>
      </c>
      <c r="FI38" s="0" t="n">
        <v>4.7053426649669</v>
      </c>
      <c r="FJ38" s="0" t="n">
        <v>0.32495677792893</v>
      </c>
      <c r="FK38" s="0" t="n">
        <v>5.98026379483833</v>
      </c>
      <c r="FL38" s="0" t="n">
        <v>0.371438130051376</v>
      </c>
      <c r="FM38" s="0" t="n">
        <v>6.28335993362473</v>
      </c>
      <c r="FN38" s="0" t="n">
        <v>0.381599831351615</v>
      </c>
      <c r="FU38" s="0" t="n">
        <v>6.6423065396977</v>
      </c>
      <c r="FV38" s="0" t="n">
        <v>0.383978439674983</v>
      </c>
      <c r="GA38" s="0" t="n">
        <v>7.08295424463804</v>
      </c>
      <c r="GB38" s="0" t="n">
        <v>0.404182472989185</v>
      </c>
      <c r="GC38" s="0" t="n">
        <v>7.76279823552113</v>
      </c>
      <c r="GD38" s="0" t="n">
        <v>0.441236646076525</v>
      </c>
      <c r="GE38" s="0" t="n">
        <v>7.66295762946007</v>
      </c>
      <c r="GF38" s="0" t="n">
        <v>0.425338051052215</v>
      </c>
      <c r="GI38" s="0" t="n">
        <v>8.57516507155811</v>
      </c>
      <c r="GJ38" s="0" t="n">
        <v>0.463725350839914</v>
      </c>
      <c r="GK38" s="0" t="n">
        <v>8.84666852628365</v>
      </c>
      <c r="GL38" s="0" t="n">
        <v>0.457267427645758</v>
      </c>
      <c r="GM38" s="0" t="n">
        <v>9.65736032441214</v>
      </c>
      <c r="GN38" s="0" t="n">
        <v>0.451293188141995</v>
      </c>
      <c r="GO38" s="0" t="n">
        <v>12.9183727805086</v>
      </c>
      <c r="GP38" s="0" t="n">
        <v>0.528064208154065</v>
      </c>
      <c r="GQ38" s="0" t="n">
        <v>12.7745519376559</v>
      </c>
      <c r="GR38" s="0" t="n">
        <v>0.506382280302402</v>
      </c>
      <c r="GS38" s="0" t="n">
        <v>13.9719747819978</v>
      </c>
      <c r="GT38" s="0" t="n">
        <v>0.534222282128841</v>
      </c>
      <c r="GU38" s="0" t="n">
        <v>15.2975991428951</v>
      </c>
      <c r="GV38" s="0" t="n">
        <v>0.569185303055773</v>
      </c>
      <c r="GW38" s="0" t="n">
        <v>14.1177707153071</v>
      </c>
      <c r="GX38" s="0" t="n">
        <v>0.517074473190043</v>
      </c>
      <c r="GY38" s="0" t="n">
        <v>24.3112891668197</v>
      </c>
      <c r="GZ38" s="0" t="n">
        <v>0.657098218111392</v>
      </c>
    </row>
    <row r="39" customFormat="false" ht="12.75" hidden="false" customHeight="false" outlineLevel="0" collapsed="false">
      <c r="C39" s="0" t="n">
        <v>0.830548332350828</v>
      </c>
      <c r="D39" s="0" t="n">
        <v>0.101757254529955</v>
      </c>
      <c r="CO39" s="0" t="n">
        <v>1.05372995968508</v>
      </c>
      <c r="CP39" s="0" t="n">
        <v>0.107325902876439</v>
      </c>
      <c r="DI39" s="0" t="n">
        <v>1.05980130741109</v>
      </c>
      <c r="DJ39" s="0" t="n">
        <v>0.114710662319078</v>
      </c>
      <c r="EE39" s="0" t="n">
        <v>1.38837886277751</v>
      </c>
      <c r="EF39" s="0" t="n">
        <v>0.135035464332218</v>
      </c>
      <c r="EI39" s="0" t="n">
        <v>1.36832427827403</v>
      </c>
      <c r="EJ39" s="0" t="n">
        <v>0.142506808918132</v>
      </c>
      <c r="EK39" s="0" t="n">
        <v>1.3527633448088</v>
      </c>
      <c r="EL39" s="0" t="n">
        <v>0.14498077772986</v>
      </c>
      <c r="EQ39" s="0" t="n">
        <v>1.56439803782561</v>
      </c>
      <c r="ER39" s="0" t="n">
        <v>0.156664394424105</v>
      </c>
      <c r="EU39" s="0" t="n">
        <v>1.5882066183248</v>
      </c>
      <c r="EV39" s="0" t="n">
        <v>0.164445174402127</v>
      </c>
      <c r="FC39" s="0" t="n">
        <v>1.95660235179469</v>
      </c>
      <c r="FD39" s="0" t="n">
        <v>0.181547768580005</v>
      </c>
      <c r="FG39" s="0" t="n">
        <v>4.36187773472873</v>
      </c>
      <c r="FH39" s="0" t="n">
        <v>0.306145965253207</v>
      </c>
      <c r="FI39" s="0" t="n">
        <v>4.70993926987418</v>
      </c>
      <c r="FJ39" s="0" t="n">
        <v>0.326443448137229</v>
      </c>
      <c r="FK39" s="0" t="n">
        <v>5.98607860726555</v>
      </c>
      <c r="FL39" s="0" t="n">
        <v>0.372867084453274</v>
      </c>
      <c r="FM39" s="0" t="n">
        <v>6.28966729130638</v>
      </c>
      <c r="FN39" s="0" t="n">
        <v>0.383527916890077</v>
      </c>
      <c r="FU39" s="0" t="n">
        <v>6.64926265757896</v>
      </c>
      <c r="FV39" s="0" t="n">
        <v>0.38575807918703</v>
      </c>
      <c r="GA39" s="0" t="n">
        <v>7.08997143589272</v>
      </c>
      <c r="GB39" s="0" t="n">
        <v>0.405883566699202</v>
      </c>
      <c r="GC39" s="0" t="n">
        <v>7.77042116306911</v>
      </c>
      <c r="GD39" s="0" t="n">
        <v>0.442819349124916</v>
      </c>
      <c r="GE39" s="0" t="n">
        <v>7.67054305729239</v>
      </c>
      <c r="GF39" s="0" t="n">
        <v>0.42721812750982</v>
      </c>
      <c r="GI39" s="0" t="n">
        <v>8.58417264156971</v>
      </c>
      <c r="GJ39" s="0" t="n">
        <v>0.466076156236531</v>
      </c>
      <c r="GK39" s="0" t="n">
        <v>8.85523199581867</v>
      </c>
      <c r="GL39" s="0" t="n">
        <v>0.459076485098882</v>
      </c>
      <c r="GM39" s="0" t="n">
        <v>9.66925741332205</v>
      </c>
      <c r="GN39" s="0" t="n">
        <v>0.452924104866288</v>
      </c>
      <c r="GO39" s="0" t="n">
        <v>12.9308073475874</v>
      </c>
      <c r="GP39" s="0" t="n">
        <v>0.529732663182616</v>
      </c>
      <c r="GQ39" s="0" t="n">
        <v>12.7869209425454</v>
      </c>
      <c r="GR39" s="0" t="n">
        <v>0.508205000763481</v>
      </c>
      <c r="GS39" s="0" t="n">
        <v>13.9861613927583</v>
      </c>
      <c r="GT39" s="0" t="n">
        <v>0.536312954093299</v>
      </c>
      <c r="GU39" s="0" t="n">
        <v>15.4400683974115</v>
      </c>
      <c r="GV39" s="0" t="n">
        <v>0.575009490850226</v>
      </c>
      <c r="GW39" s="0" t="n">
        <v>14.1872420297066</v>
      </c>
      <c r="GX39" s="0" t="n">
        <v>0.514600089665271</v>
      </c>
      <c r="GY39" s="0" t="n">
        <v>24.3345468271333</v>
      </c>
      <c r="GZ39" s="0" t="n">
        <v>0.658970763253567</v>
      </c>
    </row>
    <row r="40" customFormat="false" ht="12.75" hidden="false" customHeight="false" outlineLevel="0" collapsed="false">
      <c r="C40" s="0" t="n">
        <v>0.839368155811736</v>
      </c>
      <c r="D40" s="0" t="n">
        <v>0.101929016006186</v>
      </c>
      <c r="CO40" s="0" t="s">
        <v>26</v>
      </c>
      <c r="CP40" s="0" t="s">
        <v>26</v>
      </c>
      <c r="DI40" s="0" t="s">
        <v>26</v>
      </c>
      <c r="DJ40" s="0" t="s">
        <v>26</v>
      </c>
      <c r="EE40" s="0" t="s">
        <v>26</v>
      </c>
      <c r="EF40" s="0" t="s">
        <v>26</v>
      </c>
      <c r="EI40" s="0" t="s">
        <v>26</v>
      </c>
      <c r="EJ40" s="0" t="s">
        <v>26</v>
      </c>
      <c r="EK40" s="0" t="s">
        <v>26</v>
      </c>
      <c r="EL40" s="0" t="s">
        <v>26</v>
      </c>
      <c r="EQ40" s="0" t="s">
        <v>26</v>
      </c>
      <c r="ER40" s="0" t="s">
        <v>26</v>
      </c>
      <c r="EU40" s="0" t="s">
        <v>26</v>
      </c>
      <c r="EV40" s="0" t="s">
        <v>26</v>
      </c>
      <c r="FC40" s="0" t="s">
        <v>26</v>
      </c>
      <c r="FD40" s="0" t="s">
        <v>26</v>
      </c>
      <c r="FG40" s="0" t="s">
        <v>26</v>
      </c>
      <c r="FH40" s="0" t="s">
        <v>26</v>
      </c>
      <c r="FI40" s="0" t="s">
        <v>26</v>
      </c>
      <c r="FJ40" s="0" t="s">
        <v>26</v>
      </c>
      <c r="FK40" s="0" t="s">
        <v>26</v>
      </c>
      <c r="FL40" s="0" t="s">
        <v>26</v>
      </c>
      <c r="FM40" s="0" t="s">
        <v>26</v>
      </c>
      <c r="FN40" s="0" t="s">
        <v>26</v>
      </c>
      <c r="FU40" s="0" t="s">
        <v>26</v>
      </c>
      <c r="FV40" s="0" t="s">
        <v>26</v>
      </c>
      <c r="GA40" s="0" t="s">
        <v>26</v>
      </c>
      <c r="GB40" s="0" t="s">
        <v>26</v>
      </c>
      <c r="GC40" s="0" t="s">
        <v>26</v>
      </c>
      <c r="GD40" s="0" t="s">
        <v>26</v>
      </c>
      <c r="GE40" s="0" t="s">
        <v>26</v>
      </c>
      <c r="GF40" s="0" t="s">
        <v>26</v>
      </c>
      <c r="GI40" s="0" t="s">
        <v>26</v>
      </c>
      <c r="GJ40" s="0" t="s">
        <v>26</v>
      </c>
      <c r="GK40" s="0" t="s">
        <v>26</v>
      </c>
      <c r="GL40" s="0" t="s">
        <v>26</v>
      </c>
      <c r="GM40" s="0" t="s">
        <v>26</v>
      </c>
      <c r="GN40" s="0" t="s">
        <v>26</v>
      </c>
      <c r="GO40" s="0" t="s">
        <v>26</v>
      </c>
      <c r="GP40" s="0" t="s">
        <v>26</v>
      </c>
      <c r="GQ40" s="0" t="s">
        <v>26</v>
      </c>
      <c r="GR40" s="0" t="s">
        <v>26</v>
      </c>
      <c r="GS40" s="0" t="s">
        <v>26</v>
      </c>
      <c r="GT40" s="0" t="s">
        <v>26</v>
      </c>
      <c r="GU40" s="0" t="n">
        <v>15.5696927903729</v>
      </c>
      <c r="GV40" s="0" t="n">
        <v>0.580624615155804</v>
      </c>
      <c r="GW40" s="0" t="n">
        <v>14.275532452248</v>
      </c>
      <c r="GX40" s="0" t="n">
        <v>0.512419781132194</v>
      </c>
      <c r="GY40" s="0" t="s">
        <v>26</v>
      </c>
      <c r="GZ40" s="0" t="s">
        <v>26</v>
      </c>
    </row>
    <row r="41" customFormat="false" ht="12.75" hidden="false" customHeight="false" outlineLevel="0" collapsed="false">
      <c r="C41" s="0" t="n">
        <v>0.851452038869874</v>
      </c>
      <c r="D41" s="0" t="n">
        <v>0.102392156075082</v>
      </c>
      <c r="GU41" s="0" t="n">
        <v>15.6839493304159</v>
      </c>
      <c r="GV41" s="0" t="n">
        <v>0.585921383965011</v>
      </c>
      <c r="GW41" s="0" t="n">
        <v>14.3818887201763</v>
      </c>
      <c r="GX41" s="0" t="n">
        <v>0.510552149214461</v>
      </c>
    </row>
    <row r="42" customFormat="false" ht="12.75" hidden="false" customHeight="false" outlineLevel="0" collapsed="false">
      <c r="C42" s="0" t="n">
        <v>0.862748887029523</v>
      </c>
      <c r="D42" s="0" t="n">
        <v>0.103210751850132</v>
      </c>
      <c r="GU42" s="0" t="n">
        <v>15.7806141439534</v>
      </c>
      <c r="GV42" s="0" t="n">
        <v>0.590796701697958</v>
      </c>
      <c r="GW42" s="0" t="n">
        <v>14.5054034393139</v>
      </c>
      <c r="GX42" s="0" t="n">
        <v>0.509013127889087</v>
      </c>
    </row>
    <row r="43" customFormat="false" ht="12.75" hidden="false" customHeight="false" outlineLevel="0" collapsed="false">
      <c r="C43" s="0" t="n">
        <v>0.900190773472488</v>
      </c>
      <c r="D43" s="0" t="n">
        <v>0.103513727473508</v>
      </c>
      <c r="GU43" s="0" t="n">
        <v>15.8578057603447</v>
      </c>
      <c r="GV43" s="0" t="n">
        <v>0.595155675840567</v>
      </c>
      <c r="GW43" s="0" t="n">
        <v>14.6450228256271</v>
      </c>
      <c r="GX43" s="0" t="n">
        <v>0.507815847543374</v>
      </c>
    </row>
    <row r="44" customFormat="false" ht="12.75" hidden="false" customHeight="false" outlineLevel="0" collapsed="false">
      <c r="C44" s="0" t="n">
        <v>0.877882629985538</v>
      </c>
      <c r="D44" s="0" t="n">
        <v>0.103814974989269</v>
      </c>
      <c r="GU44" s="0" t="n">
        <v>15.9140217325806</v>
      </c>
      <c r="GV44" s="0" t="n">
        <v>0.59891346391941</v>
      </c>
      <c r="GW44" s="0" t="n">
        <v>14.7995556957402</v>
      </c>
      <c r="GX44" s="0" t="n">
        <v>0.506970522951085</v>
      </c>
    </row>
    <row r="45" customFormat="false" ht="12.75" hidden="false" customHeight="false" outlineLevel="0" collapsed="false">
      <c r="C45" s="0" t="n">
        <v>0.855361635491621</v>
      </c>
      <c r="D45" s="0" t="n">
        <v>0.10399804969357</v>
      </c>
      <c r="GU45" s="0" t="n">
        <v>15.9481678807065</v>
      </c>
      <c r="GV45" s="0" t="n">
        <v>0.601996924863955</v>
      </c>
      <c r="GW45" s="0" t="n">
        <v>14.9676836296923</v>
      </c>
      <c r="GX45" s="0" t="n">
        <v>0.506484366123587</v>
      </c>
    </row>
    <row r="46" customFormat="false" ht="12.75" hidden="false" customHeight="false" outlineLevel="0" collapsed="false">
      <c r="C46" s="0" t="n">
        <v>0.877124527645264</v>
      </c>
      <c r="D46" s="0" t="n">
        <v>0.1049068803732</v>
      </c>
      <c r="GU46" s="0" t="n">
        <v>15.9595795887897</v>
      </c>
      <c r="GV46" s="0" t="n">
        <v>0.6043460426143</v>
      </c>
      <c r="GW46" s="0" t="n">
        <v>15.1479722192311</v>
      </c>
      <c r="GX46" s="0" t="n">
        <v>0.506361524779518</v>
      </c>
    </row>
    <row r="47" customFormat="false" ht="12.75" hidden="false" customHeight="false" outlineLevel="0" collapsed="false">
      <c r="C47" s="0" t="n">
        <v>0.889933704228084</v>
      </c>
      <c r="D47" s="0" t="n">
        <v>0.105246875894239</v>
      </c>
      <c r="GU47" s="0" t="s">
        <v>26</v>
      </c>
      <c r="GV47" s="0" t="s">
        <v>26</v>
      </c>
      <c r="GW47" s="0" t="n">
        <v>15.3388833056785</v>
      </c>
      <c r="GX47" s="0" t="n">
        <v>0.506603046957914</v>
      </c>
    </row>
    <row r="48" customFormat="false" ht="12.75" hidden="false" customHeight="false" outlineLevel="0" collapsed="false">
      <c r="C48" s="0" t="n">
        <v>0.882284177899177</v>
      </c>
      <c r="D48" s="0" t="n">
        <v>0.105621704960244</v>
      </c>
      <c r="GW48" s="0" t="n">
        <v>15.5387881029585</v>
      </c>
      <c r="GX48" s="0" t="n">
        <v>0.507206872076706</v>
      </c>
    </row>
    <row r="49" customFormat="false" ht="12.75" hidden="false" customHeight="false" outlineLevel="0" collapsed="false">
      <c r="C49" s="0" t="n">
        <v>0.928993799054606</v>
      </c>
      <c r="D49" s="0" t="n">
        <v>0.106127516408352</v>
      </c>
      <c r="GW49" s="0" t="n">
        <v>15.745981093825</v>
      </c>
      <c r="GX49" s="0" t="n">
        <v>0.508167848512884</v>
      </c>
    </row>
    <row r="50" customFormat="false" ht="12.75" hidden="false" customHeight="false" outlineLevel="0" collapsed="false">
      <c r="C50" s="0" t="n">
        <v>0.92311556667709</v>
      </c>
      <c r="D50" s="0" t="n">
        <v>0.106955323374107</v>
      </c>
      <c r="GW50" s="0" t="n">
        <v>15.9586945807341</v>
      </c>
      <c r="GX50" s="0" t="n">
        <v>0.509477777554325</v>
      </c>
    </row>
    <row r="51" customFormat="false" ht="12.75" hidden="false" customHeight="false" outlineLevel="0" collapsed="false">
      <c r="C51" s="0" t="n">
        <v>0.887418423257291</v>
      </c>
      <c r="D51" s="0" t="n">
        <v>0.107269467650646</v>
      </c>
      <c r="GW51" s="0" t="n">
        <v>16.1751137672163</v>
      </c>
      <c r="GX51" s="0" t="n">
        <v>0.511125483348315</v>
      </c>
    </row>
    <row r="52" customFormat="false" ht="12.75" hidden="false" customHeight="false" outlineLevel="0" collapsed="false">
      <c r="C52" s="0" t="n">
        <v>0.9008292536819</v>
      </c>
      <c r="D52" s="0" t="n">
        <v>0.108382201456465</v>
      </c>
      <c r="GW52" s="0" t="n">
        <v>16.3933922410797</v>
      </c>
      <c r="GX52" s="0" t="n">
        <v>0.513096908249985</v>
      </c>
    </row>
    <row r="53" customFormat="false" ht="12.75" hidden="false" customHeight="false" outlineLevel="0" collapsed="false">
      <c r="C53" s="0" t="n">
        <v>0.92997657914469</v>
      </c>
      <c r="D53" s="0" t="n">
        <v>0.109118278084498</v>
      </c>
      <c r="GW53" s="0" t="n">
        <v>16.6116677273481</v>
      </c>
      <c r="GX53" s="0" t="n">
        <v>0.515375232757179</v>
      </c>
    </row>
    <row r="54" customFormat="false" ht="12.75" hidden="false" customHeight="false" outlineLevel="0" collapsed="false">
      <c r="C54" s="0" t="n">
        <v>0.936558667662607</v>
      </c>
      <c r="D54" s="0" t="n">
        <v>0.109465868571103</v>
      </c>
      <c r="GW54" s="0" t="n">
        <v>16.8280779765345</v>
      </c>
      <c r="GX54" s="0" t="n">
        <v>0.517941019008516</v>
      </c>
    </row>
    <row r="55" customFormat="false" ht="12.75" hidden="false" customHeight="false" outlineLevel="0" collapsed="false">
      <c r="C55" s="0" t="n">
        <v>0.935939366175404</v>
      </c>
      <c r="D55" s="0" t="n">
        <v>0.111376197149001</v>
      </c>
      <c r="GW55" s="0" t="n">
        <v>17.0407766526969</v>
      </c>
      <c r="GX55" s="0" t="n">
        <v>0.52077237662037</v>
      </c>
    </row>
    <row r="56" customFormat="false" ht="12.75" hidden="false" customHeight="false" outlineLevel="0" collapsed="false">
      <c r="C56" s="0" t="n">
        <v>0.986743546544892</v>
      </c>
      <c r="D56" s="0" t="n">
        <v>0.112846474133659</v>
      </c>
      <c r="GW56" s="0" t="n">
        <v>17.2479490857256</v>
      </c>
      <c r="GX56" s="0" t="n">
        <v>0.523845149447905</v>
      </c>
    </row>
    <row r="57" customFormat="false" ht="12.75" hidden="false" customHeight="false" outlineLevel="0" collapsed="false">
      <c r="C57" s="0" t="n">
        <v>0.97192062263205</v>
      </c>
      <c r="D57" s="0" t="n">
        <v>0.112884942178978</v>
      </c>
      <c r="GW57" s="0" t="n">
        <v>17.4478277534692</v>
      </c>
      <c r="GX57" s="0" t="n">
        <v>0.527133121676786</v>
      </c>
    </row>
    <row r="58" customFormat="false" ht="12.75" hidden="false" customHeight="false" outlineLevel="0" collapsed="false">
      <c r="C58" s="0" t="n">
        <v>1.00162848902845</v>
      </c>
      <c r="D58" s="0" t="n">
        <v>0.118112256755928</v>
      </c>
      <c r="GW58" s="0" t="n">
        <v>17.6387073616095</v>
      </c>
      <c r="GX58" s="0" t="n">
        <v>0.530608241487263</v>
      </c>
    </row>
    <row r="59" customFormat="false" ht="12.75" hidden="false" customHeight="false" outlineLevel="0" collapsed="false">
      <c r="C59" s="0" t="n">
        <v>1.06317832012676</v>
      </c>
      <c r="D59" s="0" t="n">
        <v>0.118288565788539</v>
      </c>
      <c r="GW59" s="0" t="n">
        <v>17.8189593926323</v>
      </c>
      <c r="GX59" s="0" t="n">
        <v>0.534240860382406</v>
      </c>
    </row>
    <row r="60" customFormat="false" ht="12.75" hidden="false" customHeight="false" outlineLevel="0" collapsed="false">
      <c r="C60" s="0" t="n">
        <v>1.03352837624964</v>
      </c>
      <c r="D60" s="0" t="n">
        <v>0.119463067640277</v>
      </c>
      <c r="GW60" s="0" t="n">
        <v>17.9870459997639</v>
      </c>
      <c r="GX60" s="0" t="n">
        <v>0.537999986138625</v>
      </c>
    </row>
    <row r="61" customFormat="false" ht="12.75" hidden="false" customHeight="false" outlineLevel="0" collapsed="false">
      <c r="C61" s="0" t="n">
        <v>1.09767183095874</v>
      </c>
      <c r="D61" s="0" t="n">
        <v>0.123810360165454</v>
      </c>
      <c r="GW61" s="0" t="n">
        <v>18.1415331273379</v>
      </c>
      <c r="GX61" s="0" t="n">
        <v>0.541853547220401</v>
      </c>
    </row>
    <row r="62" customFormat="false" ht="12.75" hidden="false" customHeight="false" outlineLevel="0" collapsed="false">
      <c r="C62" s="0" t="n">
        <v>1.08151095510815</v>
      </c>
      <c r="D62" s="0" t="n">
        <v>0.124231458625128</v>
      </c>
      <c r="GW62" s="0" t="n">
        <v>18.2811027456524</v>
      </c>
      <c r="GX62" s="0" t="n">
        <v>0.54576866640331</v>
      </c>
    </row>
    <row r="63" customFormat="false" ht="12.75" hidden="false" customHeight="false" outlineLevel="0" collapsed="false">
      <c r="C63" s="0" t="n">
        <v>1.1522106924478</v>
      </c>
      <c r="D63" s="0" t="n">
        <v>0.126415529923214</v>
      </c>
      <c r="GW63" s="0" t="n">
        <v>18.404564095935</v>
      </c>
      <c r="GX63" s="0" t="n">
        <v>0.549711941270915</v>
      </c>
    </row>
    <row r="64" customFormat="false" ht="12.75" hidden="false" customHeight="false" outlineLevel="0" collapsed="false">
      <c r="C64" s="0" t="n">
        <v>1.21528027178084</v>
      </c>
      <c r="D64" s="0" t="n">
        <v>0.129353182094419</v>
      </c>
      <c r="GW64" s="0" t="n">
        <v>18.5108638494762</v>
      </c>
      <c r="GX64" s="0" t="n">
        <v>0.553649729192407</v>
      </c>
    </row>
    <row r="65" customFormat="false" ht="12.75" hidden="false" customHeight="false" outlineLevel="0" collapsed="false">
      <c r="C65" s="0" t="n">
        <v>1.24233143929707</v>
      </c>
      <c r="D65" s="0" t="n">
        <v>0.134181608682438</v>
      </c>
      <c r="GW65" s="0" t="n">
        <v>18.599095094259</v>
      </c>
      <c r="GX65" s="0" t="n">
        <v>0.557548434349663</v>
      </c>
    </row>
    <row r="66" customFormat="false" ht="12.75" hidden="false" customHeight="false" outlineLevel="0" collapsed="false">
      <c r="C66" s="0" t="n">
        <v>1.23800805251514</v>
      </c>
      <c r="D66" s="0" t="n">
        <v>0.134719735996868</v>
      </c>
      <c r="GW66" s="0" t="n">
        <v>18.6685050724125</v>
      </c>
      <c r="GX66" s="0" t="n">
        <v>0.561374794364928</v>
      </c>
    </row>
    <row r="67" customFormat="false" ht="12.75" hidden="false" customHeight="false" outlineLevel="0" collapsed="false">
      <c r="C67" s="0" t="n">
        <v>1.22215177066307</v>
      </c>
      <c r="D67" s="0" t="n">
        <v>0.13734509682384</v>
      </c>
      <c r="GW67" s="0" t="n">
        <v>18.7185016024762</v>
      </c>
      <c r="GX67" s="0" t="n">
        <v>0.565096164083686</v>
      </c>
    </row>
    <row r="68" customFormat="false" ht="12.75" hidden="false" customHeight="false" outlineLevel="0" collapsed="false">
      <c r="C68" s="0" t="n">
        <v>1.24224877337638</v>
      </c>
      <c r="D68" s="0" t="n">
        <v>0.137601736701683</v>
      </c>
      <c r="GW68" s="0" t="n">
        <v>18.748658131684</v>
      </c>
      <c r="GX68" s="0" t="n">
        <v>0.568680794091616</v>
      </c>
    </row>
    <row r="69" customFormat="false" ht="12.75" hidden="false" customHeight="false" outlineLevel="0" collapsed="false">
      <c r="C69" s="0" t="n">
        <v>1.31790179651256</v>
      </c>
      <c r="D69" s="0" t="n">
        <v>0.143458766647242</v>
      </c>
      <c r="GW69" s="0" t="n">
        <v>18.7587173751616</v>
      </c>
      <c r="GX69" s="0" t="n">
        <v>0.572098101589395</v>
      </c>
    </row>
    <row r="70" customFormat="false" ht="12.75" hidden="false" customHeight="false" outlineLevel="0" collapsed="false">
      <c r="C70" s="0" t="n">
        <v>1.41502419900087</v>
      </c>
      <c r="D70" s="0" t="n">
        <v>0.148392873960526</v>
      </c>
      <c r="GW70" s="0" t="s">
        <v>26</v>
      </c>
      <c r="GX70" s="0" t="s">
        <v>26</v>
      </c>
    </row>
    <row r="71" customFormat="false" ht="12.75" hidden="false" customHeight="false" outlineLevel="0" collapsed="false">
      <c r="C71" s="0" t="n">
        <v>1.38463288459918</v>
      </c>
      <c r="D71" s="0" t="n">
        <v>0.148880108457864</v>
      </c>
    </row>
    <row r="72" customFormat="false" ht="12.75" hidden="false" customHeight="false" outlineLevel="0" collapsed="false">
      <c r="C72" s="0" t="n">
        <v>1.45104319867588</v>
      </c>
      <c r="D72" s="0" t="n">
        <v>0.154969933736258</v>
      </c>
    </row>
    <row r="73" customFormat="false" ht="12.75" hidden="false" customHeight="false" outlineLevel="0" collapsed="false">
      <c r="C73" s="0" t="n">
        <v>1.61536193571714</v>
      </c>
      <c r="D73" s="0" t="n">
        <v>0.165904328936509</v>
      </c>
    </row>
    <row r="74" customFormat="false" ht="12.75" hidden="false" customHeight="false" outlineLevel="0" collapsed="false">
      <c r="C74" s="0" t="n">
        <v>1.6252922523427</v>
      </c>
      <c r="D74" s="0" t="n">
        <v>0.166290045603151</v>
      </c>
    </row>
    <row r="75" customFormat="false" ht="12.75" hidden="false" customHeight="false" outlineLevel="0" collapsed="false">
      <c r="C75" s="0" t="n">
        <v>1.8898343717267</v>
      </c>
      <c r="D75" s="0" t="n">
        <v>0.183744680241615</v>
      </c>
    </row>
    <row r="76" customFormat="false" ht="12.75" hidden="false" customHeight="false" outlineLevel="0" collapsed="false">
      <c r="C76" s="0" t="n">
        <v>1.79486387564875</v>
      </c>
      <c r="D76" s="0" t="n">
        <v>0.170783181070277</v>
      </c>
    </row>
    <row r="77" customFormat="false" ht="12.75" hidden="false" customHeight="false" outlineLevel="0" collapsed="false">
      <c r="C77" s="0" t="n">
        <v>2.72898169415994</v>
      </c>
      <c r="D77" s="0" t="n">
        <v>0.220470418140416</v>
      </c>
    </row>
    <row r="78" customFormat="false" ht="12.75" hidden="false" customHeight="false" outlineLevel="0" collapsed="false">
      <c r="C78" s="0" t="n">
        <v>4.03745023479823</v>
      </c>
      <c r="D78" s="0" t="n">
        <v>0.285370177130422</v>
      </c>
    </row>
    <row r="79" customFormat="false" ht="12.75" hidden="false" customHeight="false" outlineLevel="0" collapsed="false">
      <c r="C79" s="0" t="n">
        <v>4.36742853971817</v>
      </c>
      <c r="D79" s="0" t="n">
        <v>0.304988766808327</v>
      </c>
    </row>
    <row r="80" customFormat="false" ht="12.75" hidden="false" customHeight="false" outlineLevel="0" collapsed="false">
      <c r="C80" s="0" t="n">
        <v>5.55507391619869</v>
      </c>
      <c r="D80" s="0" t="n">
        <v>0.34762240850955</v>
      </c>
    </row>
    <row r="81" customFormat="false" ht="12.75" hidden="false" customHeight="false" outlineLevel="0" collapsed="false">
      <c r="C81" s="0" t="n">
        <v>5.82096917278295</v>
      </c>
      <c r="D81" s="0" t="n">
        <v>0.358370397339236</v>
      </c>
    </row>
    <row r="82" customFormat="false" ht="12.75" hidden="false" customHeight="false" outlineLevel="0" collapsed="false">
      <c r="C82" s="0" t="n">
        <v>5.21840432914352</v>
      </c>
      <c r="D82" s="0" t="n">
        <v>0.316795140938695</v>
      </c>
    </row>
    <row r="83" customFormat="false" ht="12.75" hidden="false" customHeight="false" outlineLevel="0" collapsed="false">
      <c r="C83" s="0" t="n">
        <v>5.42221395380038</v>
      </c>
      <c r="D83" s="0" t="n">
        <v>0.320308217588934</v>
      </c>
    </row>
    <row r="84" customFormat="false" ht="12.75" hidden="false" customHeight="false" outlineLevel="0" collapsed="false">
      <c r="C84" s="0" t="n">
        <v>5.91811708339957</v>
      </c>
      <c r="D84" s="0" t="n">
        <v>0.347820751571064</v>
      </c>
    </row>
    <row r="85" customFormat="false" ht="12.75" hidden="false" customHeight="false" outlineLevel="0" collapsed="false">
      <c r="C85" s="0" t="n">
        <v>6.13374816298286</v>
      </c>
      <c r="D85" s="0" t="n">
        <v>0.358307540340336</v>
      </c>
    </row>
    <row r="86" customFormat="false" ht="12.75" hidden="false" customHeight="false" outlineLevel="0" collapsed="false">
      <c r="C86" s="0" t="n">
        <v>6.42728112248422</v>
      </c>
      <c r="D86" s="0" t="n">
        <v>0.371135877724201</v>
      </c>
    </row>
    <row r="87" customFormat="false" ht="12.75" hidden="false" customHeight="false" outlineLevel="0" collapsed="false">
      <c r="C87" s="0" t="n">
        <v>6.58156695405789</v>
      </c>
      <c r="D87" s="0" t="n">
        <v>0.379228420000575</v>
      </c>
    </row>
    <row r="88" customFormat="false" ht="12.75" hidden="false" customHeight="false" outlineLevel="0" collapsed="false">
      <c r="C88" s="0" t="n">
        <v>6.57031184955392</v>
      </c>
      <c r="D88" s="0" t="n">
        <v>0.378320297316749</v>
      </c>
    </row>
    <row r="89" customFormat="false" ht="12.75" hidden="false" customHeight="false" outlineLevel="0" collapsed="false">
      <c r="C89" s="0" t="n">
        <v>7.20686348286205</v>
      </c>
      <c r="D89" s="0" t="n">
        <v>0.412228296844862</v>
      </c>
    </row>
    <row r="90" customFormat="false" ht="12.75" hidden="false" customHeight="false" outlineLevel="0" collapsed="false">
      <c r="C90" s="0" t="n">
        <v>7.10880736183075</v>
      </c>
      <c r="D90" s="0" t="n">
        <v>0.398591005317575</v>
      </c>
    </row>
    <row r="91" customFormat="false" ht="12.75" hidden="false" customHeight="false" outlineLevel="0" collapsed="false">
      <c r="C91" s="0" t="n">
        <v>6.44234770787224</v>
      </c>
      <c r="D91" s="0" t="n">
        <v>0.359102759631261</v>
      </c>
    </row>
    <row r="92" customFormat="false" ht="12.75" hidden="false" customHeight="false" outlineLevel="0" collapsed="false">
      <c r="C92" s="0" t="n">
        <v>7.91693633712485</v>
      </c>
      <c r="D92" s="0" t="n">
        <v>0.433689980557598</v>
      </c>
    </row>
    <row r="93" customFormat="false" ht="12.75" hidden="false" customHeight="false" outlineLevel="0" collapsed="false">
      <c r="C93" s="0" t="n">
        <v>8.22241335893016</v>
      </c>
      <c r="D93" s="0" t="n">
        <v>0.428440463434754</v>
      </c>
    </row>
    <row r="94" customFormat="false" ht="12.75" hidden="false" customHeight="false" outlineLevel="0" collapsed="false">
      <c r="C94" s="0" t="n">
        <v>8.79331753161895</v>
      </c>
      <c r="D94" s="0" t="n">
        <v>0.412882276326327</v>
      </c>
    </row>
    <row r="95" customFormat="false" ht="12.75" hidden="false" customHeight="false" outlineLevel="0" collapsed="false">
      <c r="C95" s="0" t="n">
        <v>12.0156890579208</v>
      </c>
      <c r="D95" s="0" t="n">
        <v>0.493554410954095</v>
      </c>
    </row>
    <row r="96" customFormat="false" ht="12.75" hidden="false" customHeight="false" outlineLevel="0" collapsed="false">
      <c r="C96" s="0" t="n">
        <v>11.876269595919</v>
      </c>
      <c r="D96" s="0" t="n">
        <v>0.473844114109259</v>
      </c>
    </row>
    <row r="97" customFormat="false" ht="12.75" hidden="false" customHeight="false" outlineLevel="0" collapsed="false">
      <c r="C97" s="0" t="n">
        <v>12.9418076384631</v>
      </c>
      <c r="D97" s="0" t="n">
        <v>0.498510971646357</v>
      </c>
    </row>
    <row r="98" customFormat="false" ht="12.75" hidden="false" customHeight="false" outlineLevel="0" collapsed="false">
      <c r="C98" s="0" t="n">
        <v>14.7801345562312</v>
      </c>
      <c r="D98" s="0" t="n">
        <v>0.564268380821694</v>
      </c>
    </row>
    <row r="99" customFormat="false" ht="12.75" hidden="false" customHeight="false" outlineLevel="0" collapsed="false">
      <c r="C99" s="0" t="n">
        <v>16.3930420631093</v>
      </c>
      <c r="D99" s="0" t="n">
        <v>0.549068812710826</v>
      </c>
    </row>
    <row r="100" customFormat="false" ht="12.75" hidden="false" customHeight="false" outlineLevel="0" collapsed="false">
      <c r="C100" s="0" t="n">
        <v>22.6268436834915</v>
      </c>
      <c r="D100" s="0" t="n">
        <v>0.613934280939832</v>
      </c>
    </row>
    <row r="101" customFormat="false" ht="12.75" hidden="false" customHeight="false" outlineLevel="0" collapsed="false">
      <c r="C101" s="0" t="s">
        <v>19</v>
      </c>
      <c r="D10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756451955962148</v>
      </c>
      <c r="D1" s="0" t="n">
        <v>0.0905605993719051</v>
      </c>
      <c r="E1" s="0" t="n">
        <v>0.670251222093315</v>
      </c>
      <c r="F1" s="0" t="n">
        <v>0.0840076931563785</v>
      </c>
      <c r="G1" s="0" t="n">
        <v>0.70353210438057</v>
      </c>
      <c r="H1" s="0" t="n">
        <v>0.0873760494870845</v>
      </c>
      <c r="I1" s="0" t="n">
        <v>0.737476128833159</v>
      </c>
      <c r="J1" s="0" t="n">
        <v>0.0907548723675919</v>
      </c>
      <c r="K1" s="0" t="n">
        <v>0.77209650893189</v>
      </c>
      <c r="L1" s="0" t="n">
        <v>0.0941441943261394</v>
      </c>
      <c r="M1" s="0" t="n">
        <v>0.807406721442875</v>
      </c>
      <c r="N1" s="0" t="n">
        <v>0.0975440479849155</v>
      </c>
      <c r="O1" s="0" t="n">
        <v>0.843420511663609</v>
      </c>
      <c r="P1" s="0" t="n">
        <v>0.100954466069259</v>
      </c>
      <c r="Q1" s="0" t="n">
        <v>0.64</v>
      </c>
      <c r="R1" s="0" t="n">
        <v>0.0810364385171554</v>
      </c>
      <c r="S1" s="0" t="n">
        <v>0.64</v>
      </c>
      <c r="T1" s="0" t="n">
        <v>0.0808906736678351</v>
      </c>
      <c r="U1" s="0" t="n">
        <v>0.64</v>
      </c>
      <c r="V1" s="0" t="n">
        <v>0.0811822033664757</v>
      </c>
      <c r="W1" s="0" t="n">
        <v>0.636279390190521</v>
      </c>
      <c r="X1" s="0" t="n">
        <v>0.0806497709586447</v>
      </c>
      <c r="Y1" s="0" t="n">
        <v>0.8293363633269</v>
      </c>
      <c r="Z1" s="0" t="n">
        <v>0.0961884913834539</v>
      </c>
      <c r="AA1" s="0" t="n">
        <v>0.804481532674256</v>
      </c>
      <c r="AB1" s="0" t="n">
        <v>0.0974450518074508</v>
      </c>
      <c r="AC1" s="0" t="n">
        <v>0.810231920705722</v>
      </c>
      <c r="AD1" s="0" t="n">
        <v>0.0991088418408761</v>
      </c>
      <c r="AE1" s="0" t="n">
        <v>0.842375442136857</v>
      </c>
      <c r="AF1" s="0" t="n">
        <v>0.100520556018952</v>
      </c>
      <c r="AG1" s="0" t="n">
        <v>0.791060717966024</v>
      </c>
      <c r="AH1" s="0" t="n">
        <v>0.0960758226454951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738863528195944</v>
      </c>
      <c r="D2" s="0" t="n">
        <v>0.0915370680483073</v>
      </c>
      <c r="E2" s="0" t="n">
        <v>0.670193599743583</v>
      </c>
      <c r="F2" s="0" t="n">
        <v>0.0840399539330074</v>
      </c>
      <c r="G2" s="0" t="n">
        <v>0.703471075461397</v>
      </c>
      <c r="H2" s="0" t="n">
        <v>0.0874096551610775</v>
      </c>
      <c r="I2" s="0" t="n">
        <v>0.73741158061707</v>
      </c>
      <c r="J2" s="0" t="n">
        <v>0.0907898309890703</v>
      </c>
      <c r="K2" s="0" t="n">
        <v>0.772028325554585</v>
      </c>
      <c r="L2" s="0" t="n">
        <v>0.094180513976913</v>
      </c>
      <c r="M2" s="0" t="n">
        <v>0.807334783823041</v>
      </c>
      <c r="N2" s="0" t="n">
        <v>0.097581736785745</v>
      </c>
      <c r="O2" s="0" t="n">
        <v>0.843344697420781</v>
      </c>
      <c r="P2" s="0" t="n">
        <v>0.100993532178231</v>
      </c>
      <c r="Q2" s="0" t="n">
        <v>0.64</v>
      </c>
      <c r="R2" s="0" t="n">
        <v>0.0810364385171554</v>
      </c>
      <c r="S2" s="0" t="n">
        <v>0.64</v>
      </c>
      <c r="T2" s="0" t="n">
        <v>0.0808906736678351</v>
      </c>
      <c r="U2" s="0" t="n">
        <v>0.64</v>
      </c>
      <c r="V2" s="0" t="n">
        <v>0.0811822033664757</v>
      </c>
      <c r="W2" s="0" t="n">
        <v>0.668828694821517</v>
      </c>
      <c r="X2" s="0" t="n">
        <v>0.0840076931563785</v>
      </c>
      <c r="Y2" s="0" t="n">
        <v>0.828582393289626</v>
      </c>
      <c r="Z2" s="0" t="n">
        <v>0.0967121453023213</v>
      </c>
      <c r="AA2" s="0" t="n">
        <v>0.803797799549801</v>
      </c>
      <c r="AB2" s="0" t="n">
        <v>0.0978889463492662</v>
      </c>
      <c r="AC2" s="0" t="n">
        <v>0.809596934135294</v>
      </c>
      <c r="AD2" s="0" t="n">
        <v>0.0994154938002052</v>
      </c>
      <c r="AE2" s="0" t="n">
        <v>0.84164981235306</v>
      </c>
      <c r="AF2" s="0" t="n">
        <v>0.10101648176584</v>
      </c>
      <c r="AG2" s="0" t="n">
        <v>0.790476166347663</v>
      </c>
      <c r="AH2" s="0" t="n">
        <v>0.096373818965199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748996617296755</v>
      </c>
      <c r="D3" s="0" t="n">
        <v>0.0926394429584954</v>
      </c>
      <c r="E3" s="0" t="n">
        <v>0.670025400914466</v>
      </c>
      <c r="F3" s="0" t="n">
        <v>0.084069601133376</v>
      </c>
      <c r="G3" s="0" t="n">
        <v>0.703292932903959</v>
      </c>
      <c r="H3" s="0" t="n">
        <v>0.0874405383048576</v>
      </c>
      <c r="I3" s="0" t="n">
        <v>0.737223165281389</v>
      </c>
      <c r="J3" s="0" t="n">
        <v>0.0908219574709434</v>
      </c>
      <c r="K3" s="0" t="n">
        <v>0.771829299234399</v>
      </c>
      <c r="L3" s="0" t="n">
        <v>0.0942138912255823</v>
      </c>
      <c r="M3" s="0" t="n">
        <v>0.807124798921671</v>
      </c>
      <c r="N3" s="0" t="n">
        <v>0.0976163722640753</v>
      </c>
      <c r="O3" s="0" t="n">
        <v>0.843123396711366</v>
      </c>
      <c r="P3" s="0" t="n">
        <v>0.10102943338339</v>
      </c>
      <c r="Q3" s="0" t="n">
        <v>0.647134217480478</v>
      </c>
      <c r="R3" s="0" t="n">
        <v>0.0817758055750153</v>
      </c>
      <c r="S3" s="0" t="n">
        <v>0.647134217480478</v>
      </c>
      <c r="T3" s="0" t="n">
        <v>0.0816286611465772</v>
      </c>
      <c r="U3" s="0" t="n">
        <v>0.647134217480478</v>
      </c>
      <c r="V3" s="0" t="n">
        <v>0.0819229500034534</v>
      </c>
      <c r="W3" s="0" t="n">
        <v>0.702025478873395</v>
      </c>
      <c r="X3" s="0" t="n">
        <v>0.0873760494853071</v>
      </c>
      <c r="Y3" s="0" t="n">
        <v>0.826424486336929</v>
      </c>
      <c r="Z3" s="0" t="n">
        <v>0.0971160663769329</v>
      </c>
      <c r="AA3" s="0" t="n">
        <v>0.801850194695084</v>
      </c>
      <c r="AB3" s="0" t="n">
        <v>0.098209208805108</v>
      </c>
      <c r="AC3" s="0" t="n">
        <v>0.807782431329443</v>
      </c>
      <c r="AD3" s="0" t="n">
        <v>0.0995902576375439</v>
      </c>
      <c r="AE3" s="0" t="n">
        <v>0.839579235320127</v>
      </c>
      <c r="AF3" s="0" t="n">
        <v>0.101389391371752</v>
      </c>
      <c r="AG3" s="0" t="n">
        <v>0.788803511462344</v>
      </c>
      <c r="AH3" s="0" t="n">
        <v>0.0965609018208117</v>
      </c>
    </row>
    <row r="4" customFormat="false" ht="12.75" hidden="false" customHeight="false" outlineLevel="0" collapsed="false">
      <c r="A4" s="1" t="s">
        <v>5</v>
      </c>
      <c r="B4" s="4" t="n">
        <v>35</v>
      </c>
      <c r="C4" s="0" t="n">
        <v>0.772550102674663</v>
      </c>
      <c r="D4" s="0" t="n">
        <v>0.0946962490335663</v>
      </c>
      <c r="E4" s="0" t="n">
        <v>0.669760252074784</v>
      </c>
      <c r="F4" s="0" t="n">
        <v>0.0840942329176292</v>
      </c>
      <c r="G4" s="0" t="n">
        <v>0.703012108758804</v>
      </c>
      <c r="H4" s="0" t="n">
        <v>0.0874661969480075</v>
      </c>
      <c r="I4" s="0" t="n">
        <v>0.736926147116063</v>
      </c>
      <c r="J4" s="0" t="n">
        <v>0.0908486491167134</v>
      </c>
      <c r="K4" s="0" t="n">
        <v>0.771515553900137</v>
      </c>
      <c r="L4" s="0" t="n">
        <v>0.0942416220459621</v>
      </c>
      <c r="M4" s="0" t="n">
        <v>0.806793778466644</v>
      </c>
      <c r="N4" s="0" t="n">
        <v>0.0976451484594371</v>
      </c>
      <c r="O4" s="0" t="n">
        <v>0.842774538002716</v>
      </c>
      <c r="P4" s="0" t="n">
        <v>0.101059261182605</v>
      </c>
      <c r="Q4" s="0" t="n">
        <v>0.654299469753064</v>
      </c>
      <c r="R4" s="0" t="n">
        <v>0.08251567831763</v>
      </c>
      <c r="S4" s="0" t="n">
        <v>0.654299469753064</v>
      </c>
      <c r="T4" s="0" t="n">
        <v>0.0823671524911533</v>
      </c>
      <c r="U4" s="0" t="n">
        <v>0.654299469753064</v>
      </c>
      <c r="V4" s="0" t="n">
        <v>0.0826642041441067</v>
      </c>
      <c r="W4" s="0" t="n">
        <v>0.735882622178925</v>
      </c>
      <c r="X4" s="0" t="n">
        <v>0.0907548723675919</v>
      </c>
      <c r="Y4" s="0" t="n">
        <v>0.82290464367306</v>
      </c>
      <c r="Z4" s="0" t="n">
        <v>0.0973923927430248</v>
      </c>
      <c r="AA4" s="0" t="n">
        <v>0.798676626023231</v>
      </c>
      <c r="AB4" s="0" t="n">
        <v>0.0983996056305662</v>
      </c>
      <c r="AC4" s="0" t="n">
        <v>0.804823729521318</v>
      </c>
      <c r="AD4" s="0" t="n">
        <v>0.0996297317735896</v>
      </c>
      <c r="AE4" s="0" t="n">
        <v>0.836204012464758</v>
      </c>
      <c r="AF4" s="0" t="n">
        <v>0.101632026575388</v>
      </c>
      <c r="AG4" s="0" t="n">
        <v>0.786088378975052</v>
      </c>
      <c r="AH4" s="0" t="n">
        <v>0.096631968079720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s">
        <v>19</v>
      </c>
      <c r="D5" s="0" t="s">
        <v>19</v>
      </c>
      <c r="E5" s="0" t="n">
        <v>0.669419634006627</v>
      </c>
      <c r="F5" s="0" t="n">
        <v>0.0841118537650977</v>
      </c>
      <c r="G5" s="0" t="n">
        <v>0.702651353728047</v>
      </c>
      <c r="H5" s="0" t="n">
        <v>0.0874845523798571</v>
      </c>
      <c r="I5" s="0" t="n">
        <v>0.736544588766412</v>
      </c>
      <c r="J5" s="0" t="n">
        <v>0.0908677435279814</v>
      </c>
      <c r="K5" s="0" t="n">
        <v>0.771112507332866</v>
      </c>
      <c r="L5" s="0" t="n">
        <v>0.0942614598519068</v>
      </c>
      <c r="M5" s="0" t="n">
        <v>0.806368539766572</v>
      </c>
      <c r="N5" s="0" t="n">
        <v>0.0976657340956209</v>
      </c>
      <c r="O5" s="0" t="n">
        <v>0.842326383752662</v>
      </c>
      <c r="P5" s="0" t="n">
        <v>0.101080599104978</v>
      </c>
      <c r="Q5" s="0" t="n">
        <v>0.661495891823221</v>
      </c>
      <c r="R5" s="0" t="n">
        <v>0.0832560570908587</v>
      </c>
      <c r="S5" s="0" t="n">
        <v>0.661495891823221</v>
      </c>
      <c r="T5" s="0" t="n">
        <v>0.0831061480455799</v>
      </c>
      <c r="U5" s="0" t="n">
        <v>0.661495891823221</v>
      </c>
      <c r="V5" s="0" t="n">
        <v>0.0834059661361375</v>
      </c>
      <c r="W5" s="0" t="n">
        <v>0.770413260779937</v>
      </c>
      <c r="X5" s="0" t="n">
        <v>0.0941441943261394</v>
      </c>
      <c r="Y5" s="0" t="n">
        <v>0.81809137503171</v>
      </c>
      <c r="Z5" s="0" t="n">
        <v>0.0975357460221977</v>
      </c>
      <c r="AA5" s="0" t="n">
        <v>0.794338863438561</v>
      </c>
      <c r="AB5" s="0" t="n">
        <v>0.0984564309680066</v>
      </c>
      <c r="AC5" s="0" t="n">
        <v>0.800778416476141</v>
      </c>
      <c r="AD5" s="0" t="n">
        <v>0.0995331478891851</v>
      </c>
      <c r="AE5" s="0" t="n">
        <v>0.831589838660575</v>
      </c>
      <c r="AF5" s="0" t="n">
        <v>0.101739664758502</v>
      </c>
      <c r="AG5" s="0" t="n">
        <v>0.782404830622219</v>
      </c>
      <c r="AH5" s="0" t="n">
        <v>0.096585079239638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669031141560142</v>
      </c>
      <c r="F6" s="0" t="n">
        <v>0.0841210361395147</v>
      </c>
      <c r="G6" s="0" t="n">
        <v>0.702239894038787</v>
      </c>
      <c r="H6" s="0" t="n">
        <v>0.0874941175524817</v>
      </c>
      <c r="I6" s="0" t="n">
        <v>0.73610940182071</v>
      </c>
      <c r="J6" s="0" t="n">
        <v>0.0908776937891053</v>
      </c>
      <c r="K6" s="0" t="n">
        <v>0.770652811968456</v>
      </c>
      <c r="L6" s="0" t="n">
        <v>0.0942717975023588</v>
      </c>
      <c r="M6" s="0" t="n">
        <v>0.805883533131943</v>
      </c>
      <c r="N6" s="0" t="n">
        <v>0.0976764614468104</v>
      </c>
      <c r="O6" s="0" t="n">
        <v>0.841815240753268</v>
      </c>
      <c r="P6" s="0" t="n">
        <v>0.101091718478939</v>
      </c>
      <c r="Q6" s="0" t="n">
        <v>0.668723619283701</v>
      </c>
      <c r="R6" s="0" t="n">
        <v>0.0839969422407978</v>
      </c>
      <c r="S6" s="0" t="n">
        <v>0.668723619283701</v>
      </c>
      <c r="T6" s="0" t="n">
        <v>0.083845648154109</v>
      </c>
      <c r="U6" s="0" t="n">
        <v>0.668723619283701</v>
      </c>
      <c r="V6" s="0" t="n">
        <v>0.0841482363274866</v>
      </c>
      <c r="W6" s="0" t="n">
        <v>0.805630792023896</v>
      </c>
      <c r="X6" s="0" t="n">
        <v>0.0975440479849155</v>
      </c>
      <c r="Y6" s="0" t="n">
        <v>0.812078365211971</v>
      </c>
      <c r="Z6" s="0" t="n">
        <v>0.0975433360059343</v>
      </c>
      <c r="AA6" s="0" t="n">
        <v>0.788921336555652</v>
      </c>
      <c r="AB6" s="0" t="n">
        <v>0.0983785787768736</v>
      </c>
      <c r="AC6" s="0" t="n">
        <v>0.79572522961086</v>
      </c>
      <c r="AD6" s="0" t="n">
        <v>0.0993023858797778</v>
      </c>
      <c r="AE6" s="0" t="n">
        <v>0.82582652355213</v>
      </c>
      <c r="AF6" s="0" t="n">
        <v>0.101710210866298</v>
      </c>
      <c r="AG6" s="0" t="n">
        <v>0.777853344000616</v>
      </c>
      <c r="AH6" s="0" t="n">
        <v>0.0964215143058925</v>
      </c>
    </row>
    <row r="7" customFormat="false" ht="12.75" hidden="false" customHeight="false" outlineLevel="0" collapsed="false">
      <c r="A7" s="1" t="s">
        <v>8</v>
      </c>
      <c r="B7" s="4" t="n">
        <v>1</v>
      </c>
      <c r="E7" s="0" t="n">
        <v>0.668626248082892</v>
      </c>
      <c r="F7" s="0" t="n">
        <v>0.0841210361395147</v>
      </c>
      <c r="G7" s="0" t="n">
        <v>0.701811063708003</v>
      </c>
      <c r="H7" s="0" t="n">
        <v>0.0874941175524817</v>
      </c>
      <c r="I7" s="0" t="n">
        <v>0.73565584253714</v>
      </c>
      <c r="J7" s="0" t="n">
        <v>0.0908776937891053</v>
      </c>
      <c r="K7" s="0" t="n">
        <v>0.770173709591418</v>
      </c>
      <c r="L7" s="0" t="n">
        <v>0.0942717975023588</v>
      </c>
      <c r="M7" s="0" t="n">
        <v>0.80537805091585</v>
      </c>
      <c r="N7" s="0" t="n">
        <v>0.0976764614468104</v>
      </c>
      <c r="O7" s="0" t="n">
        <v>0.84128251877046</v>
      </c>
      <c r="P7" s="0" t="n">
        <v>0.101091718478939</v>
      </c>
      <c r="Q7" s="0" t="n">
        <v>0.675982788317104</v>
      </c>
      <c r="R7" s="0" t="n">
        <v>0.0847383341137795</v>
      </c>
      <c r="S7" s="0" t="n">
        <v>0.675982788317104</v>
      </c>
      <c r="T7" s="0" t="n">
        <v>0.0845856531612267</v>
      </c>
      <c r="U7" s="0" t="n">
        <v>0.675982788317104</v>
      </c>
      <c r="V7" s="0" t="n">
        <v>0.0848910150663324</v>
      </c>
      <c r="W7" s="0" t="n">
        <v>0.841548879761864</v>
      </c>
      <c r="X7" s="0" t="n">
        <v>0.100954466069259</v>
      </c>
      <c r="Y7" s="0" t="n">
        <v>0.804982650610287</v>
      </c>
      <c r="Z7" s="0" t="n">
        <v>0.0974150149638347</v>
      </c>
      <c r="AA7" s="0" t="n">
        <v>0.782529491372934</v>
      </c>
      <c r="AB7" s="0" t="n">
        <v>0.0981675643615123</v>
      </c>
      <c r="AC7" s="0" t="n">
        <v>0.789762523459894</v>
      </c>
      <c r="AD7" s="0" t="n">
        <v>0.0989419372653931</v>
      </c>
      <c r="AE7" s="0" t="n">
        <v>0.819026243512336</v>
      </c>
      <c r="AF7" s="0" t="n">
        <v>0.101544238185282</v>
      </c>
      <c r="AG7" s="0" t="n">
        <v>0.77255807180044</v>
      </c>
      <c r="AH7" s="0" t="n">
        <v>0.0961457349034937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E8" s="0" t="n">
        <v>0.668237755636407</v>
      </c>
      <c r="F8" s="0" t="n">
        <v>0.0841118537650977</v>
      </c>
      <c r="G8" s="0" t="n">
        <v>0.701399604018743</v>
      </c>
      <c r="H8" s="0" t="n">
        <v>0.0874845523798571</v>
      </c>
      <c r="I8" s="0" t="n">
        <v>0.735220655591438</v>
      </c>
      <c r="J8" s="0" t="n">
        <v>0.0908677435279814</v>
      </c>
      <c r="K8" s="0" t="n">
        <v>0.769714014227009</v>
      </c>
      <c r="L8" s="0" t="n">
        <v>0.0942614598519068</v>
      </c>
      <c r="M8" s="0" t="n">
        <v>0.804893044281221</v>
      </c>
      <c r="N8" s="0" t="n">
        <v>0.0976657340956209</v>
      </c>
      <c r="O8" s="0" t="n">
        <v>0.840771375771066</v>
      </c>
      <c r="P8" s="0" t="n">
        <v>0.101080599104978</v>
      </c>
      <c r="Q8" s="0" t="n">
        <v>0.68327353569844</v>
      </c>
      <c r="R8" s="0" t="n">
        <v>0.0854802330563735</v>
      </c>
      <c r="S8" s="0" t="n">
        <v>0.68327353569844</v>
      </c>
      <c r="T8" s="0" t="n">
        <v>0.0853261634116549</v>
      </c>
      <c r="U8" s="0" t="n">
        <v>0.68327353569844</v>
      </c>
      <c r="V8" s="0" t="n">
        <v>0.0856343027010922</v>
      </c>
      <c r="W8" s="0" t="s">
        <v>19</v>
      </c>
      <c r="X8" s="0" t="s">
        <v>19</v>
      </c>
      <c r="Y8" s="0" t="n">
        <v>0.796942341240124</v>
      </c>
      <c r="Z8" s="0" t="n">
        <v>0.0971532805190205</v>
      </c>
      <c r="AA8" s="0" t="n">
        <v>0.775287737886273</v>
      </c>
      <c r="AB8" s="0" t="n">
        <v>0.0978274948774922</v>
      </c>
      <c r="AC8" s="0" t="n">
        <v>0.783006355315994</v>
      </c>
      <c r="AD8" s="0" t="n">
        <v>0.0984588177683056</v>
      </c>
      <c r="AE8" s="0" t="n">
        <v>0.811321358256963</v>
      </c>
      <c r="AF8" s="0" t="n">
        <v>0.101244977184901</v>
      </c>
      <c r="AG8" s="0" t="n">
        <v>0.766663455243567</v>
      </c>
      <c r="AH8" s="0" t="n">
        <v>0.0957652635756361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E9" s="0" t="n">
        <v>0.66789713756825</v>
      </c>
      <c r="F9" s="0" t="n">
        <v>0.0840942329176292</v>
      </c>
      <c r="G9" s="0" t="n">
        <v>0.701038848987985</v>
      </c>
      <c r="H9" s="0" t="n">
        <v>0.0874661969480075</v>
      </c>
      <c r="I9" s="0" t="n">
        <v>0.734839097241787</v>
      </c>
      <c r="J9" s="0" t="n">
        <v>0.0908486491167134</v>
      </c>
      <c r="K9" s="0" t="n">
        <v>0.769310967659738</v>
      </c>
      <c r="L9" s="0" t="n">
        <v>0.0942416220459621</v>
      </c>
      <c r="M9" s="0" t="n">
        <v>0.804467805581149</v>
      </c>
      <c r="N9" s="0" t="n">
        <v>0.0976451484594371</v>
      </c>
      <c r="O9" s="0" t="n">
        <v>0.840323221521012</v>
      </c>
      <c r="P9" s="0" t="n">
        <v>0.101059261182605</v>
      </c>
      <c r="Q9" s="0" t="n">
        <v>0.690595998797711</v>
      </c>
      <c r="R9" s="0" t="n">
        <v>0.0862226394153867</v>
      </c>
      <c r="S9" s="0" t="n">
        <v>0.690595998797711</v>
      </c>
      <c r="T9" s="0" t="n">
        <v>0.086067179250351</v>
      </c>
      <c r="U9" s="0" t="n">
        <v>0.690595998797711</v>
      </c>
      <c r="V9" s="0" t="n">
        <v>0.0863780995804223</v>
      </c>
      <c r="Y9" s="0" t="n">
        <v>0.788113932577656</v>
      </c>
      <c r="Z9" s="0" t="n">
        <v>0.0967632270347412</v>
      </c>
      <c r="AA9" s="0" t="n">
        <v>0.767337028589914</v>
      </c>
      <c r="AB9" s="0" t="n">
        <v>0.0973649893904964</v>
      </c>
      <c r="AC9" s="0" t="n">
        <v>0.775588226307053</v>
      </c>
      <c r="AD9" s="0" t="n">
        <v>0.0978624307599858</v>
      </c>
      <c r="AE9" s="0" t="n">
        <v>0.80286183461333</v>
      </c>
      <c r="AF9" s="0" t="n">
        <v>0.100818252640121</v>
      </c>
      <c r="AG9" s="0" t="n">
        <v>0.760330284103551</v>
      </c>
      <c r="AH9" s="0" t="n">
        <v>0.095290478588329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E10" s="0" t="n">
        <v>0.667631988728568</v>
      </c>
      <c r="F10" s="0" t="n">
        <v>0.084069601133376</v>
      </c>
      <c r="G10" s="0" t="n">
        <v>0.70075802484283</v>
      </c>
      <c r="H10" s="0" t="n">
        <v>0.0874405383048576</v>
      </c>
      <c r="I10" s="0" t="n">
        <v>0.734542079076461</v>
      </c>
      <c r="J10" s="0" t="n">
        <v>0.0908219574709434</v>
      </c>
      <c r="K10" s="0" t="n">
        <v>0.768997222325476</v>
      </c>
      <c r="L10" s="0" t="n">
        <v>0.0942138912255823</v>
      </c>
      <c r="M10" s="0" t="n">
        <v>0.804136785126122</v>
      </c>
      <c r="N10" s="0" t="n">
        <v>0.0976163722640753</v>
      </c>
      <c r="O10" s="0" t="n">
        <v>0.839974362812362</v>
      </c>
      <c r="P10" s="0" t="n">
        <v>0.10102943338339</v>
      </c>
      <c r="Q10" s="0" t="n">
        <v>0.697950315582497</v>
      </c>
      <c r="R10" s="0" t="n">
        <v>0.0869655535378626</v>
      </c>
      <c r="S10" s="0" t="n">
        <v>0.697950315582497</v>
      </c>
      <c r="T10" s="0" t="n">
        <v>0.0868087010225077</v>
      </c>
      <c r="U10" s="0" t="n">
        <v>0.697950315582497</v>
      </c>
      <c r="V10" s="0" t="n">
        <v>0.0871224060532175</v>
      </c>
      <c r="Y10" s="0" t="n">
        <v>0.778669259555332</v>
      </c>
      <c r="Z10" s="0" t="n">
        <v>0.0962524464583893</v>
      </c>
      <c r="AA10" s="0" t="n">
        <v>0.758832114996513</v>
      </c>
      <c r="AB10" s="0" t="n">
        <v>0.0967890500437373</v>
      </c>
      <c r="AC10" s="0" t="n">
        <v>0.767652521876233</v>
      </c>
      <c r="AD10" s="0" t="n">
        <v>0.0971643842351707</v>
      </c>
      <c r="AE10" s="0" t="n">
        <v>0.793812327586595</v>
      </c>
      <c r="AF10" s="0" t="n">
        <v>0.100272370258816</v>
      </c>
      <c r="AG10" s="0" t="n">
        <v>0.753731310779746</v>
      </c>
      <c r="AH10" s="0" t="n">
        <v>0.0947343308383539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E11" s="0" t="n">
        <v>0.667463789899451</v>
      </c>
      <c r="F11" s="0" t="n">
        <v>0.0840399539330074</v>
      </c>
      <c r="G11" s="0" t="n">
        <v>0.700579882285392</v>
      </c>
      <c r="H11" s="0" t="n">
        <v>0.0874096551610775</v>
      </c>
      <c r="I11" s="0" t="n">
        <v>0.73435366374078</v>
      </c>
      <c r="J11" s="0" t="n">
        <v>0.0907898309890703</v>
      </c>
      <c r="K11" s="0" t="n">
        <v>0.768798196005289</v>
      </c>
      <c r="L11" s="0" t="n">
        <v>0.094180513976913</v>
      </c>
      <c r="M11" s="0" t="n">
        <v>0.803926800224751</v>
      </c>
      <c r="N11" s="0" t="n">
        <v>0.097581736785745</v>
      </c>
      <c r="O11" s="0" t="n">
        <v>0.839753062102948</v>
      </c>
      <c r="P11" s="0" t="n">
        <v>0.100993532178231</v>
      </c>
      <c r="Q11" s="0" t="n">
        <v>0.705336624620552</v>
      </c>
      <c r="R11" s="0" t="n">
        <v>0.0877089757710823</v>
      </c>
      <c r="S11" s="0" t="n">
        <v>0.705336624620552</v>
      </c>
      <c r="T11" s="0" t="n">
        <v>0.087550729073553</v>
      </c>
      <c r="U11" s="0" t="n">
        <v>0.705336624620552</v>
      </c>
      <c r="V11" s="0" t="n">
        <v>0.0878672224686116</v>
      </c>
      <c r="Y11" s="0" t="n">
        <v>0.768792151990374</v>
      </c>
      <c r="Z11" s="0" t="n">
        <v>0.0956308805528791</v>
      </c>
      <c r="AA11" s="0" t="n">
        <v>0.74993853557497</v>
      </c>
      <c r="AB11" s="0" t="n">
        <v>0.096110886841478</v>
      </c>
      <c r="AC11" s="0" t="n">
        <v>0.759353701483551</v>
      </c>
      <c r="AD11" s="0" t="n">
        <v>0.0963782648754494</v>
      </c>
      <c r="AE11" s="0" t="n">
        <v>0.784348975537372</v>
      </c>
      <c r="AF11" s="0" t="n">
        <v>0.0996179550206056</v>
      </c>
      <c r="AG11" s="0" t="n">
        <v>0.747046538062186</v>
      </c>
      <c r="AH11" s="0" t="n">
        <v>0.0941119905865613</v>
      </c>
    </row>
    <row r="12" customFormat="false" ht="12.75" hidden="false" customHeight="false" outlineLevel="0" collapsed="false">
      <c r="A12" s="1" t="s">
        <v>13</v>
      </c>
      <c r="B12" s="4" t="s">
        <v>28</v>
      </c>
      <c r="E12" s="0" t="n">
        <v>0.667406167549719</v>
      </c>
      <c r="F12" s="0" t="n">
        <v>0.0840076931563785</v>
      </c>
      <c r="G12" s="0" t="n">
        <v>0.70051885336622</v>
      </c>
      <c r="H12" s="0" t="n">
        <v>0.0873760494835296</v>
      </c>
      <c r="I12" s="0" t="n">
        <v>0.734289115524691</v>
      </c>
      <c r="J12" s="0" t="n">
        <v>0.0907548723675919</v>
      </c>
      <c r="K12" s="0" t="n">
        <v>0.768730012627985</v>
      </c>
      <c r="L12" s="0" t="n">
        <v>0.0941441943261394</v>
      </c>
      <c r="M12" s="0" t="n">
        <v>0.803854862604918</v>
      </c>
      <c r="N12" s="0" t="n">
        <v>0.0975440479849155</v>
      </c>
      <c r="O12" s="0" t="n">
        <v>0.83967724786012</v>
      </c>
      <c r="P12" s="0" t="n">
        <v>0.100954466069259</v>
      </c>
      <c r="Q12" s="0" t="n">
        <v>0.712755065082422</v>
      </c>
      <c r="R12" s="0" t="n">
        <v>0.0884529064625648</v>
      </c>
      <c r="S12" s="0" t="n">
        <v>0.712755065082422</v>
      </c>
      <c r="T12" s="0" t="n">
        <v>0.0882932637491516</v>
      </c>
      <c r="U12" s="0" t="n">
        <v>0.712755065082422</v>
      </c>
      <c r="V12" s="0" t="n">
        <v>0.0886125491759779</v>
      </c>
      <c r="Y12" s="0" t="n">
        <v>0.758674856546492</v>
      </c>
      <c r="Z12" s="0" t="n">
        <v>0.0949106273915405</v>
      </c>
      <c r="AA12" s="0" t="n">
        <v>0.740829393732429</v>
      </c>
      <c r="AB12" s="0" t="n">
        <v>0.0953436994590515</v>
      </c>
      <c r="AC12" s="0" t="n">
        <v>0.750853292228181</v>
      </c>
      <c r="AD12" s="0" t="n">
        <v>0.0955193735999616</v>
      </c>
      <c r="AE12" s="0" t="n">
        <v>0.774655971848895</v>
      </c>
      <c r="AF12" s="0" t="n">
        <v>0.0988677443737149</v>
      </c>
      <c r="AG12" s="0" t="n">
        <v>0.740458309124705</v>
      </c>
      <c r="AH12" s="0" t="n">
        <v>0.0934404336527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E13" s="0" t="n">
        <v>0.667463789899451</v>
      </c>
      <c r="F13" s="0" t="n">
        <v>0.0839754323797496</v>
      </c>
      <c r="G13" s="0" t="n">
        <v>0.700579882285392</v>
      </c>
      <c r="H13" s="0" t="n">
        <v>0.0873424438095367</v>
      </c>
      <c r="I13" s="0" t="n">
        <v>0.73435366374078</v>
      </c>
      <c r="J13" s="0" t="n">
        <v>0.0907199137461136</v>
      </c>
      <c r="K13" s="0" t="n">
        <v>0.768798196005289</v>
      </c>
      <c r="L13" s="0" t="n">
        <v>0.0941078746753658</v>
      </c>
      <c r="M13" s="0" t="n">
        <v>0.803926800224751</v>
      </c>
      <c r="N13" s="0" t="n">
        <v>0.0975063591840859</v>
      </c>
      <c r="O13" s="0" t="n">
        <v>0.839753062102948</v>
      </c>
      <c r="P13" s="0" t="n">
        <v>0.100915399960287</v>
      </c>
      <c r="Q13" s="0" t="n">
        <v>0.720205776744061</v>
      </c>
      <c r="R13" s="0" t="n">
        <v>0.0891973459600659</v>
      </c>
      <c r="S13" s="0" t="n">
        <v>0.720205776744061</v>
      </c>
      <c r="T13" s="0" t="n">
        <v>0.0890363053952032</v>
      </c>
      <c r="U13" s="0" t="n">
        <v>0.720205776744061</v>
      </c>
      <c r="V13" s="0" t="n">
        <v>0.0893583865249286</v>
      </c>
      <c r="Y13" s="0" t="n">
        <v>0.748514294871248</v>
      </c>
      <c r="Z13" s="0" t="n">
        <v>0.0941057058828833</v>
      </c>
      <c r="AA13" s="0" t="n">
        <v>0.731681988553358</v>
      </c>
      <c r="AB13" s="0" t="n">
        <v>0.0945024203261938</v>
      </c>
      <c r="AC13" s="0" t="n">
        <v>0.742316744907207</v>
      </c>
      <c r="AD13" s="0" t="n">
        <v>0.0946044277504101</v>
      </c>
      <c r="AE13" s="0" t="n">
        <v>0.764921979812332</v>
      </c>
      <c r="AF13" s="0" t="n">
        <v>0.0980363403150337</v>
      </c>
      <c r="AG13" s="0" t="n">
        <v>0.734146333678484</v>
      </c>
      <c r="AH13" s="0" t="n">
        <v>0.0927379783593075</v>
      </c>
    </row>
    <row r="14" customFormat="false" ht="12.75" hidden="false" customHeight="false" outlineLevel="0" collapsed="false">
      <c r="A14" s="1" t="s">
        <v>16</v>
      </c>
      <c r="B14" s="4" t="b">
        <f aca="false">TRUE()</f>
        <v>1</v>
      </c>
      <c r="E14" s="0" t="n">
        <v>0.667631988728568</v>
      </c>
      <c r="F14" s="0" t="n">
        <v>0.0839457851793809</v>
      </c>
      <c r="G14" s="0" t="n">
        <v>0.70075802484283</v>
      </c>
      <c r="H14" s="0" t="n">
        <v>0.0873115606657566</v>
      </c>
      <c r="I14" s="0" t="n">
        <v>0.734542079076461</v>
      </c>
      <c r="J14" s="0" t="n">
        <v>0.0906877872642405</v>
      </c>
      <c r="K14" s="0" t="n">
        <v>0.768997222325476</v>
      </c>
      <c r="L14" s="0" t="n">
        <v>0.0940744974266965</v>
      </c>
      <c r="M14" s="0" t="n">
        <v>0.804136785126122</v>
      </c>
      <c r="N14" s="0" t="n">
        <v>0.0974717237057556</v>
      </c>
      <c r="O14" s="0" t="n">
        <v>0.839974362812362</v>
      </c>
      <c r="P14" s="0" t="n">
        <v>0.100879498755128</v>
      </c>
      <c r="Q14" s="0" t="n">
        <v>0.727688899989467</v>
      </c>
      <c r="R14" s="0" t="n">
        <v>0.0899422946115804</v>
      </c>
      <c r="S14" s="0" t="n">
        <v>0.727688899989467</v>
      </c>
      <c r="T14" s="0" t="n">
        <v>0.0897798543578447</v>
      </c>
      <c r="U14" s="0" t="n">
        <v>0.727688899989467</v>
      </c>
      <c r="V14" s="0" t="n">
        <v>0.0901047348653162</v>
      </c>
      <c r="Y14" s="0" t="n">
        <v>0.738508230740182</v>
      </c>
      <c r="Z14" s="0" t="n">
        <v>0.0932317829084888</v>
      </c>
      <c r="AA14" s="0" t="n">
        <v>0.72267436387455</v>
      </c>
      <c r="AB14" s="0" t="n">
        <v>0.0936034239842854</v>
      </c>
      <c r="AC14" s="0" t="n">
        <v>0.733910213704054</v>
      </c>
      <c r="AD14" s="0" t="n">
        <v>0.0936512357070212</v>
      </c>
      <c r="AE14" s="0" t="n">
        <v>0.755336460510424</v>
      </c>
      <c r="AF14" s="0" t="n">
        <v>0.0971399251788563</v>
      </c>
      <c r="AG14" s="0" t="n">
        <v>0.728282785959606</v>
      </c>
      <c r="AH14" s="0" t="n">
        <v>0.0920237858556234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E15" s="0" t="n">
        <v>0.66789713756825</v>
      </c>
      <c r="F15" s="0" t="n">
        <v>0.0839211533951277</v>
      </c>
      <c r="G15" s="0" t="n">
        <v>0.701038848987985</v>
      </c>
      <c r="H15" s="0" t="n">
        <v>0.0872859020226066</v>
      </c>
      <c r="I15" s="0" t="n">
        <v>0.734839097241787</v>
      </c>
      <c r="J15" s="0" t="n">
        <v>0.0906610956184705</v>
      </c>
      <c r="K15" s="0" t="n">
        <v>0.769310967659738</v>
      </c>
      <c r="L15" s="0" t="n">
        <v>0.0940467666063167</v>
      </c>
      <c r="M15" s="0" t="n">
        <v>0.804467805581149</v>
      </c>
      <c r="N15" s="0" t="n">
        <v>0.0974429475103938</v>
      </c>
      <c r="O15" s="0" t="n">
        <v>0.840323221521012</v>
      </c>
      <c r="P15" s="0" t="n">
        <v>0.100849670955913</v>
      </c>
      <c r="Q15" s="0" t="n">
        <v>0.735204575813328</v>
      </c>
      <c r="R15" s="0" t="n">
        <v>0.0906877527653403</v>
      </c>
      <c r="S15" s="0" t="n">
        <v>0.735204575813328</v>
      </c>
      <c r="T15" s="0" t="n">
        <v>0.0905239109834485</v>
      </c>
      <c r="U15" s="0" t="n">
        <v>0.735204575813328</v>
      </c>
      <c r="V15" s="0" t="n">
        <v>0.090851594547232</v>
      </c>
      <c r="Y15" s="0" t="n">
        <v>0.728851420809877</v>
      </c>
      <c r="Z15" s="0" t="n">
        <v>0.0923058683849809</v>
      </c>
      <c r="AA15" s="0" t="n">
        <v>0.713981842864357</v>
      </c>
      <c r="AB15" s="0" t="n">
        <v>0.0926642083745281</v>
      </c>
      <c r="AC15" s="0" t="n">
        <v>0.725797322186303</v>
      </c>
      <c r="AD15" s="0" t="n">
        <v>0.0926783502686793</v>
      </c>
      <c r="AE15" s="0" t="n">
        <v>0.746085985173014</v>
      </c>
      <c r="AF15" s="0" t="n">
        <v>0.0961959466661513</v>
      </c>
      <c r="AG15" s="0" t="n">
        <v>0.723027608264714</v>
      </c>
      <c r="AH15" s="0" t="n">
        <v>0.0913173374513871</v>
      </c>
    </row>
    <row r="16" customFormat="false" ht="12.75" hidden="false" customHeight="false" outlineLevel="0" collapsed="false">
      <c r="A16" s="1" t="s">
        <v>18</v>
      </c>
      <c r="B16" s="4" t="n">
        <v>1</v>
      </c>
      <c r="E16" s="0" t="n">
        <v>0.668237755636407</v>
      </c>
      <c r="F16" s="0" t="n">
        <v>0.0839035325476592</v>
      </c>
      <c r="G16" s="0" t="n">
        <v>0.701399604018743</v>
      </c>
      <c r="H16" s="0" t="n">
        <v>0.0872675465907571</v>
      </c>
      <c r="I16" s="0" t="n">
        <v>0.735220655591438</v>
      </c>
      <c r="J16" s="0" t="n">
        <v>0.0906420012072025</v>
      </c>
      <c r="K16" s="0" t="n">
        <v>0.769714014227009</v>
      </c>
      <c r="L16" s="0" t="n">
        <v>0.094026928800372</v>
      </c>
      <c r="M16" s="0" t="n">
        <v>0.804893044281221</v>
      </c>
      <c r="N16" s="0" t="n">
        <v>0.0974223618742101</v>
      </c>
      <c r="O16" s="0" t="n">
        <v>0.840771375771066</v>
      </c>
      <c r="P16" s="0" t="n">
        <v>0.10082833303354</v>
      </c>
      <c r="Q16" s="0" t="n">
        <v>0.742752945823678</v>
      </c>
      <c r="R16" s="0" t="n">
        <v>0.0914337207698157</v>
      </c>
      <c r="S16" s="0" t="n">
        <v>0.742752945823678</v>
      </c>
      <c r="T16" s="0" t="n">
        <v>0.0912684756186237</v>
      </c>
      <c r="U16" s="0" t="n">
        <v>0.742752945823678</v>
      </c>
      <c r="V16" s="0" t="n">
        <v>0.0915989659210077</v>
      </c>
      <c r="Y16" s="0" t="n">
        <v>0.719731823901167</v>
      </c>
      <c r="Z16" s="0" t="n">
        <v>0.0913459841853476</v>
      </c>
      <c r="AA16" s="0" t="n">
        <v>0.705773615556646</v>
      </c>
      <c r="AB16" s="0" t="n">
        <v>0.0917030542604241</v>
      </c>
      <c r="AC16" s="0" t="n">
        <v>0.71813597855907</v>
      </c>
      <c r="AD16" s="0" t="n">
        <v>0.0917047075438012</v>
      </c>
      <c r="AE16" s="0" t="n">
        <v>0.737350603780287</v>
      </c>
      <c r="AF16" s="0" t="n">
        <v>0.0952227782449088</v>
      </c>
      <c r="AG16" s="0" t="n">
        <v>0.718524148142097</v>
      </c>
      <c r="AH16" s="0" t="n">
        <v>0.0906379032174927</v>
      </c>
    </row>
    <row r="17" customFormat="false" ht="12.75" hidden="false" customHeight="false" outlineLevel="0" collapsed="false">
      <c r="E17" s="0" t="n">
        <v>0.668626248082892</v>
      </c>
      <c r="F17" s="0" t="n">
        <v>0.0838943501732422</v>
      </c>
      <c r="G17" s="0" t="n">
        <v>0.701811063708003</v>
      </c>
      <c r="H17" s="0" t="n">
        <v>0.0872579814181324</v>
      </c>
      <c r="I17" s="0" t="n">
        <v>0.73565584253714</v>
      </c>
      <c r="J17" s="0" t="n">
        <v>0.0906320509460786</v>
      </c>
      <c r="K17" s="0" t="n">
        <v>0.770173709591418</v>
      </c>
      <c r="L17" s="0" t="n">
        <v>0.09401659114992</v>
      </c>
      <c r="M17" s="0" t="n">
        <v>0.80537805091585</v>
      </c>
      <c r="N17" s="0" t="n">
        <v>0.0974116345230205</v>
      </c>
      <c r="O17" s="0" t="n">
        <v>0.84128251877046</v>
      </c>
      <c r="P17" s="0" t="n">
        <v>0.100817213659579</v>
      </c>
      <c r="Q17" s="0" t="n">
        <v>0.750334152244561</v>
      </c>
      <c r="R17" s="0" t="n">
        <v>0.0921801989737157</v>
      </c>
      <c r="S17" s="0" t="n">
        <v>0.750334152244561</v>
      </c>
      <c r="T17" s="0" t="n">
        <v>0.0920135486102165</v>
      </c>
      <c r="U17" s="0" t="n">
        <v>0.750334152244561</v>
      </c>
      <c r="V17" s="0" t="n">
        <v>0.0923468493372149</v>
      </c>
      <c r="Y17" s="0" t="n">
        <v>0.711326942594494</v>
      </c>
      <c r="Z17" s="0" t="n">
        <v>0.0903708133636826</v>
      </c>
      <c r="AA17" s="0" t="n">
        <v>0.698209445759241</v>
      </c>
      <c r="AB17" s="0" t="n">
        <v>0.0907386694135078</v>
      </c>
      <c r="AC17" s="0" t="n">
        <v>0.71107530216141</v>
      </c>
      <c r="AD17" s="0" t="n">
        <v>0.0907492583805242</v>
      </c>
      <c r="AE17" s="0" t="n">
        <v>0.729300340594702</v>
      </c>
      <c r="AF17" s="0" t="n">
        <v>0.0942393615314856</v>
      </c>
      <c r="AG17" s="0" t="n">
        <v>0.714895248244257</v>
      </c>
      <c r="AH17" s="0" t="n">
        <v>0.090004016348688</v>
      </c>
    </row>
    <row r="18" customFormat="false" ht="12.75" hidden="false" customHeight="false" outlineLevel="0" collapsed="false">
      <c r="E18" s="0" t="n">
        <v>0.669031141560142</v>
      </c>
      <c r="F18" s="0" t="n">
        <v>0.0838943501732422</v>
      </c>
      <c r="G18" s="0" t="n">
        <v>0.702239894038787</v>
      </c>
      <c r="H18" s="0" t="n">
        <v>0.0872579814181324</v>
      </c>
      <c r="I18" s="0" t="n">
        <v>0.73610940182071</v>
      </c>
      <c r="J18" s="0" t="n">
        <v>0.0906320509460786</v>
      </c>
      <c r="K18" s="0" t="n">
        <v>0.770652811968456</v>
      </c>
      <c r="L18" s="0" t="n">
        <v>0.09401659114992</v>
      </c>
      <c r="M18" s="0" t="n">
        <v>0.805883533131943</v>
      </c>
      <c r="N18" s="0" t="n">
        <v>0.0974116345230205</v>
      </c>
      <c r="O18" s="0" t="n">
        <v>0.841815240753268</v>
      </c>
      <c r="P18" s="0" t="n">
        <v>0.100817213659579</v>
      </c>
      <c r="Q18" s="0" t="n">
        <v>0.75794833791872</v>
      </c>
      <c r="R18" s="0" t="n">
        <v>0.0929271877259874</v>
      </c>
      <c r="S18" s="0" t="n">
        <v>0.75794833791872</v>
      </c>
      <c r="T18" s="0" t="n">
        <v>0.0927591303053094</v>
      </c>
      <c r="U18" s="0" t="n">
        <v>0.75794833791872</v>
      </c>
      <c r="V18" s="0" t="n">
        <v>0.0930952451466655</v>
      </c>
      <c r="Y18" s="0" t="n">
        <v>0.70380036834408</v>
      </c>
      <c r="Z18" s="0" t="n">
        <v>0.0893993365107892</v>
      </c>
      <c r="AA18" s="0" t="n">
        <v>0.691436561433132</v>
      </c>
      <c r="AB18" s="0" t="n">
        <v>0.0897898244878528</v>
      </c>
      <c r="AC18" s="0" t="n">
        <v>0.704752721028003</v>
      </c>
      <c r="AD18" s="0" t="n">
        <v>0.0898305995100044</v>
      </c>
      <c r="AE18" s="0" t="n">
        <v>0.722091884832129</v>
      </c>
      <c r="AF18" s="0" t="n">
        <v>0.0932648376135885</v>
      </c>
      <c r="AG18" s="0" t="n">
        <v>0.712239895500571</v>
      </c>
      <c r="AH18" s="0" t="n">
        <v>0.0894329676263343</v>
      </c>
    </row>
    <row r="19" customFormat="false" ht="12.75" hidden="false" customHeight="false" outlineLevel="0" collapsed="false">
      <c r="E19" s="0" t="n">
        <v>0.669419634006627</v>
      </c>
      <c r="F19" s="0" t="n">
        <v>0.0839035325476592</v>
      </c>
      <c r="G19" s="0" t="n">
        <v>0.702651353728047</v>
      </c>
      <c r="H19" s="0" t="n">
        <v>0.0872675465907571</v>
      </c>
      <c r="I19" s="0" t="n">
        <v>0.736544588766412</v>
      </c>
      <c r="J19" s="0" t="n">
        <v>0.0906420012072025</v>
      </c>
      <c r="K19" s="0" t="n">
        <v>0.771112507332866</v>
      </c>
      <c r="L19" s="0" t="n">
        <v>0.094026928800372</v>
      </c>
      <c r="M19" s="0" t="n">
        <v>0.806368539766572</v>
      </c>
      <c r="N19" s="0" t="n">
        <v>0.0974223618742101</v>
      </c>
      <c r="O19" s="0" t="n">
        <v>0.842326383752662</v>
      </c>
      <c r="P19" s="0" t="n">
        <v>0.10082833303354</v>
      </c>
      <c r="Q19" s="0" t="n">
        <v>0.765595646310279</v>
      </c>
      <c r="R19" s="0" t="n">
        <v>0.0936746873758165</v>
      </c>
      <c r="S19" s="0" t="n">
        <v>0.765595646310279</v>
      </c>
      <c r="T19" s="0" t="n">
        <v>0.0935052210512218</v>
      </c>
      <c r="U19" s="0" t="n">
        <v>0.765595646310279</v>
      </c>
      <c r="V19" s="0" t="n">
        <v>0.0938441537004113</v>
      </c>
      <c r="Y19" s="0" t="n">
        <v>0.697298597356358</v>
      </c>
      <c r="Z19" s="0" t="n">
        <v>0.0884504623185706</v>
      </c>
      <c r="AA19" s="0" t="n">
        <v>0.685586789067687</v>
      </c>
      <c r="AB19" s="0" t="n">
        <v>0.088874987670642</v>
      </c>
      <c r="AC19" s="0" t="n">
        <v>0.69929129700878</v>
      </c>
      <c r="AD19" s="0" t="n">
        <v>0.0889666115821975</v>
      </c>
      <c r="AE19" s="0" t="n">
        <v>0.715865540884488</v>
      </c>
      <c r="AF19" s="0" t="n">
        <v>0.092318174490775</v>
      </c>
      <c r="AG19" s="0" t="n">
        <v>0.710630521011899</v>
      </c>
      <c r="AH19" s="0" t="n">
        <v>0.0889403337709643</v>
      </c>
    </row>
    <row r="20" customFormat="false" ht="12.75" hidden="false" customHeight="false" outlineLevel="0" collapsed="false">
      <c r="E20" s="0" t="n">
        <v>0.669760252074784</v>
      </c>
      <c r="F20" s="0" t="n">
        <v>0.0839211533951277</v>
      </c>
      <c r="G20" s="0" t="n">
        <v>0.703012108758804</v>
      </c>
      <c r="H20" s="0" t="n">
        <v>0.0872859020226066</v>
      </c>
      <c r="I20" s="0" t="n">
        <v>0.736926147116063</v>
      </c>
      <c r="J20" s="0" t="n">
        <v>0.0906610956184705</v>
      </c>
      <c r="K20" s="0" t="n">
        <v>0.771515553900137</v>
      </c>
      <c r="L20" s="0" t="n">
        <v>0.0940467666063167</v>
      </c>
      <c r="M20" s="0" t="n">
        <v>0.806793778466644</v>
      </c>
      <c r="N20" s="0" t="n">
        <v>0.0974429475103938</v>
      </c>
      <c r="O20" s="0" t="n">
        <v>0.842774538002716</v>
      </c>
      <c r="P20" s="0" t="n">
        <v>0.100849670955913</v>
      </c>
      <c r="Q20" s="0" t="n">
        <v>0.773276221507451</v>
      </c>
      <c r="R20" s="0" t="n">
        <v>0.0944226982726277</v>
      </c>
      <c r="S20" s="0" t="n">
        <v>0.773276221507451</v>
      </c>
      <c r="T20" s="0" t="n">
        <v>0.0942518211955105</v>
      </c>
      <c r="U20" s="0" t="n">
        <v>0.773276221507451</v>
      </c>
      <c r="V20" s="0" t="n">
        <v>0.0945935753497449</v>
      </c>
      <c r="Y20" s="0" t="n">
        <v>0.69194817920795</v>
      </c>
      <c r="Z20" s="0" t="n">
        <v>0.0875426595438498</v>
      </c>
      <c r="AA20" s="0" t="n">
        <v>0.680773987827981</v>
      </c>
      <c r="AB20" s="0" t="n">
        <v>0.0880119652199109</v>
      </c>
      <c r="AC20" s="0" t="n">
        <v>0.69479733051</v>
      </c>
      <c r="AD20" s="0" t="n">
        <v>0.0881741111393463</v>
      </c>
      <c r="AE20" s="0" t="n">
        <v>0.71074249745436</v>
      </c>
      <c r="AF20" s="0" t="n">
        <v>0.0914177978839172</v>
      </c>
      <c r="AG20" s="0" t="n">
        <v>0.710111024318965</v>
      </c>
      <c r="AH20" s="0" t="n">
        <v>0.0885395525499521</v>
      </c>
    </row>
    <row r="21" customFormat="false" ht="12.75" hidden="false" customHeight="false" outlineLevel="0" collapsed="false">
      <c r="E21" s="0" t="n">
        <v>0.670025400914466</v>
      </c>
      <c r="F21" s="0" t="n">
        <v>0.0839457851793809</v>
      </c>
      <c r="G21" s="0" t="n">
        <v>0.703292932903959</v>
      </c>
      <c r="H21" s="0" t="n">
        <v>0.0873115606657566</v>
      </c>
      <c r="I21" s="0" t="n">
        <v>0.737223165281389</v>
      </c>
      <c r="J21" s="0" t="n">
        <v>0.0906877872642405</v>
      </c>
      <c r="K21" s="0" t="n">
        <v>0.771829299234399</v>
      </c>
      <c r="L21" s="0" t="n">
        <v>0.0940744974266965</v>
      </c>
      <c r="M21" s="0" t="n">
        <v>0.807124798921671</v>
      </c>
      <c r="N21" s="0" t="n">
        <v>0.0974717237057556</v>
      </c>
      <c r="O21" s="0" t="n">
        <v>0.843123396711366</v>
      </c>
      <c r="P21" s="0" t="n">
        <v>0.100879498755128</v>
      </c>
      <c r="Q21" s="0" t="n">
        <v>0.780990208225252</v>
      </c>
      <c r="R21" s="0" t="n">
        <v>0.0951712207660851</v>
      </c>
      <c r="S21" s="0" t="n">
        <v>0.780990208225252</v>
      </c>
      <c r="T21" s="0" t="n">
        <v>0.09499893108597</v>
      </c>
      <c r="U21" s="0" t="n">
        <v>0.780990208225252</v>
      </c>
      <c r="V21" s="0" t="n">
        <v>0.0953435104462002</v>
      </c>
      <c r="Y21" s="0" t="n">
        <v>0.687853253702104</v>
      </c>
      <c r="Z21" s="0" t="n">
        <v>0.0866935975350264</v>
      </c>
      <c r="AA21" s="0" t="n">
        <v>0.677091833415664</v>
      </c>
      <c r="AB21" s="0" t="n">
        <v>0.0872175548859895</v>
      </c>
      <c r="AC21" s="0" t="n">
        <v>0.691358291477748</v>
      </c>
      <c r="AD21" s="0" t="n">
        <v>0.0874685233011153</v>
      </c>
      <c r="AE21" s="0" t="n">
        <v>0.706822468754736</v>
      </c>
      <c r="AF21" s="0" t="n">
        <v>0.0905812325995044</v>
      </c>
      <c r="AG21" s="0" t="n">
        <v>0.710695575937326</v>
      </c>
      <c r="AH21" s="0" t="n">
        <v>0.0882415562302481</v>
      </c>
    </row>
    <row r="22" customFormat="false" ht="12.75" hidden="false" customHeight="false" outlineLevel="0" collapsed="false">
      <c r="E22" s="0" t="n">
        <v>0.670193599743583</v>
      </c>
      <c r="F22" s="0" t="n">
        <v>0.0839754323797496</v>
      </c>
      <c r="G22" s="0" t="n">
        <v>0.703471075461397</v>
      </c>
      <c r="H22" s="0" t="n">
        <v>0.0873424438095367</v>
      </c>
      <c r="I22" s="0" t="n">
        <v>0.73741158061707</v>
      </c>
      <c r="J22" s="0" t="n">
        <v>0.0907199137461136</v>
      </c>
      <c r="K22" s="0" t="n">
        <v>0.772028325554585</v>
      </c>
      <c r="L22" s="0" t="n">
        <v>0.0941078746753658</v>
      </c>
      <c r="M22" s="0" t="n">
        <v>0.807334783823041</v>
      </c>
      <c r="N22" s="0" t="n">
        <v>0.0975063591840859</v>
      </c>
      <c r="O22" s="0" t="n">
        <v>0.843344697420781</v>
      </c>
      <c r="P22" s="0" t="n">
        <v>0.100915399960287</v>
      </c>
      <c r="Q22" s="0" t="n">
        <v>0.788737751808228</v>
      </c>
      <c r="R22" s="0" t="n">
        <v>0.0959202552060909</v>
      </c>
      <c r="S22" s="0" t="n">
        <v>0.788737751808228</v>
      </c>
      <c r="T22" s="0" t="n">
        <v>0.0957465510706312</v>
      </c>
      <c r="U22" s="0" t="n">
        <v>0.788737751808228</v>
      </c>
      <c r="V22" s="0" t="n">
        <v>0.0960939593415506</v>
      </c>
      <c r="Y22" s="0" t="n">
        <v>0.685093523905882</v>
      </c>
      <c r="Z22" s="0" t="n">
        <v>0.0859198023183085</v>
      </c>
      <c r="AA22" s="0" t="n">
        <v>0.674611994777985</v>
      </c>
      <c r="AB22" s="0" t="n">
        <v>0.0865072189623992</v>
      </c>
      <c r="AC22" s="0" t="n">
        <v>0.68904111689494</v>
      </c>
      <c r="AD22" s="0" t="n">
        <v>0.0868635815321812</v>
      </c>
      <c r="AE22" s="0" t="n">
        <v>0.704181753685288</v>
      </c>
      <c r="AF22" s="0" t="n">
        <v>0.0898247614292188</v>
      </c>
      <c r="AG22" s="0" t="n">
        <v>0.712368230822645</v>
      </c>
      <c r="AH22" s="0" t="n">
        <v>0.0880544733746355</v>
      </c>
    </row>
    <row r="23" customFormat="false" ht="12.75" hidden="false" customHeight="false" outlineLevel="0" collapsed="false">
      <c r="E23" s="0" t="n">
        <v>0.670251222093315</v>
      </c>
      <c r="F23" s="0" t="n">
        <v>0.0840076931563785</v>
      </c>
      <c r="G23" s="0" t="n">
        <v>0.70353210438057</v>
      </c>
      <c r="H23" s="0" t="n">
        <v>0.0873760494835296</v>
      </c>
      <c r="I23" s="0" t="n">
        <v>0.737476128833159</v>
      </c>
      <c r="J23" s="0" t="n">
        <v>0.0907548723675919</v>
      </c>
      <c r="K23" s="0" t="n">
        <v>0.77209650893189</v>
      </c>
      <c r="L23" s="0" t="n">
        <v>0.0941441943261394</v>
      </c>
      <c r="M23" s="0" t="n">
        <v>0.807406721442875</v>
      </c>
      <c r="N23" s="0" t="n">
        <v>0.0975440479849155</v>
      </c>
      <c r="O23" s="0" t="n">
        <v>0.843420511663609</v>
      </c>
      <c r="P23" s="0" t="n">
        <v>0.100954466069259</v>
      </c>
      <c r="Q23" s="0" t="n">
        <v>0.796518998233191</v>
      </c>
      <c r="R23" s="0" t="n">
        <v>0.0966698019427876</v>
      </c>
      <c r="S23" s="0" t="n">
        <v>0.796518998233191</v>
      </c>
      <c r="T23" s="0" t="n">
        <v>0.0964946814977636</v>
      </c>
      <c r="U23" s="0" t="n">
        <v>0.796518998233191</v>
      </c>
      <c r="V23" s="0" t="n">
        <v>0.0968449223878117</v>
      </c>
      <c r="Y23" s="0" t="n">
        <v>0.683722704820622</v>
      </c>
      <c r="Z23" s="0" t="n">
        <v>0.0852363349374104</v>
      </c>
      <c r="AA23" s="0" t="n">
        <v>0.673382739153249</v>
      </c>
      <c r="AB23" s="0" t="n">
        <v>0.0858947833298976</v>
      </c>
      <c r="AC23" s="0" t="n">
        <v>0.687890907929082</v>
      </c>
      <c r="AD23" s="0" t="n">
        <v>0.0863710603359654</v>
      </c>
      <c r="AE23" s="0" t="n">
        <v>0.702871750761073</v>
      </c>
      <c r="AF23" s="0" t="n">
        <v>0.0891631082239169</v>
      </c>
      <c r="AG23" s="0" t="n">
        <v>0.715083363309937</v>
      </c>
      <c r="AH23" s="0" t="n">
        <v>0.0879834071157267</v>
      </c>
    </row>
    <row r="24" customFormat="false" ht="12.75" hidden="false" customHeight="false" outlineLevel="0" collapsed="false">
      <c r="E24" s="0" t="s">
        <v>21</v>
      </c>
      <c r="F24" s="0" t="s">
        <v>21</v>
      </c>
      <c r="G24" s="0" t="s">
        <v>21</v>
      </c>
      <c r="H24" s="0" t="s">
        <v>21</v>
      </c>
      <c r="I24" s="0" t="s">
        <v>21</v>
      </c>
      <c r="J24" s="0" t="s">
        <v>21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804334094111975</v>
      </c>
      <c r="R24" s="0" t="n">
        <v>0.0974198613265569</v>
      </c>
      <c r="S24" s="0" t="n">
        <v>0.804334094111975</v>
      </c>
      <c r="T24" s="0" t="n">
        <v>0.097243322715874</v>
      </c>
      <c r="U24" s="0" t="n">
        <v>0.804334094111975</v>
      </c>
      <c r="V24" s="0" t="n">
        <v>0.0975963999372397</v>
      </c>
      <c r="Y24" s="0" t="n">
        <v>0.683767477880535</v>
      </c>
      <c r="Z24" s="0" t="n">
        <v>0.0846564983074687</v>
      </c>
      <c r="AA24" s="0" t="n">
        <v>0.673427992603937</v>
      </c>
      <c r="AB24" s="0" t="n">
        <v>0.085392168351436</v>
      </c>
      <c r="AC24" s="0" t="n">
        <v>0.687930052089352</v>
      </c>
      <c r="AD24" s="0" t="n">
        <v>0.0860005460773175</v>
      </c>
      <c r="AE24" s="0" t="n">
        <v>0.702917957698907</v>
      </c>
      <c r="AF24" s="0" t="n">
        <v>0.0886091513106203</v>
      </c>
      <c r="AG24" s="0" t="n">
        <v>0.71876691166277</v>
      </c>
      <c r="AH24" s="0" t="n">
        <v>0.0880302959558089</v>
      </c>
    </row>
    <row r="25" customFormat="false" ht="12.75" hidden="false" customHeight="false" outlineLevel="0" collapsed="false">
      <c r="Q25" s="0" t="n">
        <v>0.812183186694192</v>
      </c>
      <c r="R25" s="0" t="n">
        <v>0.0981704337080198</v>
      </c>
      <c r="S25" s="0" t="n">
        <v>0.812183186694192</v>
      </c>
      <c r="T25" s="0" t="n">
        <v>0.0979924750737073</v>
      </c>
      <c r="U25" s="0" t="n">
        <v>0.812183186694192</v>
      </c>
      <c r="V25" s="0" t="n">
        <v>0.0983483923423323</v>
      </c>
      <c r="Y25" s="0" t="n">
        <v>0.685226971628938</v>
      </c>
      <c r="Z25" s="0" t="n">
        <v>0.0841915782889309</v>
      </c>
      <c r="AA25" s="0" t="n">
        <v>0.674746874323104</v>
      </c>
      <c r="AB25" s="0" t="n">
        <v>0.0850091568558543</v>
      </c>
      <c r="AC25" s="0" t="n">
        <v>0.689157787479195</v>
      </c>
      <c r="AD25" s="0" t="n">
        <v>0.0857592503948285</v>
      </c>
      <c r="AE25" s="0" t="n">
        <v>0.704319475133302</v>
      </c>
      <c r="AF25" s="0" t="n">
        <v>0.0881736728305299</v>
      </c>
      <c r="AG25" s="0" t="n">
        <v>0.723318398284373</v>
      </c>
      <c r="AH25" s="0" t="n">
        <v>0.0881938608895547</v>
      </c>
    </row>
    <row r="26" customFormat="false" ht="12.75" hidden="false" customHeight="false" outlineLevel="0" collapsed="false">
      <c r="Q26" s="0" t="n">
        <v>0.82006642387001</v>
      </c>
      <c r="R26" s="0" t="n">
        <v>0.0989215194380377</v>
      </c>
      <c r="S26" s="0" t="n">
        <v>0.82006642387001</v>
      </c>
      <c r="T26" s="0" t="n">
        <v>0.0987421389202466</v>
      </c>
      <c r="U26" s="0" t="n">
        <v>0.82006642387001</v>
      </c>
      <c r="V26" s="0" t="n">
        <v>0.0991008999558289</v>
      </c>
      <c r="Y26" s="0" t="n">
        <v>0.688072778680168</v>
      </c>
      <c r="Z26" s="0" t="n">
        <v>0.083850624021119</v>
      </c>
      <c r="AA26" s="0" t="n">
        <v>0.677313713778293</v>
      </c>
      <c r="AB26" s="0" t="n">
        <v>0.0847532037262448</v>
      </c>
      <c r="AC26" s="0" t="n">
        <v>0.691550217625777</v>
      </c>
      <c r="AD26" s="0" t="n">
        <v>0.0856518698344882</v>
      </c>
      <c r="AE26" s="0" t="n">
        <v>0.707049024121601</v>
      </c>
      <c r="AF26" s="0" t="n">
        <v>0.0878651488769111</v>
      </c>
      <c r="AG26" s="0" t="n">
        <v>0.728613670484549</v>
      </c>
      <c r="AH26" s="0" t="n">
        <v>0.0884696402919535</v>
      </c>
    </row>
    <row r="27" customFormat="false" ht="12.75" hidden="false" customHeight="false" outlineLevel="0" collapsed="false">
      <c r="Q27" s="0" t="n">
        <v>0.827983954172939</v>
      </c>
      <c r="R27" s="0" t="n">
        <v>0.0996731188677114</v>
      </c>
      <c r="S27" s="0" t="n">
        <v>0.827983954172939</v>
      </c>
      <c r="T27" s="0" t="n">
        <v>0.0994923146047128</v>
      </c>
      <c r="U27" s="0" t="n">
        <v>0.827983954172939</v>
      </c>
      <c r="V27" s="0" t="n">
        <v>0.0998539231307099</v>
      </c>
      <c r="Y27" s="0" t="n">
        <v>0.69224950863703</v>
      </c>
      <c r="Z27" s="0" t="n">
        <v>0.0836402717910264</v>
      </c>
      <c r="AA27" s="0" t="n">
        <v>0.681078550359245</v>
      </c>
      <c r="AB27" s="0" t="n">
        <v>0.0846292907991329</v>
      </c>
      <c r="AC27" s="0" t="n">
        <v>0.695060776597644</v>
      </c>
      <c r="AD27" s="0" t="n">
        <v>0.0856804944367601</v>
      </c>
      <c r="AE27" s="0" t="n">
        <v>0.711053477097564</v>
      </c>
      <c r="AF27" s="0" t="n">
        <v>0.0876895845175803</v>
      </c>
      <c r="AG27" s="0" t="n">
        <v>0.734508287041422</v>
      </c>
      <c r="AH27" s="0" t="n">
        <v>0.0888501116198111</v>
      </c>
    </row>
    <row r="28" customFormat="false" ht="12.75" hidden="false" customHeight="false" outlineLevel="0" collapsed="false">
      <c r="Q28" s="0" t="n">
        <v>0.83593592678263</v>
      </c>
      <c r="R28" s="0" t="n">
        <v>0.100425232348382</v>
      </c>
      <c r="S28" s="0" t="n">
        <v>0.83593592678263</v>
      </c>
      <c r="T28" s="0" t="n">
        <v>0.100243002476566</v>
      </c>
      <c r="U28" s="0" t="n">
        <v>0.83593592678263</v>
      </c>
      <c r="V28" s="0" t="n">
        <v>0.100607462220198</v>
      </c>
      <c r="Y28" s="0" t="n">
        <v>0.697675866201875</v>
      </c>
      <c r="Z28" s="0" t="n">
        <v>0.0835646158655396</v>
      </c>
      <c r="AA28" s="0" t="n">
        <v>0.685968105804351</v>
      </c>
      <c r="AB28" s="0" t="n">
        <v>0.084639829898696</v>
      </c>
      <c r="AC28" s="0" t="n">
        <v>0.699621135357609</v>
      </c>
      <c r="AD28" s="0" t="n">
        <v>0.085844567056321</v>
      </c>
      <c r="AE28" s="0" t="n">
        <v>0.71625489193901</v>
      </c>
      <c r="AF28" s="0" t="n">
        <v>0.0876503969130905</v>
      </c>
      <c r="AG28" s="0" t="n">
        <v>0.740841458181438</v>
      </c>
      <c r="AH28" s="0" t="n">
        <v>0.0893248966071182</v>
      </c>
    </row>
    <row r="29" customFormat="false" ht="12.75" hidden="false" customHeight="false" outlineLevel="0" collapsed="false">
      <c r="Q29" s="0" t="n">
        <v>0.843922491527685</v>
      </c>
      <c r="R29" s="0" t="n">
        <v>0.101177860231631</v>
      </c>
      <c r="S29" s="0" t="n">
        <v>0.843922491527685</v>
      </c>
      <c r="T29" s="0" t="n">
        <v>0.100994202885503</v>
      </c>
      <c r="U29" s="0" t="n">
        <v>0.843922491527685</v>
      </c>
      <c r="V29" s="0" t="n">
        <v>0.101361517577758</v>
      </c>
      <c r="Y29" s="0" t="n">
        <v>0.704246233497092</v>
      </c>
      <c r="Z29" s="0" t="n">
        <v>0.0836251288011909</v>
      </c>
      <c r="AA29" s="0" t="n">
        <v>0.691887210478658</v>
      </c>
      <c r="AB29" s="0" t="n">
        <v>0.0847846158933492</v>
      </c>
      <c r="AC29" s="0" t="n">
        <v>0.705142531709742</v>
      </c>
      <c r="AD29" s="0" t="n">
        <v>0.0861408942062609</v>
      </c>
      <c r="AE29" s="0" t="n">
        <v>0.722552029022572</v>
      </c>
      <c r="AF29" s="0" t="n">
        <v>0.0877483488055877</v>
      </c>
      <c r="AG29" s="0" t="n">
        <v>0.747440431505242</v>
      </c>
      <c r="AH29" s="0" t="n">
        <v>0.0898810443570933</v>
      </c>
    </row>
    <row r="30" customFormat="false" ht="12.75" hidden="false" customHeight="false" outlineLevel="0" collapsed="false">
      <c r="Q30" s="0" t="n">
        <v>0.851943798888479</v>
      </c>
      <c r="R30" s="0" t="n">
        <v>0.10193100286928</v>
      </c>
      <c r="S30" s="0" t="n">
        <v>0.851943798888479</v>
      </c>
      <c r="T30" s="0" t="n">
        <v>0.101745916181463</v>
      </c>
      <c r="U30" s="0" t="n">
        <v>0.851943798888479</v>
      </c>
      <c r="V30" s="0" t="n">
        <v>0.102116089557097</v>
      </c>
      <c r="Y30" s="0" t="n">
        <v>0.711832725796962</v>
      </c>
      <c r="Z30" s="0" t="n">
        <v>0.0838206327825204</v>
      </c>
      <c r="AA30" s="0" t="n">
        <v>0.698720655742563</v>
      </c>
      <c r="AB30" s="0" t="n">
        <v>0.0850608306883981</v>
      </c>
      <c r="AC30" s="0" t="n">
        <v>0.711517497954543</v>
      </c>
      <c r="AD30" s="0" t="n">
        <v>0.0865637082156734</v>
      </c>
      <c r="AE30" s="0" t="n">
        <v>0.729822321737806</v>
      </c>
      <c r="AF30" s="0" t="n">
        <v>0.0879815336729031</v>
      </c>
      <c r="AG30" s="0" t="n">
        <v>0.754125204222802</v>
      </c>
      <c r="AH30" s="0" t="n">
        <v>0.0905033846088859</v>
      </c>
    </row>
    <row r="31" customFormat="false" ht="12.75" hidden="false" customHeight="false" outlineLevel="0" collapsed="false">
      <c r="Q31" s="0" t="n">
        <v>0.859999999999999</v>
      </c>
      <c r="R31" s="0" t="n">
        <v>0.102684660613393</v>
      </c>
      <c r="S31" s="0" t="n">
        <v>0.859999999999999</v>
      </c>
      <c r="T31" s="0" t="n">
        <v>0.102498142714621</v>
      </c>
      <c r="U31" s="0" t="n">
        <v>0.859999999999999</v>
      </c>
      <c r="V31" s="0" t="n">
        <v>0.102871178512164</v>
      </c>
      <c r="Y31" s="0" t="n">
        <v>0.720287680658375</v>
      </c>
      <c r="Z31" s="0" t="n">
        <v>0.0841473225469138</v>
      </c>
      <c r="AA31" s="0" t="n">
        <v>0.706335436356932</v>
      </c>
      <c r="AB31" s="0" t="n">
        <v>0.0854630980770469</v>
      </c>
      <c r="AC31" s="0" t="n">
        <v>0.718621952625473</v>
      </c>
      <c r="AD31" s="0" t="n">
        <v>0.0871047794908091</v>
      </c>
      <c r="AE31" s="0" t="n">
        <v>0.737924262106846</v>
      </c>
      <c r="AF31" s="0" t="n">
        <v>0.0883454128368384</v>
      </c>
      <c r="AG31" s="0" t="n">
        <v>0.760713433160284</v>
      </c>
      <c r="AH31" s="0" t="n">
        <v>0.0911749415427472</v>
      </c>
    </row>
    <row r="32" customFormat="false" ht="12.75" hidden="false" customHeight="false" outlineLevel="0" collapsed="false">
      <c r="Q32" s="0" t="n">
        <v>0.86</v>
      </c>
      <c r="R32" s="0" t="n">
        <v>0.102684660613393</v>
      </c>
      <c r="S32" s="0" t="n">
        <v>0.86</v>
      </c>
      <c r="T32" s="0" t="n">
        <v>0.102498142714621</v>
      </c>
      <c r="U32" s="0" t="n">
        <v>0.86</v>
      </c>
      <c r="V32" s="0" t="n">
        <v>0.102871178512164</v>
      </c>
      <c r="Y32" s="0" t="n">
        <v>0.729446532002323</v>
      </c>
      <c r="Z32" s="0" t="n">
        <v>0.0845988394497114</v>
      </c>
      <c r="AA32" s="0" t="n">
        <v>0.714583339278791</v>
      </c>
      <c r="AB32" s="0" t="n">
        <v>0.0859835883821479</v>
      </c>
      <c r="AC32" s="0" t="n">
        <v>0.726317615593561</v>
      </c>
      <c r="AD32" s="0" t="n">
        <v>0.0877535766947569</v>
      </c>
      <c r="AE32" s="0" t="n">
        <v>0.746700155076228</v>
      </c>
      <c r="AF32" s="0" t="n">
        <v>0.0888329038033738</v>
      </c>
      <c r="AG32" s="0" t="n">
        <v>0.767025408606505</v>
      </c>
      <c r="AH32" s="0" t="n">
        <v>0.0918773968361396</v>
      </c>
    </row>
    <row r="33" customFormat="false" ht="12.75" hidden="false" customHeight="false" outlineLevel="0" collapsed="false">
      <c r="Q33" s="0" t="s">
        <v>19</v>
      </c>
      <c r="R33" s="0" t="s">
        <v>19</v>
      </c>
      <c r="S33" s="0" t="s">
        <v>22</v>
      </c>
      <c r="T33" s="0" t="s">
        <v>22</v>
      </c>
      <c r="U33" s="0" t="s">
        <v>22</v>
      </c>
      <c r="V33" s="0" t="s">
        <v>22</v>
      </c>
      <c r="Y33" s="0" t="n">
        <v>0.739131013205435</v>
      </c>
      <c r="Z33" s="0" t="n">
        <v>0.0851663952279932</v>
      </c>
      <c r="AA33" s="0" t="n">
        <v>0.723303828459617</v>
      </c>
      <c r="AB33" s="0" t="n">
        <v>0.0866121708519611</v>
      </c>
      <c r="AC33" s="0" t="n">
        <v>0.73445469953282</v>
      </c>
      <c r="AD33" s="0" t="n">
        <v>0.0884974717279379</v>
      </c>
      <c r="AE33" s="0" t="n">
        <v>0.755979187871735</v>
      </c>
      <c r="AF33" s="0" t="n">
        <v>0.0894345181153586</v>
      </c>
      <c r="AG33" s="0" t="n">
        <v>0.772888956325383</v>
      </c>
      <c r="AH33" s="0" t="n">
        <v>0.0925915893398238</v>
      </c>
    </row>
    <row r="34" customFormat="false" ht="12.75" hidden="false" customHeight="false" outlineLevel="0" collapsed="false">
      <c r="Y34" s="0" t="n">
        <v>0.749152626857025</v>
      </c>
      <c r="Z34" s="0" t="n">
        <v>0.0858389430541199</v>
      </c>
      <c r="AA34" s="0" t="n">
        <v>0.732327169496915</v>
      </c>
      <c r="AB34" s="0" t="n">
        <v>0.0873366108437137</v>
      </c>
      <c r="AC34" s="0" t="n">
        <v>0.742874825360167</v>
      </c>
      <c r="AD34" s="0" t="n">
        <v>0.0893219855196993</v>
      </c>
      <c r="AE34" s="0" t="n">
        <v>0.765580754674744</v>
      </c>
      <c r="AF34" s="0" t="n">
        <v>0.0901385460345361</v>
      </c>
      <c r="AG34" s="0" t="n">
        <v>0.778144134020275</v>
      </c>
      <c r="AH34" s="0" t="n">
        <v>0.0932980377440601</v>
      </c>
    </row>
    <row r="35" customFormat="false" ht="12.75" hidden="false" customHeight="false" outlineLevel="0" collapsed="false">
      <c r="Y35" s="0" t="n">
        <v>0.759316313646783</v>
      </c>
      <c r="Z35" s="0" t="n">
        <v>0.0866033925496678</v>
      </c>
      <c r="AA35" s="0" t="n">
        <v>0.741477733321291</v>
      </c>
      <c r="AB35" s="0" t="n">
        <v>0.0881428079570044</v>
      </c>
      <c r="AC35" s="0" t="n">
        <v>0.751414104904125</v>
      </c>
      <c r="AD35" s="0" t="n">
        <v>0.0902110698469549</v>
      </c>
      <c r="AE35" s="0" t="n">
        <v>0.775317971909055</v>
      </c>
      <c r="AF35" s="0" t="n">
        <v>0.0909312844582794</v>
      </c>
      <c r="AG35" s="0" t="n">
        <v>0.782647594142892</v>
      </c>
      <c r="AH35" s="0" t="n">
        <v>0.0939774719779545</v>
      </c>
    </row>
    <row r="36" customFormat="false" ht="12.75" hidden="false" customHeight="false" outlineLevel="0" collapsed="false">
      <c r="Y36" s="0" t="n">
        <v>0.769424248972368</v>
      </c>
      <c r="Z36" s="0" t="n">
        <v>0.0874448645747546</v>
      </c>
      <c r="AA36" s="0" t="n">
        <v>0.750577414616517</v>
      </c>
      <c r="AB36" s="0" t="n">
        <v>0.0890150704820587</v>
      </c>
      <c r="AC36" s="0" t="n">
        <v>0.759906330801657</v>
      </c>
      <c r="AD36" s="0" t="n">
        <v>0.0911474196945932</v>
      </c>
      <c r="AE36" s="0" t="n">
        <v>0.785001315717124</v>
      </c>
      <c r="AF36" s="0" t="n">
        <v>0.0917973036348969</v>
      </c>
      <c r="AG36" s="0" t="n">
        <v>0.786276494040732</v>
      </c>
      <c r="AH36" s="0" t="n">
        <v>0.0946113588467592</v>
      </c>
    </row>
    <row r="37" customFormat="false" ht="12.75" hidden="false" customHeight="false" outlineLevel="0" collapsed="false">
      <c r="Y37" s="0" t="n">
        <v>0.779279693370274</v>
      </c>
      <c r="Z37" s="0" t="n">
        <v>0.088346980833572</v>
      </c>
      <c r="AA37" s="0" t="n">
        <v>0.759449098436915</v>
      </c>
      <c r="AB37" s="0" t="n">
        <v>0.0899364208210104</v>
      </c>
      <c r="AC37" s="0" t="n">
        <v>0.768186211535431</v>
      </c>
      <c r="AD37" s="0" t="n">
        <v>0.092112810077912</v>
      </c>
      <c r="AE37" s="0" t="n">
        <v>0.794442310826367</v>
      </c>
      <c r="AF37" s="0" t="n">
        <v>0.092719747486198</v>
      </c>
      <c r="AG37" s="0" t="n">
        <v>0.788931846784418</v>
      </c>
      <c r="AH37" s="0" t="n">
        <v>0.0951824075691129</v>
      </c>
    </row>
    <row r="38" customFormat="false" ht="12.75" hidden="false" customHeight="false" outlineLevel="0" collapsed="false">
      <c r="Y38" s="0" t="n">
        <v>0.788690821825697</v>
      </c>
      <c r="Z38" s="0" t="n">
        <v>0.0892921826592844</v>
      </c>
      <c r="AA38" s="0" t="n">
        <v>0.767920107548311</v>
      </c>
      <c r="AB38" s="0" t="n">
        <v>0.0908889259375321</v>
      </c>
      <c r="AC38" s="0" t="n">
        <v>0.776092588645189</v>
      </c>
      <c r="AD38" s="0" t="n">
        <v>0.0930884507712154</v>
      </c>
      <c r="AE38" s="0" t="n">
        <v>0.803457199005954</v>
      </c>
      <c r="AF38" s="0" t="n">
        <v>0.0936806616918815</v>
      </c>
      <c r="AG38" s="0" t="n">
        <v>0.79054122127309</v>
      </c>
      <c r="AH38" s="0" t="n">
        <v>0.0956750414244828</v>
      </c>
    </row>
    <row r="39" customFormat="false" ht="12.75" hidden="false" customHeight="false" outlineLevel="0" collapsed="false">
      <c r="Y39" s="0" t="n">
        <v>0.797474457428252</v>
      </c>
      <c r="Z39" s="0" t="n">
        <v>0.0902620727735053</v>
      </c>
      <c r="AA39" s="0" t="n">
        <v>0.775825563393982</v>
      </c>
      <c r="AB39" s="0" t="n">
        <v>0.0918540464029893</v>
      </c>
      <c r="AC39" s="0" t="n">
        <v>0.783471573493861</v>
      </c>
      <c r="AD39" s="0" t="n">
        <v>0.094055352038183</v>
      </c>
      <c r="AE39" s="0" t="n">
        <v>0.811870515711753</v>
      </c>
      <c r="AF39" s="0" t="n">
        <v>0.0946613431499573</v>
      </c>
      <c r="AG39" s="0" t="n">
        <v>0.791060717966024</v>
      </c>
      <c r="AH39" s="0" t="n">
        <v>0.0960758226454951</v>
      </c>
    </row>
    <row r="40" customFormat="false" ht="12.75" hidden="false" customHeight="false" outlineLevel="0" collapsed="false">
      <c r="Y40" s="0" t="n">
        <v>0.805459636702174</v>
      </c>
      <c r="Z40" s="0" t="n">
        <v>0.0912377733683951</v>
      </c>
      <c r="AA40" s="0" t="n">
        <v>0.783011595268216</v>
      </c>
      <c r="AB40" s="0" t="n">
        <v>0.0928129972453303</v>
      </c>
      <c r="AC40" s="0" t="n">
        <v>0.790179542534837</v>
      </c>
      <c r="AD40" s="0" t="n">
        <v>0.0949946942454871</v>
      </c>
      <c r="AE40" s="0" t="n">
        <v>0.819518505304093</v>
      </c>
      <c r="AF40" s="0" t="n">
        <v>0.0956427040113528</v>
      </c>
    </row>
    <row r="41" customFormat="false" ht="12.75" hidden="false" customHeight="false" outlineLevel="0" collapsed="false">
      <c r="Y41" s="0" t="n">
        <v>0.812490937215901</v>
      </c>
      <c r="Z41" s="0" t="n">
        <v>0.0922002935417172</v>
      </c>
      <c r="AA41" s="0" t="n">
        <v>0.78933833523457</v>
      </c>
      <c r="AB41" s="0" t="n">
        <v>0.0937471135771991</v>
      </c>
      <c r="AC41" s="0" t="n">
        <v>0.796085932780938</v>
      </c>
      <c r="AD41" s="0" t="n">
        <v>0.0958881941655486</v>
      </c>
      <c r="AE41" s="0" t="n">
        <v>0.826252308365017</v>
      </c>
      <c r="AF41" s="0" t="n">
        <v>0.0966056432031822</v>
      </c>
    </row>
    <row r="42" customFormat="false" ht="12.75" hidden="false" customHeight="false" outlineLevel="0" collapsed="false">
      <c r="Y42" s="0" t="n">
        <v>0.818431502702921</v>
      </c>
      <c r="Z42" s="0" t="n">
        <v>0.0931308989331484</v>
      </c>
      <c r="AA42" s="0" t="n">
        <v>0.794682640496159</v>
      </c>
      <c r="AB42" s="0" t="n">
        <v>0.0946382138867375</v>
      </c>
      <c r="AC42" s="0" t="n">
        <v>0.801075783064441</v>
      </c>
      <c r="AD42" s="0" t="n">
        <v>0.0967184608387646</v>
      </c>
      <c r="AE42" s="0" t="n">
        <v>0.831940859077531</v>
      </c>
      <c r="AF42" s="0" t="n">
        <v>0.0975314182094037</v>
      </c>
    </row>
    <row r="43" customFormat="false" ht="12.75" hidden="false" customHeight="false" outlineLevel="0" collapsed="false">
      <c r="Y43" s="0" t="n">
        <v>0.823165706813321</v>
      </c>
      <c r="Z43" s="0" t="n">
        <v>0.0940114763672924</v>
      </c>
      <c r="AA43" s="0" t="n">
        <v>0.798940490230124</v>
      </c>
      <c r="AB43" s="0" t="n">
        <v>0.095468953920032</v>
      </c>
      <c r="AC43" s="0" t="n">
        <v>0.805051971625449</v>
      </c>
      <c r="AD43" s="0" t="n">
        <v>0.0974693340687552</v>
      </c>
      <c r="AE43" s="0" t="n">
        <v>0.836473436272648</v>
      </c>
      <c r="AF43" s="0" t="n">
        <v>0.0984020098725747</v>
      </c>
    </row>
    <row r="44" customFormat="false" ht="12.75" hidden="false" customHeight="false" outlineLevel="0" collapsed="false">
      <c r="Y44" s="0" t="n">
        <v>0.82660140364917</v>
      </c>
      <c r="Z44" s="0" t="n">
        <v>0.0948248864060356</v>
      </c>
      <c r="AA44" s="0" t="n">
        <v>0.802029010234624</v>
      </c>
      <c r="AB44" s="0" t="n">
        <v>0.0962231642672873</v>
      </c>
      <c r="AC44" s="0" t="n">
        <v>0.807937106476469</v>
      </c>
      <c r="AD44" s="0" t="n">
        <v>0.0981261989622043</v>
      </c>
      <c r="AE44" s="0" t="n">
        <v>0.839761818490995</v>
      </c>
      <c r="AF44" s="0" t="n">
        <v>0.0992004731162549</v>
      </c>
    </row>
    <row r="45" customFormat="false" ht="12.75" hidden="false" customHeight="false" outlineLevel="0" collapsed="false">
      <c r="Y45" s="0" t="n">
        <v>0.828671721279604</v>
      </c>
      <c r="Z45" s="0" t="n">
        <v>0.095555296948214</v>
      </c>
      <c r="AA45" s="0" t="n">
        <v>0.803888085980913</v>
      </c>
      <c r="AB45" s="0" t="n">
        <v>0.0968861650819956</v>
      </c>
      <c r="AC45" s="0" t="n">
        <v>0.80967503174942</v>
      </c>
      <c r="AD45" s="0" t="n">
        <v>0.0986762703911336</v>
      </c>
      <c r="AE45" s="0" t="n">
        <v>0.84174200111317</v>
      </c>
      <c r="AF45" s="0" t="n">
        <v>0.0999112667616445</v>
      </c>
    </row>
    <row r="46" customFormat="false" ht="12.75" hidden="false" customHeight="false" outlineLevel="0" collapsed="false">
      <c r="Y46" s="0" t="n">
        <v>0.8293363633269</v>
      </c>
      <c r="Z46" s="0" t="n">
        <v>0.0961884913834539</v>
      </c>
      <c r="AA46" s="0" t="n">
        <v>0.804481532674256</v>
      </c>
      <c r="AB46" s="0" t="n">
        <v>0.0974450518074508</v>
      </c>
      <c r="AC46" s="0" t="n">
        <v>0.810231920705722</v>
      </c>
      <c r="AD46" s="0" t="n">
        <v>0.0991088418408761</v>
      </c>
      <c r="AE46" s="0" t="n">
        <v>0.842375442136857</v>
      </c>
      <c r="AF46" s="0" t="n">
        <v>0.100520556018952</v>
      </c>
    </row>
    <row r="47" customFormat="false" ht="12.75" hidden="false" customHeight="false" outlineLevel="0" collapsed="false">
      <c r="Y47" s="0" t="s">
        <v>26</v>
      </c>
      <c r="Z47" s="0" t="s">
        <v>26</v>
      </c>
      <c r="AA47" s="0" t="s">
        <v>26</v>
      </c>
      <c r="AB47" s="0" t="s">
        <v>26</v>
      </c>
      <c r="AC47" s="0" t="s">
        <v>26</v>
      </c>
      <c r="AD47" s="0" t="s">
        <v>26</v>
      </c>
      <c r="AE47" s="0" t="s">
        <v>26</v>
      </c>
      <c r="AF4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383.333333333333</v>
      </c>
      <c r="B1" s="0" t="n">
        <v>0</v>
      </c>
      <c r="C1" s="0" t="n">
        <v>0</v>
      </c>
      <c r="D1" s="0" t="n">
        <v>445</v>
      </c>
      <c r="E1" s="0" t="n">
        <v>0</v>
      </c>
      <c r="F1" s="0" t="n">
        <v>413.958195231612</v>
      </c>
      <c r="G1" s="0" t="n">
        <v>0</v>
      </c>
      <c r="H1" s="0" t="n">
        <v>413.958195231612</v>
      </c>
      <c r="I1" s="0" t="n">
        <v>0</v>
      </c>
    </row>
    <row r="2" customFormat="false" ht="12.75" hidden="false" customHeight="false" outlineLevel="0" collapsed="false">
      <c r="A2" s="0" t="n">
        <v>386.666666666667</v>
      </c>
      <c r="B2" s="0" t="n">
        <v>0</v>
      </c>
      <c r="C2" s="0" t="n">
        <v>0</v>
      </c>
      <c r="D2" s="0" t="n">
        <v>445</v>
      </c>
      <c r="E2" s="0" t="n">
        <v>5690.02</v>
      </c>
      <c r="F2" s="0" t="n">
        <v>413.958195231612</v>
      </c>
      <c r="G2" s="0" t="n">
        <v>5690.02</v>
      </c>
      <c r="H2" s="0" t="n">
        <v>413.958195231612</v>
      </c>
      <c r="I2" s="0" t="n">
        <v>5690.02</v>
      </c>
    </row>
    <row r="3" customFormat="false" ht="12.75" hidden="false" customHeight="false" outlineLevel="0" collapsed="false">
      <c r="A3" s="0" t="n">
        <v>386.666666666667</v>
      </c>
      <c r="B3" s="0" t="n">
        <v>1</v>
      </c>
    </row>
    <row r="4" customFormat="false" ht="12.75" hidden="false" customHeight="false" outlineLevel="0" collapsed="false">
      <c r="A4" s="0" t="n">
        <v>383.333333333333</v>
      </c>
      <c r="B4" s="0" t="n">
        <v>1</v>
      </c>
    </row>
    <row r="5" customFormat="false" ht="12.75" hidden="false" customHeight="false" outlineLevel="0" collapsed="false">
      <c r="A5" s="0" t="n">
        <v>383.333333333333</v>
      </c>
      <c r="B5" s="0" t="n">
        <v>0</v>
      </c>
    </row>
    <row r="6" customFormat="false" ht="12.75" hidden="false" customHeight="false" outlineLevel="0" collapsed="false">
      <c r="A6" s="0" t="s">
        <v>29</v>
      </c>
      <c r="B6" s="0" t="s">
        <v>29</v>
      </c>
    </row>
    <row r="7" customFormat="false" ht="12.75" hidden="false" customHeight="false" outlineLevel="0" collapsed="false">
      <c r="A7" s="0" t="n">
        <v>386.666666666667</v>
      </c>
      <c r="B7" s="0" t="n">
        <v>0</v>
      </c>
    </row>
    <row r="8" customFormat="false" ht="12.75" hidden="false" customHeight="false" outlineLevel="0" collapsed="false">
      <c r="A8" s="0" t="n">
        <v>390</v>
      </c>
      <c r="B8" s="0" t="n">
        <v>0</v>
      </c>
    </row>
    <row r="9" customFormat="false" ht="12.75" hidden="false" customHeight="false" outlineLevel="0" collapsed="false">
      <c r="A9" s="0" t="n">
        <v>390</v>
      </c>
      <c r="B9" s="0" t="n">
        <v>1</v>
      </c>
    </row>
    <row r="10" customFormat="false" ht="12.75" hidden="false" customHeight="false" outlineLevel="0" collapsed="false">
      <c r="A10" s="0" t="n">
        <v>386.666666666667</v>
      </c>
      <c r="B10" s="0" t="n">
        <v>1</v>
      </c>
    </row>
    <row r="11" customFormat="false" ht="12.75" hidden="false" customHeight="false" outlineLevel="0" collapsed="false">
      <c r="A11" s="0" t="n">
        <v>386.666666666667</v>
      </c>
      <c r="B11" s="0" t="n">
        <v>0</v>
      </c>
    </row>
    <row r="12" customFormat="false" ht="12.75" hidden="false" customHeight="false" outlineLevel="0" collapsed="false">
      <c r="A12" s="0" t="s">
        <v>29</v>
      </c>
      <c r="B12" s="0" t="s">
        <v>29</v>
      </c>
    </row>
    <row r="13" customFormat="false" ht="12.75" hidden="false" customHeight="false" outlineLevel="0" collapsed="false">
      <c r="A13" s="0" t="n">
        <v>390</v>
      </c>
      <c r="B13" s="0" t="n">
        <v>0</v>
      </c>
    </row>
    <row r="14" customFormat="false" ht="12.75" hidden="false" customHeight="false" outlineLevel="0" collapsed="false">
      <c r="A14" s="0" t="n">
        <v>393.333333333333</v>
      </c>
      <c r="B14" s="0" t="n">
        <v>0</v>
      </c>
    </row>
    <row r="15" customFormat="false" ht="12.75" hidden="false" customHeight="false" outlineLevel="0" collapsed="false">
      <c r="A15" s="0" t="n">
        <v>393.333333333333</v>
      </c>
      <c r="B15" s="0" t="n">
        <v>2</v>
      </c>
    </row>
    <row r="16" customFormat="false" ht="12.75" hidden="false" customHeight="false" outlineLevel="0" collapsed="false">
      <c r="A16" s="0" t="n">
        <v>390</v>
      </c>
      <c r="B16" s="0" t="n">
        <v>2</v>
      </c>
    </row>
    <row r="17" customFormat="false" ht="12.75" hidden="false" customHeight="false" outlineLevel="0" collapsed="false">
      <c r="A17" s="0" t="n">
        <v>390</v>
      </c>
      <c r="B17" s="0" t="n">
        <v>0</v>
      </c>
    </row>
    <row r="18" customFormat="false" ht="12.75" hidden="false" customHeight="false" outlineLevel="0" collapsed="false">
      <c r="A18" s="0" t="s">
        <v>29</v>
      </c>
      <c r="B18" s="0" t="s">
        <v>29</v>
      </c>
    </row>
    <row r="19" customFormat="false" ht="12.75" hidden="false" customHeight="false" outlineLevel="0" collapsed="false">
      <c r="A19" s="0" t="n">
        <v>393.333333333333</v>
      </c>
      <c r="B19" s="0" t="n">
        <v>0</v>
      </c>
    </row>
    <row r="20" customFormat="false" ht="12.75" hidden="false" customHeight="false" outlineLevel="0" collapsed="false">
      <c r="A20" s="0" t="n">
        <v>396.666666666667</v>
      </c>
      <c r="B20" s="0" t="n">
        <v>0</v>
      </c>
    </row>
    <row r="21" customFormat="false" ht="12.75" hidden="false" customHeight="false" outlineLevel="0" collapsed="false">
      <c r="A21" s="0" t="n">
        <v>396.666666666667</v>
      </c>
      <c r="B21" s="0" t="n">
        <v>2</v>
      </c>
    </row>
    <row r="22" customFormat="false" ht="12.75" hidden="false" customHeight="false" outlineLevel="0" collapsed="false">
      <c r="A22" s="0" t="n">
        <v>393.333333333333</v>
      </c>
      <c r="B22" s="0" t="n">
        <v>2</v>
      </c>
    </row>
    <row r="23" customFormat="false" ht="12.75" hidden="false" customHeight="false" outlineLevel="0" collapsed="false">
      <c r="A23" s="0" t="n">
        <v>393.333333333333</v>
      </c>
      <c r="B23" s="0" t="n">
        <v>0</v>
      </c>
    </row>
    <row r="24" customFormat="false" ht="12.75" hidden="false" customHeight="false" outlineLevel="0" collapsed="false">
      <c r="A24" s="0" t="s">
        <v>29</v>
      </c>
      <c r="B24" s="0" t="s">
        <v>29</v>
      </c>
    </row>
    <row r="25" customFormat="false" ht="12.75" hidden="false" customHeight="false" outlineLevel="0" collapsed="false">
      <c r="A25" s="0" t="n">
        <v>396.666666666667</v>
      </c>
      <c r="B25" s="0" t="n">
        <v>0</v>
      </c>
    </row>
    <row r="26" customFormat="false" ht="12.75" hidden="false" customHeight="false" outlineLevel="0" collapsed="false">
      <c r="A26" s="0" t="n">
        <v>400</v>
      </c>
      <c r="B26" s="0" t="n">
        <v>0</v>
      </c>
    </row>
    <row r="27" customFormat="false" ht="12.75" hidden="false" customHeight="false" outlineLevel="0" collapsed="false">
      <c r="A27" s="0" t="n">
        <v>400</v>
      </c>
      <c r="B27" s="0" t="n">
        <v>6</v>
      </c>
    </row>
    <row r="28" customFormat="false" ht="12.75" hidden="false" customHeight="false" outlineLevel="0" collapsed="false">
      <c r="A28" s="0" t="n">
        <v>396.666666666667</v>
      </c>
      <c r="B28" s="0" t="n">
        <v>6</v>
      </c>
    </row>
    <row r="29" customFormat="false" ht="12.75" hidden="false" customHeight="false" outlineLevel="0" collapsed="false">
      <c r="A29" s="0" t="n">
        <v>396.666666666667</v>
      </c>
      <c r="B29" s="0" t="n">
        <v>0</v>
      </c>
    </row>
    <row r="30" customFormat="false" ht="12.75" hidden="false" customHeight="false" outlineLevel="0" collapsed="false">
      <c r="A30" s="0" t="s">
        <v>29</v>
      </c>
      <c r="B30" s="0" t="s">
        <v>29</v>
      </c>
    </row>
    <row r="31" customFormat="false" ht="12.75" hidden="false" customHeight="false" outlineLevel="0" collapsed="false">
      <c r="A31" s="0" t="n">
        <v>400</v>
      </c>
      <c r="B31" s="0" t="n">
        <v>0</v>
      </c>
    </row>
    <row r="32" customFormat="false" ht="12.75" hidden="false" customHeight="false" outlineLevel="0" collapsed="false">
      <c r="A32" s="0" t="n">
        <v>403.333333333333</v>
      </c>
      <c r="B32" s="0" t="n">
        <v>0</v>
      </c>
    </row>
    <row r="33" customFormat="false" ht="12.75" hidden="false" customHeight="false" outlineLevel="0" collapsed="false">
      <c r="A33" s="0" t="n">
        <v>403.333333333333</v>
      </c>
      <c r="B33" s="0" t="n">
        <v>31</v>
      </c>
    </row>
    <row r="34" customFormat="false" ht="12.75" hidden="false" customHeight="false" outlineLevel="0" collapsed="false">
      <c r="A34" s="0" t="n">
        <v>400</v>
      </c>
      <c r="B34" s="0" t="n">
        <v>31</v>
      </c>
    </row>
    <row r="35" customFormat="false" ht="12.75" hidden="false" customHeight="false" outlineLevel="0" collapsed="false">
      <c r="A35" s="0" t="n">
        <v>400</v>
      </c>
      <c r="B35" s="0" t="n">
        <v>0</v>
      </c>
    </row>
    <row r="36" customFormat="false" ht="12.75" hidden="false" customHeight="false" outlineLevel="0" collapsed="false">
      <c r="A36" s="0" t="s">
        <v>29</v>
      </c>
      <c r="B36" s="0" t="s">
        <v>29</v>
      </c>
    </row>
    <row r="37" customFormat="false" ht="12.75" hidden="false" customHeight="false" outlineLevel="0" collapsed="false">
      <c r="A37" s="0" t="n">
        <v>403.333333333333</v>
      </c>
      <c r="B37" s="0" t="n">
        <v>0</v>
      </c>
    </row>
    <row r="38" customFormat="false" ht="12.75" hidden="false" customHeight="false" outlineLevel="0" collapsed="false">
      <c r="A38" s="0" t="n">
        <v>406.666666666667</v>
      </c>
      <c r="B38" s="0" t="n">
        <v>0</v>
      </c>
    </row>
    <row r="39" customFormat="false" ht="12.75" hidden="false" customHeight="false" outlineLevel="0" collapsed="false">
      <c r="A39" s="0" t="n">
        <v>406.666666666667</v>
      </c>
      <c r="B39" s="0" t="n">
        <v>56</v>
      </c>
    </row>
    <row r="40" customFormat="false" ht="12.75" hidden="false" customHeight="false" outlineLevel="0" collapsed="false">
      <c r="A40" s="0" t="n">
        <v>403.333333333333</v>
      </c>
      <c r="B40" s="0" t="n">
        <v>56</v>
      </c>
    </row>
    <row r="41" customFormat="false" ht="12.75" hidden="false" customHeight="false" outlineLevel="0" collapsed="false">
      <c r="A41" s="0" t="n">
        <v>403.333333333333</v>
      </c>
      <c r="B41" s="0" t="n">
        <v>0</v>
      </c>
    </row>
    <row r="42" customFormat="false" ht="12.75" hidden="false" customHeight="false" outlineLevel="0" collapsed="false">
      <c r="A42" s="0" t="s">
        <v>29</v>
      </c>
      <c r="B42" s="0" t="s">
        <v>29</v>
      </c>
    </row>
    <row r="43" customFormat="false" ht="12.75" hidden="false" customHeight="false" outlineLevel="0" collapsed="false">
      <c r="A43" s="0" t="n">
        <v>406.666666666667</v>
      </c>
      <c r="B43" s="0" t="n">
        <v>0</v>
      </c>
    </row>
    <row r="44" customFormat="false" ht="12.75" hidden="false" customHeight="false" outlineLevel="0" collapsed="false">
      <c r="A44" s="0" t="n">
        <v>410</v>
      </c>
      <c r="B44" s="0" t="n">
        <v>0</v>
      </c>
    </row>
    <row r="45" customFormat="false" ht="12.75" hidden="false" customHeight="false" outlineLevel="0" collapsed="false">
      <c r="A45" s="0" t="n">
        <v>410</v>
      </c>
      <c r="B45" s="0" t="n">
        <v>119</v>
      </c>
    </row>
    <row r="46" customFormat="false" ht="12.75" hidden="false" customHeight="false" outlineLevel="0" collapsed="false">
      <c r="A46" s="0" t="n">
        <v>406.666666666667</v>
      </c>
      <c r="B46" s="0" t="n">
        <v>119</v>
      </c>
    </row>
    <row r="47" customFormat="false" ht="12.75" hidden="false" customHeight="false" outlineLevel="0" collapsed="false">
      <c r="A47" s="0" t="n">
        <v>406.666666666667</v>
      </c>
      <c r="B47" s="0" t="n">
        <v>0</v>
      </c>
    </row>
    <row r="48" customFormat="false" ht="12.75" hidden="false" customHeight="false" outlineLevel="0" collapsed="false">
      <c r="A48" s="0" t="s">
        <v>29</v>
      </c>
      <c r="B48" s="0" t="s">
        <v>29</v>
      </c>
    </row>
    <row r="49" customFormat="false" ht="12.75" hidden="false" customHeight="false" outlineLevel="0" collapsed="false">
      <c r="A49" s="0" t="n">
        <v>410</v>
      </c>
      <c r="B49" s="0" t="n">
        <v>0</v>
      </c>
    </row>
    <row r="50" customFormat="false" ht="12.75" hidden="false" customHeight="false" outlineLevel="0" collapsed="false">
      <c r="A50" s="0" t="n">
        <v>413.333333333333</v>
      </c>
      <c r="B50" s="0" t="n">
        <v>0</v>
      </c>
    </row>
    <row r="51" customFormat="false" ht="12.75" hidden="false" customHeight="false" outlineLevel="0" collapsed="false">
      <c r="A51" s="0" t="n">
        <v>413.333333333333</v>
      </c>
      <c r="B51" s="0" t="n">
        <v>216</v>
      </c>
    </row>
    <row r="52" customFormat="false" ht="12.75" hidden="false" customHeight="false" outlineLevel="0" collapsed="false">
      <c r="A52" s="0" t="n">
        <v>410</v>
      </c>
      <c r="B52" s="0" t="n">
        <v>216</v>
      </c>
    </row>
    <row r="53" customFormat="false" ht="12.75" hidden="false" customHeight="false" outlineLevel="0" collapsed="false">
      <c r="A53" s="0" t="n">
        <v>410</v>
      </c>
      <c r="B53" s="0" t="n">
        <v>0</v>
      </c>
    </row>
    <row r="54" customFormat="false" ht="12.75" hidden="false" customHeight="false" outlineLevel="0" collapsed="false">
      <c r="A54" s="0" t="s">
        <v>29</v>
      </c>
      <c r="B54" s="0" t="s">
        <v>29</v>
      </c>
    </row>
    <row r="55" customFormat="false" ht="12.75" hidden="false" customHeight="false" outlineLevel="0" collapsed="false">
      <c r="A55" s="0" t="n">
        <v>413.333333333333</v>
      </c>
      <c r="B55" s="0" t="n">
        <v>0</v>
      </c>
    </row>
    <row r="56" customFormat="false" ht="12.75" hidden="false" customHeight="false" outlineLevel="0" collapsed="false">
      <c r="A56" s="0" t="n">
        <v>416.666666666667</v>
      </c>
      <c r="B56" s="0" t="n">
        <v>0</v>
      </c>
    </row>
    <row r="57" customFormat="false" ht="12.75" hidden="false" customHeight="false" outlineLevel="0" collapsed="false">
      <c r="A57" s="0" t="n">
        <v>416.666666666667</v>
      </c>
      <c r="B57" s="0" t="n">
        <v>386</v>
      </c>
    </row>
    <row r="58" customFormat="false" ht="12.75" hidden="false" customHeight="false" outlineLevel="0" collapsed="false">
      <c r="A58" s="0" t="n">
        <v>413.333333333333</v>
      </c>
      <c r="B58" s="0" t="n">
        <v>386</v>
      </c>
    </row>
    <row r="59" customFormat="false" ht="12.75" hidden="false" customHeight="false" outlineLevel="0" collapsed="false">
      <c r="A59" s="0" t="n">
        <v>413.333333333333</v>
      </c>
      <c r="B59" s="0" t="n">
        <v>0</v>
      </c>
    </row>
    <row r="60" customFormat="false" ht="12.75" hidden="false" customHeight="false" outlineLevel="0" collapsed="false">
      <c r="A60" s="0" t="s">
        <v>29</v>
      </c>
      <c r="B60" s="0" t="s">
        <v>29</v>
      </c>
    </row>
    <row r="61" customFormat="false" ht="12.75" hidden="false" customHeight="false" outlineLevel="0" collapsed="false">
      <c r="A61" s="0" t="n">
        <v>416.666666666667</v>
      </c>
      <c r="B61" s="0" t="n">
        <v>0</v>
      </c>
    </row>
    <row r="62" customFormat="false" ht="12.75" hidden="false" customHeight="false" outlineLevel="0" collapsed="false">
      <c r="A62" s="0" t="n">
        <v>420</v>
      </c>
      <c r="B62" s="0" t="n">
        <v>0</v>
      </c>
    </row>
    <row r="63" customFormat="false" ht="12.75" hidden="false" customHeight="false" outlineLevel="0" collapsed="false">
      <c r="A63" s="0" t="n">
        <v>420</v>
      </c>
      <c r="B63" s="0" t="n">
        <v>711</v>
      </c>
    </row>
    <row r="64" customFormat="false" ht="12.75" hidden="false" customHeight="false" outlineLevel="0" collapsed="false">
      <c r="A64" s="0" t="n">
        <v>416.666666666667</v>
      </c>
      <c r="B64" s="0" t="n">
        <v>711</v>
      </c>
    </row>
    <row r="65" customFormat="false" ht="12.75" hidden="false" customHeight="false" outlineLevel="0" collapsed="false">
      <c r="A65" s="0" t="n">
        <v>416.666666666667</v>
      </c>
      <c r="B65" s="0" t="n">
        <v>0</v>
      </c>
    </row>
    <row r="66" customFormat="false" ht="12.75" hidden="false" customHeight="false" outlineLevel="0" collapsed="false">
      <c r="A66" s="0" t="s">
        <v>29</v>
      </c>
      <c r="B66" s="0" t="s">
        <v>29</v>
      </c>
    </row>
    <row r="67" customFormat="false" ht="12.75" hidden="false" customHeight="false" outlineLevel="0" collapsed="false">
      <c r="A67" s="0" t="n">
        <v>420</v>
      </c>
      <c r="B67" s="0" t="n">
        <v>0</v>
      </c>
    </row>
    <row r="68" customFormat="false" ht="12.75" hidden="false" customHeight="false" outlineLevel="0" collapsed="false">
      <c r="A68" s="0" t="n">
        <v>423.333333333333</v>
      </c>
      <c r="B68" s="0" t="n">
        <v>0</v>
      </c>
    </row>
    <row r="69" customFormat="false" ht="12.75" hidden="false" customHeight="false" outlineLevel="0" collapsed="false">
      <c r="A69" s="0" t="n">
        <v>423.333333333333</v>
      </c>
      <c r="B69" s="0" t="n">
        <v>1039</v>
      </c>
    </row>
    <row r="70" customFormat="false" ht="12.75" hidden="false" customHeight="false" outlineLevel="0" collapsed="false">
      <c r="A70" s="0" t="n">
        <v>420</v>
      </c>
      <c r="B70" s="0" t="n">
        <v>1039</v>
      </c>
    </row>
    <row r="71" customFormat="false" ht="12.75" hidden="false" customHeight="false" outlineLevel="0" collapsed="false">
      <c r="A71" s="0" t="n">
        <v>420</v>
      </c>
      <c r="B71" s="0" t="n">
        <v>0</v>
      </c>
    </row>
    <row r="72" customFormat="false" ht="12.75" hidden="false" customHeight="false" outlineLevel="0" collapsed="false">
      <c r="A72" s="0" t="s">
        <v>29</v>
      </c>
      <c r="B72" s="0" t="s">
        <v>29</v>
      </c>
    </row>
    <row r="73" customFormat="false" ht="12.75" hidden="false" customHeight="false" outlineLevel="0" collapsed="false">
      <c r="A73" s="0" t="n">
        <v>423.333333333333</v>
      </c>
      <c r="B73" s="0" t="n">
        <v>0</v>
      </c>
    </row>
    <row r="74" customFormat="false" ht="12.75" hidden="false" customHeight="false" outlineLevel="0" collapsed="false">
      <c r="A74" s="0" t="n">
        <v>426.666666666667</v>
      </c>
      <c r="B74" s="0" t="n">
        <v>0</v>
      </c>
    </row>
    <row r="75" customFormat="false" ht="12.75" hidden="false" customHeight="false" outlineLevel="0" collapsed="false">
      <c r="A75" s="0" t="n">
        <v>426.666666666667</v>
      </c>
      <c r="B75" s="0" t="n">
        <v>1607</v>
      </c>
    </row>
    <row r="76" customFormat="false" ht="12.75" hidden="false" customHeight="false" outlineLevel="0" collapsed="false">
      <c r="A76" s="0" t="n">
        <v>423.333333333333</v>
      </c>
      <c r="B76" s="0" t="n">
        <v>1607</v>
      </c>
    </row>
    <row r="77" customFormat="false" ht="12.75" hidden="false" customHeight="false" outlineLevel="0" collapsed="false">
      <c r="A77" s="0" t="n">
        <v>423.333333333333</v>
      </c>
      <c r="B77" s="0" t="n">
        <v>0</v>
      </c>
    </row>
    <row r="78" customFormat="false" ht="12.75" hidden="false" customHeight="false" outlineLevel="0" collapsed="false">
      <c r="A78" s="0" t="s">
        <v>29</v>
      </c>
      <c r="B78" s="0" t="s">
        <v>29</v>
      </c>
    </row>
    <row r="79" customFormat="false" ht="12.75" hidden="false" customHeight="false" outlineLevel="0" collapsed="false">
      <c r="A79" s="0" t="n">
        <v>426.666666666667</v>
      </c>
      <c r="B79" s="0" t="n">
        <v>0</v>
      </c>
    </row>
    <row r="80" customFormat="false" ht="12.75" hidden="false" customHeight="false" outlineLevel="0" collapsed="false">
      <c r="A80" s="0" t="n">
        <v>430</v>
      </c>
      <c r="B80" s="0" t="n">
        <v>0</v>
      </c>
    </row>
    <row r="81" customFormat="false" ht="12.75" hidden="false" customHeight="false" outlineLevel="0" collapsed="false">
      <c r="A81" s="0" t="n">
        <v>430</v>
      </c>
      <c r="B81" s="0" t="n">
        <v>2171</v>
      </c>
    </row>
    <row r="82" customFormat="false" ht="12.75" hidden="false" customHeight="false" outlineLevel="0" collapsed="false">
      <c r="A82" s="0" t="n">
        <v>426.666666666667</v>
      </c>
      <c r="B82" s="0" t="n">
        <v>2171</v>
      </c>
    </row>
    <row r="83" customFormat="false" ht="12.75" hidden="false" customHeight="false" outlineLevel="0" collapsed="false">
      <c r="A83" s="0" t="n">
        <v>426.666666666667</v>
      </c>
      <c r="B83" s="0" t="n">
        <v>0</v>
      </c>
    </row>
    <row r="84" customFormat="false" ht="12.75" hidden="false" customHeight="false" outlineLevel="0" collapsed="false">
      <c r="A84" s="0" t="s">
        <v>29</v>
      </c>
      <c r="B84" s="0" t="s">
        <v>29</v>
      </c>
    </row>
    <row r="85" customFormat="false" ht="12.75" hidden="false" customHeight="false" outlineLevel="0" collapsed="false">
      <c r="A85" s="0" t="n">
        <v>430</v>
      </c>
      <c r="B85" s="0" t="n">
        <v>0</v>
      </c>
    </row>
    <row r="86" customFormat="false" ht="12.75" hidden="false" customHeight="false" outlineLevel="0" collapsed="false">
      <c r="A86" s="0" t="n">
        <v>433.333333333333</v>
      </c>
      <c r="B86" s="0" t="n">
        <v>0</v>
      </c>
    </row>
    <row r="87" customFormat="false" ht="12.75" hidden="false" customHeight="false" outlineLevel="0" collapsed="false">
      <c r="A87" s="0" t="n">
        <v>433.333333333333</v>
      </c>
      <c r="B87" s="0" t="n">
        <v>2912</v>
      </c>
    </row>
    <row r="88" customFormat="false" ht="12.75" hidden="false" customHeight="false" outlineLevel="0" collapsed="false">
      <c r="A88" s="0" t="n">
        <v>430</v>
      </c>
      <c r="B88" s="0" t="n">
        <v>2912</v>
      </c>
    </row>
    <row r="89" customFormat="false" ht="12.75" hidden="false" customHeight="false" outlineLevel="0" collapsed="false">
      <c r="A89" s="0" t="n">
        <v>430</v>
      </c>
      <c r="B89" s="0" t="n">
        <v>0</v>
      </c>
    </row>
    <row r="90" customFormat="false" ht="12.75" hidden="false" customHeight="false" outlineLevel="0" collapsed="false">
      <c r="A90" s="0" t="s">
        <v>29</v>
      </c>
      <c r="B90" s="0" t="s">
        <v>29</v>
      </c>
    </row>
    <row r="91" customFormat="false" ht="12.75" hidden="false" customHeight="false" outlineLevel="0" collapsed="false">
      <c r="A91" s="0" t="n">
        <v>433.333333333333</v>
      </c>
      <c r="B91" s="0" t="n">
        <v>0</v>
      </c>
    </row>
    <row r="92" customFormat="false" ht="12.75" hidden="false" customHeight="false" outlineLevel="0" collapsed="false">
      <c r="A92" s="0" t="n">
        <v>436.666666666667</v>
      </c>
      <c r="B92" s="0" t="n">
        <v>0</v>
      </c>
    </row>
    <row r="93" customFormat="false" ht="12.75" hidden="false" customHeight="false" outlineLevel="0" collapsed="false">
      <c r="A93" s="0" t="n">
        <v>436.666666666667</v>
      </c>
      <c r="B93" s="0" t="n">
        <v>3602</v>
      </c>
    </row>
    <row r="94" customFormat="false" ht="12.75" hidden="false" customHeight="false" outlineLevel="0" collapsed="false">
      <c r="A94" s="0" t="n">
        <v>433.333333333333</v>
      </c>
      <c r="B94" s="0" t="n">
        <v>3602</v>
      </c>
    </row>
    <row r="95" customFormat="false" ht="12.75" hidden="false" customHeight="false" outlineLevel="0" collapsed="false">
      <c r="A95" s="0" t="n">
        <v>433.333333333333</v>
      </c>
      <c r="B95" s="0" t="n">
        <v>0</v>
      </c>
    </row>
    <row r="96" customFormat="false" ht="12.75" hidden="false" customHeight="false" outlineLevel="0" collapsed="false">
      <c r="A96" s="0" t="s">
        <v>29</v>
      </c>
      <c r="B96" s="0" t="s">
        <v>29</v>
      </c>
    </row>
    <row r="97" customFormat="false" ht="12.75" hidden="false" customHeight="false" outlineLevel="0" collapsed="false">
      <c r="A97" s="0" t="n">
        <v>436.666666666667</v>
      </c>
      <c r="B97" s="0" t="n">
        <v>0</v>
      </c>
    </row>
    <row r="98" customFormat="false" ht="12.75" hidden="false" customHeight="false" outlineLevel="0" collapsed="false">
      <c r="A98" s="0" t="n">
        <v>440</v>
      </c>
      <c r="B98" s="0" t="n">
        <v>0</v>
      </c>
    </row>
    <row r="99" customFormat="false" ht="12.75" hidden="false" customHeight="false" outlineLevel="0" collapsed="false">
      <c r="A99" s="0" t="n">
        <v>440</v>
      </c>
      <c r="B99" s="0" t="n">
        <v>4145</v>
      </c>
    </row>
    <row r="100" customFormat="false" ht="12.75" hidden="false" customHeight="false" outlineLevel="0" collapsed="false">
      <c r="A100" s="0" t="n">
        <v>436.666666666667</v>
      </c>
      <c r="B100" s="0" t="n">
        <v>4145</v>
      </c>
    </row>
    <row r="101" customFormat="false" ht="12.75" hidden="false" customHeight="false" outlineLevel="0" collapsed="false">
      <c r="A101" s="0" t="n">
        <v>436.666666666667</v>
      </c>
      <c r="B101" s="0" t="n">
        <v>0</v>
      </c>
    </row>
    <row r="102" customFormat="false" ht="12.75" hidden="false" customHeight="false" outlineLevel="0" collapsed="false">
      <c r="A102" s="0" t="s">
        <v>29</v>
      </c>
      <c r="B102" s="0" t="s">
        <v>29</v>
      </c>
    </row>
    <row r="103" customFormat="false" ht="12.75" hidden="false" customHeight="false" outlineLevel="0" collapsed="false">
      <c r="A103" s="0" t="n">
        <v>440</v>
      </c>
      <c r="B103" s="0" t="n">
        <v>0</v>
      </c>
    </row>
    <row r="104" customFormat="false" ht="12.75" hidden="false" customHeight="false" outlineLevel="0" collapsed="false">
      <c r="A104" s="0" t="n">
        <v>443.333333333333</v>
      </c>
      <c r="B104" s="0" t="n">
        <v>0</v>
      </c>
    </row>
    <row r="105" customFormat="false" ht="12.75" hidden="false" customHeight="false" outlineLevel="0" collapsed="false">
      <c r="A105" s="0" t="n">
        <v>443.333333333333</v>
      </c>
      <c r="B105" s="0" t="n">
        <v>4506</v>
      </c>
    </row>
    <row r="106" customFormat="false" ht="12.75" hidden="false" customHeight="false" outlineLevel="0" collapsed="false">
      <c r="A106" s="0" t="n">
        <v>440</v>
      </c>
      <c r="B106" s="0" t="n">
        <v>4506</v>
      </c>
    </row>
    <row r="107" customFormat="false" ht="12.75" hidden="false" customHeight="false" outlineLevel="0" collapsed="false">
      <c r="A107" s="0" t="n">
        <v>440</v>
      </c>
      <c r="B107" s="0" t="n">
        <v>0</v>
      </c>
    </row>
    <row r="108" customFormat="false" ht="12.75" hidden="false" customHeight="false" outlineLevel="0" collapsed="false">
      <c r="A108" s="0" t="s">
        <v>29</v>
      </c>
      <c r="B108" s="0" t="s">
        <v>29</v>
      </c>
    </row>
    <row r="109" customFormat="false" ht="12.75" hidden="false" customHeight="false" outlineLevel="0" collapsed="false">
      <c r="A109" s="0" t="n">
        <v>443.333333333333</v>
      </c>
      <c r="B109" s="0" t="n">
        <v>0</v>
      </c>
    </row>
    <row r="110" customFormat="false" ht="12.75" hidden="false" customHeight="false" outlineLevel="0" collapsed="false">
      <c r="A110" s="0" t="n">
        <v>446.666666666667</v>
      </c>
      <c r="B110" s="0" t="n">
        <v>0</v>
      </c>
    </row>
    <row r="111" customFormat="false" ht="12.75" hidden="false" customHeight="false" outlineLevel="0" collapsed="false">
      <c r="A111" s="0" t="n">
        <v>446.666666666667</v>
      </c>
      <c r="B111" s="0" t="n">
        <v>4513</v>
      </c>
    </row>
    <row r="112" customFormat="false" ht="12.75" hidden="false" customHeight="false" outlineLevel="0" collapsed="false">
      <c r="A112" s="0" t="n">
        <v>443.333333333333</v>
      </c>
      <c r="B112" s="0" t="n">
        <v>4513</v>
      </c>
    </row>
    <row r="113" customFormat="false" ht="12.75" hidden="false" customHeight="false" outlineLevel="0" collapsed="false">
      <c r="A113" s="0" t="n">
        <v>443.333333333333</v>
      </c>
      <c r="B113" s="0" t="n">
        <v>0</v>
      </c>
    </row>
    <row r="114" customFormat="false" ht="12.75" hidden="false" customHeight="false" outlineLevel="0" collapsed="false">
      <c r="A114" s="0" t="s">
        <v>29</v>
      </c>
      <c r="B114" s="0" t="s">
        <v>29</v>
      </c>
    </row>
    <row r="115" customFormat="false" ht="12.75" hidden="false" customHeight="false" outlineLevel="0" collapsed="false">
      <c r="A115" s="0" t="n">
        <v>446.666666666667</v>
      </c>
      <c r="B115" s="0" t="n">
        <v>0</v>
      </c>
    </row>
    <row r="116" customFormat="false" ht="12.75" hidden="false" customHeight="false" outlineLevel="0" collapsed="false">
      <c r="A116" s="0" t="n">
        <v>450</v>
      </c>
      <c r="B116" s="0" t="n">
        <v>0</v>
      </c>
    </row>
    <row r="117" customFormat="false" ht="12.75" hidden="false" customHeight="false" outlineLevel="0" collapsed="false">
      <c r="A117" s="0" t="n">
        <v>450</v>
      </c>
      <c r="B117" s="0" t="n">
        <v>4162</v>
      </c>
    </row>
    <row r="118" customFormat="false" ht="12.75" hidden="false" customHeight="false" outlineLevel="0" collapsed="false">
      <c r="A118" s="0" t="n">
        <v>446.666666666667</v>
      </c>
      <c r="B118" s="0" t="n">
        <v>4162</v>
      </c>
    </row>
    <row r="119" customFormat="false" ht="12.75" hidden="false" customHeight="false" outlineLevel="0" collapsed="false">
      <c r="A119" s="0" t="n">
        <v>446.666666666667</v>
      </c>
      <c r="B119" s="0" t="n">
        <v>0</v>
      </c>
    </row>
    <row r="120" customFormat="false" ht="12.75" hidden="false" customHeight="false" outlineLevel="0" collapsed="false">
      <c r="A120" s="0" t="s">
        <v>29</v>
      </c>
      <c r="B120" s="0" t="s">
        <v>29</v>
      </c>
    </row>
    <row r="121" customFormat="false" ht="12.75" hidden="false" customHeight="false" outlineLevel="0" collapsed="false">
      <c r="A121" s="0" t="n">
        <v>450</v>
      </c>
      <c r="B121" s="0" t="n">
        <v>0</v>
      </c>
    </row>
    <row r="122" customFormat="false" ht="12.75" hidden="false" customHeight="false" outlineLevel="0" collapsed="false">
      <c r="A122" s="0" t="n">
        <v>453.333333333333</v>
      </c>
      <c r="B122" s="0" t="n">
        <v>0</v>
      </c>
    </row>
    <row r="123" customFormat="false" ht="12.75" hidden="false" customHeight="false" outlineLevel="0" collapsed="false">
      <c r="A123" s="0" t="n">
        <v>453.333333333333</v>
      </c>
      <c r="B123" s="0" t="n">
        <v>3531</v>
      </c>
    </row>
    <row r="124" customFormat="false" ht="12.75" hidden="false" customHeight="false" outlineLevel="0" collapsed="false">
      <c r="A124" s="0" t="n">
        <v>450</v>
      </c>
      <c r="B124" s="0" t="n">
        <v>3531</v>
      </c>
    </row>
    <row r="125" customFormat="false" ht="12.75" hidden="false" customHeight="false" outlineLevel="0" collapsed="false">
      <c r="A125" s="0" t="n">
        <v>450</v>
      </c>
      <c r="B125" s="0" t="n">
        <v>0</v>
      </c>
    </row>
    <row r="126" customFormat="false" ht="12.75" hidden="false" customHeight="false" outlineLevel="0" collapsed="false">
      <c r="A126" s="0" t="s">
        <v>29</v>
      </c>
      <c r="B126" s="0" t="s">
        <v>29</v>
      </c>
    </row>
    <row r="127" customFormat="false" ht="12.75" hidden="false" customHeight="false" outlineLevel="0" collapsed="false">
      <c r="A127" s="0" t="n">
        <v>453.333333333333</v>
      </c>
      <c r="B127" s="0" t="n">
        <v>0</v>
      </c>
    </row>
    <row r="128" customFormat="false" ht="12.75" hidden="false" customHeight="false" outlineLevel="0" collapsed="false">
      <c r="A128" s="0" t="n">
        <v>456.666666666667</v>
      </c>
      <c r="B128" s="0" t="n">
        <v>0</v>
      </c>
    </row>
    <row r="129" customFormat="false" ht="12.75" hidden="false" customHeight="false" outlineLevel="0" collapsed="false">
      <c r="A129" s="0" t="n">
        <v>456.666666666667</v>
      </c>
      <c r="B129" s="0" t="n">
        <v>2747</v>
      </c>
    </row>
    <row r="130" customFormat="false" ht="12.75" hidden="false" customHeight="false" outlineLevel="0" collapsed="false">
      <c r="A130" s="0" t="n">
        <v>453.333333333333</v>
      </c>
      <c r="B130" s="0" t="n">
        <v>2747</v>
      </c>
    </row>
    <row r="131" customFormat="false" ht="12.75" hidden="false" customHeight="false" outlineLevel="0" collapsed="false">
      <c r="A131" s="0" t="n">
        <v>453.333333333333</v>
      </c>
      <c r="B131" s="0" t="n">
        <v>0</v>
      </c>
    </row>
    <row r="132" customFormat="false" ht="12.75" hidden="false" customHeight="false" outlineLevel="0" collapsed="false">
      <c r="A132" s="0" t="s">
        <v>29</v>
      </c>
      <c r="B132" s="0" t="s">
        <v>29</v>
      </c>
    </row>
    <row r="133" customFormat="false" ht="12.75" hidden="false" customHeight="false" outlineLevel="0" collapsed="false">
      <c r="A133" s="0" t="n">
        <v>456.666666666667</v>
      </c>
      <c r="B133" s="0" t="n">
        <v>0</v>
      </c>
    </row>
    <row r="134" customFormat="false" ht="12.75" hidden="false" customHeight="false" outlineLevel="0" collapsed="false">
      <c r="A134" s="0" t="n">
        <v>460</v>
      </c>
      <c r="B134" s="0" t="n">
        <v>0</v>
      </c>
    </row>
    <row r="135" customFormat="false" ht="12.75" hidden="false" customHeight="false" outlineLevel="0" collapsed="false">
      <c r="A135" s="0" t="n">
        <v>460</v>
      </c>
      <c r="B135" s="0" t="n">
        <v>1740</v>
      </c>
    </row>
    <row r="136" customFormat="false" ht="12.75" hidden="false" customHeight="false" outlineLevel="0" collapsed="false">
      <c r="A136" s="0" t="n">
        <v>456.666666666667</v>
      </c>
      <c r="B136" s="0" t="n">
        <v>1740</v>
      </c>
    </row>
    <row r="137" customFormat="false" ht="12.75" hidden="false" customHeight="false" outlineLevel="0" collapsed="false">
      <c r="A137" s="0" t="n">
        <v>456.666666666667</v>
      </c>
      <c r="B137" s="0" t="n">
        <v>0</v>
      </c>
    </row>
    <row r="138" customFormat="false" ht="12.75" hidden="false" customHeight="false" outlineLevel="0" collapsed="false">
      <c r="A138" s="0" t="s">
        <v>29</v>
      </c>
      <c r="B138" s="0" t="s">
        <v>29</v>
      </c>
    </row>
    <row r="139" customFormat="false" ht="12.75" hidden="false" customHeight="false" outlineLevel="0" collapsed="false">
      <c r="A139" s="0" t="n">
        <v>460</v>
      </c>
      <c r="B139" s="0" t="n">
        <v>0</v>
      </c>
    </row>
    <row r="140" customFormat="false" ht="12.75" hidden="false" customHeight="false" outlineLevel="0" collapsed="false">
      <c r="A140" s="0" t="n">
        <v>463.333333333333</v>
      </c>
      <c r="B140" s="0" t="n">
        <v>0</v>
      </c>
    </row>
    <row r="141" customFormat="false" ht="12.75" hidden="false" customHeight="false" outlineLevel="0" collapsed="false">
      <c r="A141" s="0" t="n">
        <v>463.333333333333</v>
      </c>
      <c r="B141" s="0" t="n">
        <v>1029</v>
      </c>
    </row>
    <row r="142" customFormat="false" ht="12.75" hidden="false" customHeight="false" outlineLevel="0" collapsed="false">
      <c r="A142" s="0" t="n">
        <v>460</v>
      </c>
      <c r="B142" s="0" t="n">
        <v>1029</v>
      </c>
    </row>
    <row r="143" customFormat="false" ht="12.75" hidden="false" customHeight="false" outlineLevel="0" collapsed="false">
      <c r="A143" s="0" t="n">
        <v>460</v>
      </c>
      <c r="B143" s="0" t="n">
        <v>0</v>
      </c>
    </row>
    <row r="144" customFormat="false" ht="12.75" hidden="false" customHeight="false" outlineLevel="0" collapsed="false">
      <c r="A144" s="0" t="s">
        <v>29</v>
      </c>
      <c r="B144" s="0" t="s">
        <v>29</v>
      </c>
    </row>
    <row r="145" customFormat="false" ht="12.75" hidden="false" customHeight="false" outlineLevel="0" collapsed="false">
      <c r="A145" s="0" t="n">
        <v>463.333333333333</v>
      </c>
      <c r="B145" s="0" t="n">
        <v>0</v>
      </c>
    </row>
    <row r="146" customFormat="false" ht="12.75" hidden="false" customHeight="false" outlineLevel="0" collapsed="false">
      <c r="A146" s="0" t="n">
        <v>466.666666666667</v>
      </c>
      <c r="B146" s="0" t="n">
        <v>0</v>
      </c>
    </row>
    <row r="147" customFormat="false" ht="12.75" hidden="false" customHeight="false" outlineLevel="0" collapsed="false">
      <c r="A147" s="0" t="n">
        <v>466.666666666667</v>
      </c>
      <c r="B147" s="0" t="n">
        <v>475</v>
      </c>
    </row>
    <row r="148" customFormat="false" ht="12.75" hidden="false" customHeight="false" outlineLevel="0" collapsed="false">
      <c r="A148" s="0" t="n">
        <v>463.333333333333</v>
      </c>
      <c r="B148" s="0" t="n">
        <v>475</v>
      </c>
    </row>
    <row r="149" customFormat="false" ht="12.75" hidden="false" customHeight="false" outlineLevel="0" collapsed="false">
      <c r="A149" s="0" t="n">
        <v>463.333333333333</v>
      </c>
      <c r="B149" s="0" t="n">
        <v>0</v>
      </c>
    </row>
    <row r="150" customFormat="false" ht="12.75" hidden="false" customHeight="false" outlineLevel="0" collapsed="false">
      <c r="A150" s="0" t="s">
        <v>29</v>
      </c>
      <c r="B150" s="0" t="s">
        <v>29</v>
      </c>
    </row>
    <row r="151" customFormat="false" ht="12.75" hidden="false" customHeight="false" outlineLevel="0" collapsed="false">
      <c r="A151" s="0" t="n">
        <v>466.666666666667</v>
      </c>
      <c r="B151" s="0" t="n">
        <v>0</v>
      </c>
    </row>
    <row r="152" customFormat="false" ht="12.75" hidden="false" customHeight="false" outlineLevel="0" collapsed="false">
      <c r="A152" s="0" t="n">
        <v>470</v>
      </c>
      <c r="B152" s="0" t="n">
        <v>0</v>
      </c>
    </row>
    <row r="153" customFormat="false" ht="12.75" hidden="false" customHeight="false" outlineLevel="0" collapsed="false">
      <c r="A153" s="0" t="n">
        <v>470</v>
      </c>
      <c r="B153" s="0" t="n">
        <v>215</v>
      </c>
    </row>
    <row r="154" customFormat="false" ht="12.75" hidden="false" customHeight="false" outlineLevel="0" collapsed="false">
      <c r="A154" s="0" t="n">
        <v>466.666666666667</v>
      </c>
      <c r="B154" s="0" t="n">
        <v>215</v>
      </c>
    </row>
    <row r="155" customFormat="false" ht="12.75" hidden="false" customHeight="false" outlineLevel="0" collapsed="false">
      <c r="A155" s="0" t="n">
        <v>466.666666666667</v>
      </c>
      <c r="B155" s="0" t="n">
        <v>0</v>
      </c>
    </row>
    <row r="156" customFormat="false" ht="12.75" hidden="false" customHeight="false" outlineLevel="0" collapsed="false">
      <c r="A156" s="0" t="s">
        <v>29</v>
      </c>
      <c r="B156" s="0" t="s">
        <v>29</v>
      </c>
    </row>
    <row r="157" customFormat="false" ht="12.75" hidden="false" customHeight="false" outlineLevel="0" collapsed="false">
      <c r="A157" s="0" t="n">
        <v>470</v>
      </c>
      <c r="B157" s="0" t="n">
        <v>0</v>
      </c>
    </row>
    <row r="158" customFormat="false" ht="12.75" hidden="false" customHeight="false" outlineLevel="0" collapsed="false">
      <c r="A158" s="0" t="n">
        <v>473.333333333333</v>
      </c>
      <c r="B158" s="0" t="n">
        <v>0</v>
      </c>
    </row>
    <row r="159" customFormat="false" ht="12.75" hidden="false" customHeight="false" outlineLevel="0" collapsed="false">
      <c r="A159" s="0" t="n">
        <v>473.333333333333</v>
      </c>
      <c r="B159" s="0" t="n">
        <v>60</v>
      </c>
    </row>
    <row r="160" customFormat="false" ht="12.75" hidden="false" customHeight="false" outlineLevel="0" collapsed="false">
      <c r="A160" s="0" t="n">
        <v>470</v>
      </c>
      <c r="B160" s="0" t="n">
        <v>60</v>
      </c>
    </row>
    <row r="161" customFormat="false" ht="12.75" hidden="false" customHeight="false" outlineLevel="0" collapsed="false">
      <c r="A161" s="0" t="n">
        <v>470</v>
      </c>
      <c r="B161" s="0" t="n">
        <v>0</v>
      </c>
    </row>
    <row r="162" customFormat="false" ht="12.75" hidden="false" customHeight="false" outlineLevel="0" collapsed="false">
      <c r="A162" s="0" t="s">
        <v>29</v>
      </c>
      <c r="B162" s="0" t="s">
        <v>29</v>
      </c>
    </row>
    <row r="163" customFormat="false" ht="12.75" hidden="false" customHeight="false" outlineLevel="0" collapsed="false">
      <c r="A163" s="0" t="n">
        <v>473.333333333333</v>
      </c>
      <c r="B163" s="0" t="n">
        <v>0</v>
      </c>
    </row>
    <row r="164" customFormat="false" ht="12.75" hidden="false" customHeight="false" outlineLevel="0" collapsed="false">
      <c r="A164" s="0" t="n">
        <v>476.666666666667</v>
      </c>
      <c r="B164" s="0" t="n">
        <v>0</v>
      </c>
    </row>
    <row r="165" customFormat="false" ht="12.75" hidden="false" customHeight="false" outlineLevel="0" collapsed="false">
      <c r="A165" s="0" t="n">
        <v>476.666666666667</v>
      </c>
      <c r="B165" s="0" t="n">
        <v>11</v>
      </c>
    </row>
    <row r="166" customFormat="false" ht="12.75" hidden="false" customHeight="false" outlineLevel="0" collapsed="false">
      <c r="A166" s="0" t="n">
        <v>473.333333333333</v>
      </c>
      <c r="B166" s="0" t="n">
        <v>11</v>
      </c>
    </row>
    <row r="167" customFormat="false" ht="12.75" hidden="false" customHeight="false" outlineLevel="0" collapsed="false">
      <c r="A167" s="0" t="n">
        <v>473.333333333333</v>
      </c>
      <c r="B167" s="0" t="n">
        <v>0</v>
      </c>
    </row>
    <row r="168" customFormat="false" ht="12.75" hidden="false" customHeight="false" outlineLevel="0" collapsed="false">
      <c r="A168" s="0" t="s">
        <v>29</v>
      </c>
      <c r="B168" s="0" t="s">
        <v>29</v>
      </c>
    </row>
    <row r="169" customFormat="false" ht="12.75" hidden="false" customHeight="false" outlineLevel="0" collapsed="false">
      <c r="A169" s="0" t="n">
        <v>476.666666666667</v>
      </c>
      <c r="B169" s="0" t="n">
        <v>0</v>
      </c>
    </row>
    <row r="170" customFormat="false" ht="12.75" hidden="false" customHeight="false" outlineLevel="0" collapsed="false">
      <c r="A170" s="0" t="n">
        <v>480</v>
      </c>
      <c r="B170" s="0" t="n">
        <v>0</v>
      </c>
    </row>
    <row r="171" customFormat="false" ht="12.75" hidden="false" customHeight="false" outlineLevel="0" collapsed="false">
      <c r="A171" s="0" t="n">
        <v>480</v>
      </c>
      <c r="B171" s="0" t="n">
        <v>4</v>
      </c>
    </row>
    <row r="172" customFormat="false" ht="12.75" hidden="false" customHeight="false" outlineLevel="0" collapsed="false">
      <c r="A172" s="0" t="n">
        <v>476.666666666667</v>
      </c>
      <c r="B172" s="0" t="n">
        <v>4</v>
      </c>
    </row>
    <row r="173" customFormat="false" ht="12.75" hidden="false" customHeight="false" outlineLevel="0" collapsed="false">
      <c r="A173" s="0" t="n">
        <v>476.666666666667</v>
      </c>
      <c r="B173" s="0" t="n">
        <v>0</v>
      </c>
    </row>
    <row r="174" customFormat="false" ht="12.75" hidden="false" customHeight="false" outlineLevel="0" collapsed="false">
      <c r="A174" s="0" t="s">
        <v>29</v>
      </c>
      <c r="B174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47114662344954</v>
      </c>
      <c r="D1" s="0" t="n">
        <v>0.0712340423932771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91286448388996</v>
      </c>
      <c r="J1" s="0" t="n">
        <v>0.0762410759860945</v>
      </c>
      <c r="K1" s="0" t="n">
        <v>0.642083452842025</v>
      </c>
      <c r="L1" s="0" t="n">
        <v>0.0793318838156042</v>
      </c>
      <c r="M1" s="0" t="n">
        <v>0.667874590127203</v>
      </c>
      <c r="N1" s="0" t="n">
        <v>0.0819328078742306</v>
      </c>
      <c r="O1" s="0" t="n">
        <v>0.653654814157575</v>
      </c>
      <c r="P1" s="0" t="n">
        <v>0.0823852175796697</v>
      </c>
      <c r="Q1" s="0" t="n">
        <v>0.680060907021023</v>
      </c>
      <c r="R1" s="0" t="n">
        <v>0.081361431820142</v>
      </c>
      <c r="S1" s="0" t="n">
        <v>0.677064136609488</v>
      </c>
      <c r="T1" s="0" t="n">
        <v>0.0838090923141522</v>
      </c>
      <c r="U1" s="0" t="n">
        <v>0.699316330730848</v>
      </c>
      <c r="V1" s="0" t="n">
        <v>0.0843715801645095</v>
      </c>
      <c r="W1" s="0" t="n">
        <v>0.695149861998586</v>
      </c>
      <c r="X1" s="0" t="n">
        <v>0.0849132797079618</v>
      </c>
      <c r="Y1" s="0" t="n">
        <v>0.739033394955651</v>
      </c>
      <c r="Z1" s="0" t="n">
        <v>0.0897962389736937</v>
      </c>
      <c r="AA1" s="0" t="n">
        <v>0.8293363633269</v>
      </c>
      <c r="AB1" s="0" t="n">
        <v>0.0961884913834539</v>
      </c>
      <c r="AC1" s="0" t="n">
        <v>0.804481532674256</v>
      </c>
      <c r="AD1" s="0" t="n">
        <v>0.0974450518074508</v>
      </c>
      <c r="AE1" s="0" t="n">
        <v>0.810231920705722</v>
      </c>
      <c r="AF1" s="0" t="n">
        <v>0.0991088418408761</v>
      </c>
      <c r="AG1" s="0" t="n">
        <v>0.842375442136857</v>
      </c>
      <c r="AH1" s="0" t="n">
        <v>0.100520556018952</v>
      </c>
      <c r="AI1" s="0" t="n">
        <v>0.842057727110934</v>
      </c>
      <c r="AJ1" s="0" t="n">
        <v>0.100261678204075</v>
      </c>
      <c r="AK1" s="0" t="n">
        <v>0.863139047532999</v>
      </c>
      <c r="AL1" s="0" t="n">
        <v>0.102200455311099</v>
      </c>
      <c r="AM1" s="0" t="n">
        <v>0.858188680158284</v>
      </c>
      <c r="AN1" s="0" t="n">
        <v>0.102246205811494</v>
      </c>
      <c r="AO1" s="0" t="n">
        <v>0.896415578102563</v>
      </c>
      <c r="AP1" s="0" t="n">
        <v>0.102684121774431</v>
      </c>
      <c r="AQ1" s="0" t="n">
        <v>0.873049896124</v>
      </c>
      <c r="AR1" s="0" t="n">
        <v>0.103464996686704</v>
      </c>
      <c r="AS1" s="0" t="n">
        <v>0.877949377432165</v>
      </c>
      <c r="AT1" s="0" t="n">
        <v>0.103875496716657</v>
      </c>
      <c r="AU1" s="0" t="n">
        <v>0.87386062746039</v>
      </c>
      <c r="AV1" s="0" t="n">
        <v>0.104516178090311</v>
      </c>
      <c r="AW1" s="0" t="n">
        <v>0.863186777936812</v>
      </c>
      <c r="AX1" s="0" t="n">
        <v>0.104791812796936</v>
      </c>
      <c r="AY1" s="0" t="n">
        <v>0.861982722743994</v>
      </c>
      <c r="AZ1" s="0" t="n">
        <v>0.104570304645486</v>
      </c>
      <c r="BA1" s="0" t="n">
        <v>0.873751135504093</v>
      </c>
      <c r="BB1" s="0" t="n">
        <v>0.104753784295897</v>
      </c>
      <c r="BC1" s="0" t="n">
        <v>0.875334688426163</v>
      </c>
      <c r="BD1" s="0" t="n">
        <v>0.104959909914187</v>
      </c>
      <c r="BE1" s="0" t="n">
        <v>0.891322664408952</v>
      </c>
      <c r="BF1" s="0" t="n">
        <v>0.104608038092117</v>
      </c>
      <c r="BG1" s="0" t="n">
        <v>0.913043590370893</v>
      </c>
      <c r="BH1" s="0" t="n">
        <v>0.103902237691533</v>
      </c>
      <c r="BI1" s="0" t="n">
        <v>0.926972278728611</v>
      </c>
      <c r="BJ1" s="0" t="n">
        <v>0.106559782780996</v>
      </c>
      <c r="BK1" s="0" t="n">
        <v>0.935484866160837</v>
      </c>
      <c r="BL1" s="0" t="n">
        <v>0.105071532336761</v>
      </c>
      <c r="BM1" s="0" t="n">
        <v>0.906131519843885</v>
      </c>
      <c r="BN1" s="0" t="n">
        <v>0.106822705985136</v>
      </c>
      <c r="BO1" s="0" t="n">
        <v>0.929277936760198</v>
      </c>
      <c r="BP1" s="0" t="n">
        <v>0.107078221529112</v>
      </c>
      <c r="BQ1" s="0" t="n">
        <v>0.921970526409972</v>
      </c>
      <c r="BR1" s="0" t="n">
        <v>0.107002007805967</v>
      </c>
      <c r="BS1" s="0" t="n">
        <v>0.909275732442677</v>
      </c>
      <c r="BT1" s="0" t="n">
        <v>0.107277336403508</v>
      </c>
      <c r="BU1" s="0" t="n">
        <v>0.945598782599368</v>
      </c>
      <c r="BV1" s="0" t="n">
        <v>0.105965540774185</v>
      </c>
      <c r="BW1" s="0" t="n">
        <v>0.925530479747872</v>
      </c>
      <c r="BX1" s="0" t="n">
        <v>0.107513327328858</v>
      </c>
      <c r="BY1" s="0" t="n">
        <v>0.955691010003639</v>
      </c>
      <c r="BZ1" s="0" t="n">
        <v>0.108426143964311</v>
      </c>
      <c r="CA1" s="0" t="n">
        <v>0.910887025224137</v>
      </c>
      <c r="CB1" s="0" t="n">
        <v>0.107951814057887</v>
      </c>
      <c r="CC1" s="0" t="n">
        <v>0.919364965917748</v>
      </c>
      <c r="CD1" s="0" t="n">
        <v>0.108822606675839</v>
      </c>
      <c r="CE1" s="0" t="n">
        <v>0.931526124554327</v>
      </c>
      <c r="CF1" s="0" t="n">
        <v>0.108918353287321</v>
      </c>
      <c r="CG1" s="0" t="n">
        <v>0.93555557206005</v>
      </c>
      <c r="CH1" s="0" t="n">
        <v>0.11033020098154</v>
      </c>
      <c r="CI1" s="0" t="n">
        <v>1.05372995968508</v>
      </c>
      <c r="CJ1" s="0" t="n">
        <v>0.107325902876439</v>
      </c>
      <c r="CK1" s="0" t="n">
        <v>0.965036829404756</v>
      </c>
      <c r="CL1" s="0" t="n">
        <v>0.110055186659847</v>
      </c>
      <c r="CM1" s="0" t="n">
        <v>0.922417005964028</v>
      </c>
      <c r="CN1" s="0" t="n">
        <v>0.111248530439753</v>
      </c>
      <c r="CO1" s="0" t="n">
        <v>0.986710972050527</v>
      </c>
      <c r="CP1" s="0" t="n">
        <v>0.110041798924729</v>
      </c>
      <c r="CQ1" s="0" t="n">
        <v>0.980608827246626</v>
      </c>
      <c r="CR1" s="0" t="n">
        <v>0.111541178296593</v>
      </c>
      <c r="CS1" s="0" t="n">
        <v>0.98753995986088</v>
      </c>
      <c r="CT1" s="0" t="n">
        <v>0.110910167155152</v>
      </c>
      <c r="CU1" s="0" t="n">
        <v>1.00438254951455</v>
      </c>
      <c r="CV1" s="0" t="n">
        <v>0.113508771475049</v>
      </c>
      <c r="CW1" s="0" t="n">
        <v>1.00151910918934</v>
      </c>
      <c r="CX1" s="0" t="n">
        <v>0.113945249345982</v>
      </c>
      <c r="CY1" s="0" t="n">
        <v>0.975370418648508</v>
      </c>
      <c r="CZ1" s="0" t="n">
        <v>0.113663454867159</v>
      </c>
      <c r="DA1" s="0" t="n">
        <v>0.993459592411462</v>
      </c>
      <c r="DB1" s="0" t="n">
        <v>0.114484083026256</v>
      </c>
      <c r="DC1" s="0" t="n">
        <v>1.05980130741109</v>
      </c>
      <c r="DD1" s="0" t="n">
        <v>0.114710662319078</v>
      </c>
      <c r="DE1" s="0" t="n">
        <v>1.01093531245109</v>
      </c>
      <c r="DF1" s="0" t="n">
        <v>0.117202137603723</v>
      </c>
      <c r="DG1" s="0" t="n">
        <v>1.02651553193389</v>
      </c>
      <c r="DH1" s="0" t="n">
        <v>0.118117250661552</v>
      </c>
      <c r="DI1" s="0" t="n">
        <v>1.07709405873909</v>
      </c>
      <c r="DJ1" s="0" t="n">
        <v>0.120370310318639</v>
      </c>
      <c r="DK1" s="0" t="n">
        <v>1.05212454016754</v>
      </c>
      <c r="DL1" s="0" t="n">
        <v>0.12094908392676</v>
      </c>
      <c r="DM1" s="0" t="n">
        <v>1.09710690771468</v>
      </c>
      <c r="DN1" s="0" t="n">
        <v>0.125644266187298</v>
      </c>
      <c r="DO1" s="0" t="n">
        <v>1.16241484534179</v>
      </c>
      <c r="DP1" s="0" t="n">
        <v>0.125860228830445</v>
      </c>
      <c r="DQ1" s="0" t="n">
        <v>1.12173744214185</v>
      </c>
      <c r="DR1" s="0" t="n">
        <v>0.127856461434994</v>
      </c>
      <c r="DS1" s="0" t="n">
        <v>1.18372466964815</v>
      </c>
      <c r="DT1" s="0" t="n">
        <v>0.132614685263934</v>
      </c>
      <c r="DU1" s="0" t="n">
        <v>1.19214473620615</v>
      </c>
      <c r="DV1" s="0" t="n">
        <v>0.13148428046961</v>
      </c>
      <c r="DW1" s="0" t="n">
        <v>1.2610271777537</v>
      </c>
      <c r="DX1" s="0" t="n">
        <v>0.135874715587074</v>
      </c>
      <c r="DY1" s="0" t="n">
        <v>1.38837886277751</v>
      </c>
      <c r="DZ1" s="0" t="n">
        <v>0.135035464332218</v>
      </c>
      <c r="EA1" s="0" t="n">
        <v>1.34970817062284</v>
      </c>
      <c r="EB1" s="0" t="n">
        <v>0.142843944427078</v>
      </c>
      <c r="EC1" s="0" t="n">
        <v>1.36832427827403</v>
      </c>
      <c r="ED1" s="0" t="n">
        <v>0.142506808918132</v>
      </c>
      <c r="EE1" s="0" t="n">
        <v>1.3527633448088</v>
      </c>
      <c r="EF1" s="0" t="n">
        <v>0.14498077772986</v>
      </c>
      <c r="EG1" s="0" t="n">
        <v>1.35703669648372</v>
      </c>
      <c r="EH1" s="0" t="n">
        <v>0.146785360958167</v>
      </c>
      <c r="EI1" s="0" t="n">
        <v>1.43496844897347</v>
      </c>
      <c r="EJ1" s="0" t="n">
        <v>0.152765187313352</v>
      </c>
      <c r="EK1" s="0" t="n">
        <v>1.56439803782561</v>
      </c>
      <c r="EL1" s="0" t="n">
        <v>0.156664394424105</v>
      </c>
      <c r="EM1" s="0" t="n">
        <v>1.50944902373155</v>
      </c>
      <c r="EN1" s="0" t="n">
        <v>0.158266233333689</v>
      </c>
      <c r="EO1" s="0" t="n">
        <v>1.5882066183248</v>
      </c>
      <c r="EP1" s="0" t="n">
        <v>0.164445174402127</v>
      </c>
      <c r="EQ1" s="0" t="n">
        <v>1.75885194177512</v>
      </c>
      <c r="ER1" s="0" t="n">
        <v>0.17711744871891</v>
      </c>
      <c r="ES1" s="0" t="n">
        <v>1.75989977653694</v>
      </c>
      <c r="ET1" s="0" t="n">
        <v>0.177699871703636</v>
      </c>
      <c r="EU1" s="0" t="n">
        <v>2.05131775326151</v>
      </c>
      <c r="EV1" s="0" t="n">
        <v>0.196171811085091</v>
      </c>
      <c r="EW1" s="0" t="n">
        <v>1.95660235179469</v>
      </c>
      <c r="EX1" s="0" t="n">
        <v>0.181547768580005</v>
      </c>
      <c r="EY1" s="0" t="n">
        <v>2.94571828101829</v>
      </c>
      <c r="EZ1" s="0" t="n">
        <v>0.236531662942806</v>
      </c>
      <c r="FA1" s="0" t="n">
        <v>4.36187773472873</v>
      </c>
      <c r="FB1" s="0" t="n">
        <v>0.306145965253207</v>
      </c>
      <c r="FC1" s="0" t="n">
        <v>4.70993926987418</v>
      </c>
      <c r="FD1" s="0" t="n">
        <v>0.326443448137229</v>
      </c>
      <c r="FE1" s="0" t="n">
        <v>5.98607860726555</v>
      </c>
      <c r="FF1" s="0" t="n">
        <v>0.372867084453274</v>
      </c>
      <c r="FG1" s="0" t="n">
        <v>6.28966729130638</v>
      </c>
      <c r="FH1" s="0" t="n">
        <v>0.383527916890077</v>
      </c>
      <c r="FI1" s="0" t="n">
        <v>5.63029001589672</v>
      </c>
      <c r="FJ1" s="0" t="n">
        <v>0.340621242619849</v>
      </c>
      <c r="FK1" s="0" t="n">
        <v>5.84549761245828</v>
      </c>
      <c r="FL1" s="0" t="n">
        <v>0.344016287628445</v>
      </c>
      <c r="FM1" s="0" t="n">
        <v>6.37454467950669</v>
      </c>
      <c r="FN1" s="0" t="n">
        <v>0.373316484885846</v>
      </c>
      <c r="FO1" s="0" t="n">
        <v>6.64926265757896</v>
      </c>
      <c r="FP1" s="0" t="n">
        <v>0.38575807918703</v>
      </c>
      <c r="FQ1" s="0" t="n">
        <v>6.94919844194898</v>
      </c>
      <c r="FR1" s="0" t="n">
        <v>0.400196684195506</v>
      </c>
      <c r="FS1" s="0" t="n">
        <v>7.09103893063563</v>
      </c>
      <c r="FT1" s="0" t="n">
        <v>0.407337104364032</v>
      </c>
      <c r="FU1" s="0" t="n">
        <v>7.08997143589272</v>
      </c>
      <c r="FV1" s="0" t="n">
        <v>0.405883566699202</v>
      </c>
      <c r="FW1" s="0" t="n">
        <v>7.77042116306911</v>
      </c>
      <c r="FX1" s="0" t="n">
        <v>0.442819349124916</v>
      </c>
      <c r="FY1" s="0" t="n">
        <v>7.67054305729239</v>
      </c>
      <c r="FZ1" s="0" t="n">
        <v>0.42721812750982</v>
      </c>
      <c r="GA1" s="0" t="n">
        <v>6.93049940738863</v>
      </c>
      <c r="GB1" s="0" t="n">
        <v>0.384837621434278</v>
      </c>
      <c r="GC1" s="0" t="n">
        <v>8.58417264156971</v>
      </c>
      <c r="GD1" s="0" t="n">
        <v>0.466076156236531</v>
      </c>
      <c r="GE1" s="0" t="n">
        <v>8.85523199581867</v>
      </c>
      <c r="GF1" s="0" t="n">
        <v>0.459076485098882</v>
      </c>
      <c r="GG1" s="0" t="n">
        <v>9.66925741332205</v>
      </c>
      <c r="GH1" s="0" t="n">
        <v>0.452924104866288</v>
      </c>
      <c r="GI1" s="0" t="n">
        <v>12.9308073475874</v>
      </c>
      <c r="GJ1" s="0" t="n">
        <v>0.529732663182616</v>
      </c>
      <c r="GK1" s="0" t="n">
        <v>12.7869209425454</v>
      </c>
      <c r="GL1" s="0" t="n">
        <v>0.508205000763481</v>
      </c>
      <c r="GM1" s="0" t="n">
        <v>13.9861613927583</v>
      </c>
      <c r="GN1" s="0" t="n">
        <v>0.536312954093299</v>
      </c>
      <c r="GO1" s="0" t="n">
        <v>15.9595795887897</v>
      </c>
      <c r="GP1" s="0" t="n">
        <v>0.6043460426143</v>
      </c>
      <c r="GQ1" s="0" t="n">
        <v>18.7587173751616</v>
      </c>
      <c r="GR1" s="0" t="n">
        <v>0.572098101589395</v>
      </c>
      <c r="GS1" s="0" t="n">
        <v>24.3345468271333</v>
      </c>
      <c r="GT1" s="0" t="n">
        <v>0.658970763253567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589215977204191</v>
      </c>
      <c r="D2" s="0" t="n">
        <v>0.0745225208128386</v>
      </c>
      <c r="E2" s="0" t="n">
        <v>0.125709291048131</v>
      </c>
      <c r="F2" s="0" t="n">
        <v>0.0188264596615471</v>
      </c>
      <c r="G2" s="0" t="n">
        <v>0.482811577311</v>
      </c>
      <c r="H2" s="0" t="n">
        <v>0.0640155441752452</v>
      </c>
      <c r="I2" s="0" t="n">
        <v>0.589435987934732</v>
      </c>
      <c r="J2" s="0" t="n">
        <v>0.076578095167574</v>
      </c>
      <c r="K2" s="0" t="n">
        <v>0.63986538039755</v>
      </c>
      <c r="L2" s="0" t="n">
        <v>0.079978755714024</v>
      </c>
      <c r="M2" s="0" t="n">
        <v>0.665619402083015</v>
      </c>
      <c r="N2" s="0" t="n">
        <v>0.0825225396641686</v>
      </c>
      <c r="O2" s="0" t="n">
        <v>0.651571579841756</v>
      </c>
      <c r="P2" s="0" t="n">
        <v>0.0828310382839042</v>
      </c>
      <c r="Q2" s="0" t="n">
        <v>0.677326399684726</v>
      </c>
      <c r="R2" s="0" t="n">
        <v>0.0823471348984131</v>
      </c>
      <c r="S2" s="0" t="n">
        <v>0.674745094050717</v>
      </c>
      <c r="T2" s="0" t="n">
        <v>0.0845107091402947</v>
      </c>
      <c r="U2" s="0" t="n">
        <v>0.69684713237836</v>
      </c>
      <c r="V2" s="0" t="n">
        <v>0.0851409183940626</v>
      </c>
      <c r="W2" s="0" t="n">
        <v>0.692570875356763</v>
      </c>
      <c r="X2" s="0" t="n">
        <v>0.0857553106107514</v>
      </c>
      <c r="Y2" s="0" t="n">
        <v>0.736011845214226</v>
      </c>
      <c r="Z2" s="0" t="n">
        <v>0.090909037484348</v>
      </c>
      <c r="AA2" s="0" t="n">
        <v>0.826293617961976</v>
      </c>
      <c r="AB2" s="0" t="n">
        <v>0.0971314447637693</v>
      </c>
      <c r="AC2" s="0" t="n">
        <v>0.801732157581269</v>
      </c>
      <c r="AD2" s="0" t="n">
        <v>0.0982207180396927</v>
      </c>
      <c r="AE2" s="0" t="n">
        <v>0.807672412906507</v>
      </c>
      <c r="AF2" s="0" t="n">
        <v>0.0995950025175129</v>
      </c>
      <c r="AG2" s="0" t="n">
        <v>0.839453714941966</v>
      </c>
      <c r="AH2" s="0" t="n">
        <v>0.101403291692414</v>
      </c>
      <c r="AI2" s="0" t="n">
        <v>0.838929353765921</v>
      </c>
      <c r="AJ2" s="0" t="n">
        <v>0.101311969803919</v>
      </c>
      <c r="AK2" s="0" t="n">
        <v>0.860320514974667</v>
      </c>
      <c r="AL2" s="0" t="n">
        <v>0.102859485531396</v>
      </c>
      <c r="AM2" s="0" t="n">
        <v>0.854868739763232</v>
      </c>
      <c r="AN2" s="0" t="n">
        <v>0.103383071288067</v>
      </c>
      <c r="AO2" s="0" t="n">
        <v>0.89321502282872</v>
      </c>
      <c r="AP2" s="0" t="n">
        <v>0.103648137392885</v>
      </c>
      <c r="AQ2" s="0" t="n">
        <v>0.870059434572622</v>
      </c>
      <c r="AR2" s="0" t="n">
        <v>0.104283264099182</v>
      </c>
      <c r="AS2" s="0" t="n">
        <v>0.875122277080517</v>
      </c>
      <c r="AT2" s="0" t="n">
        <v>0.104455841342643</v>
      </c>
      <c r="AU2" s="0" t="n">
        <v>0.871061606313218</v>
      </c>
      <c r="AV2" s="0" t="n">
        <v>0.105081998079877</v>
      </c>
      <c r="AW2" s="0" t="n">
        <v>0.860223339664069</v>
      </c>
      <c r="AX2" s="0" t="n">
        <v>0.105496205564128</v>
      </c>
      <c r="AY2" s="0" t="n">
        <v>0.859106133459396</v>
      </c>
      <c r="AZ2" s="0" t="n">
        <v>0.105263576450369</v>
      </c>
      <c r="BA2" s="0" t="n">
        <v>0.870904519869528</v>
      </c>
      <c r="BB2" s="0" t="n">
        <v>0.105458316245297</v>
      </c>
      <c r="BC2" s="0" t="n">
        <v>0.872427949099795</v>
      </c>
      <c r="BD2" s="0" t="n">
        <v>0.105704444465835</v>
      </c>
      <c r="BE2" s="0" t="n">
        <v>0.888070612637776</v>
      </c>
      <c r="BF2" s="0" t="n">
        <v>0.105628569020679</v>
      </c>
      <c r="BG2" s="0" t="n">
        <v>0.909219452871667</v>
      </c>
      <c r="BH2" s="0" t="n">
        <v>0.105244707235411</v>
      </c>
      <c r="BI2" s="0" t="n">
        <v>0.924106834772267</v>
      </c>
      <c r="BJ2" s="0" t="n">
        <v>0.107077478790702</v>
      </c>
      <c r="BK2" s="0" t="n">
        <v>0.93137999778679</v>
      </c>
      <c r="BL2" s="0" t="n">
        <v>0.106518964491763</v>
      </c>
      <c r="BM2" s="0" t="n">
        <v>0.903048235464441</v>
      </c>
      <c r="BN2" s="0" t="n">
        <v>0.107673874076696</v>
      </c>
      <c r="BO2" s="0" t="n">
        <v>0.926218809096541</v>
      </c>
      <c r="BP2" s="0" t="n">
        <v>0.107840264487848</v>
      </c>
      <c r="BQ2" s="0" t="n">
        <v>0.918792196889652</v>
      </c>
      <c r="BR2" s="0" t="n">
        <v>0.107914774674348</v>
      </c>
      <c r="BS2" s="0" t="n">
        <v>0.905984444065686</v>
      </c>
      <c r="BT2" s="0" t="n">
        <v>0.108276153280014</v>
      </c>
      <c r="BU2" s="0" t="n">
        <v>0.941391777202247</v>
      </c>
      <c r="BV2" s="0" t="n">
        <v>0.107447664999535</v>
      </c>
      <c r="BW2" s="0" t="n">
        <v>0.922165200325209</v>
      </c>
      <c r="BX2" s="0" t="n">
        <v>0.108535483284034</v>
      </c>
      <c r="BY2" s="0" t="n">
        <v>0.952501107158188</v>
      </c>
      <c r="BZ2" s="0" t="n">
        <v>0.109194439266536</v>
      </c>
      <c r="CA2" s="0" t="n">
        <v>0.907529957003714</v>
      </c>
      <c r="CB2" s="0" t="n">
        <v>0.109033955240301</v>
      </c>
      <c r="CC2" s="0" t="n">
        <v>0.916018029873473</v>
      </c>
      <c r="CD2" s="0" t="n">
        <v>0.109779285700254</v>
      </c>
      <c r="CE2" s="0" t="n">
        <v>0.928179731094587</v>
      </c>
      <c r="CF2" s="0" t="n">
        <v>0.109915687846183</v>
      </c>
      <c r="CG2" s="0" t="n">
        <v>0.93251422470025</v>
      </c>
      <c r="CH2" s="0" t="n">
        <v>0.11098433445346</v>
      </c>
      <c r="CI2" s="0" t="n">
        <v>1.04745980037997</v>
      </c>
      <c r="CJ2" s="0" t="n">
        <v>0.109215225823877</v>
      </c>
      <c r="CK2" s="0" t="n">
        <v>0.961405286805521</v>
      </c>
      <c r="CL2" s="0" t="n">
        <v>0.111215621142124</v>
      </c>
      <c r="CM2" s="0" t="n">
        <v>0.919623380419323</v>
      </c>
      <c r="CN2" s="0" t="n">
        <v>0.111670771349843</v>
      </c>
      <c r="CO2" s="0" t="n">
        <v>0.982187724358903</v>
      </c>
      <c r="CP2" s="0" t="n">
        <v>0.111631315802218</v>
      </c>
      <c r="CQ2" s="0" t="n">
        <v>0.976833007835443</v>
      </c>
      <c r="CR2" s="0" t="n">
        <v>0.112767715373577</v>
      </c>
      <c r="CS2" s="0" t="n">
        <v>0.983188599498221</v>
      </c>
      <c r="CT2" s="0" t="n">
        <v>0.11244265892612</v>
      </c>
      <c r="CU2" s="0" t="n">
        <v>1.00124608474864</v>
      </c>
      <c r="CV2" s="0" t="n">
        <v>0.114054343237538</v>
      </c>
      <c r="CW2" s="0" t="n">
        <v>0.998247608790393</v>
      </c>
      <c r="CX2" s="0" t="n">
        <v>0.114734487502423</v>
      </c>
      <c r="CY2" s="0" t="n">
        <v>0.971701598967188</v>
      </c>
      <c r="CZ2" s="0" t="n">
        <v>0.114864534926542</v>
      </c>
      <c r="DA2" s="0" t="n">
        <v>0.989604870716407</v>
      </c>
      <c r="DB2" s="0" t="n">
        <v>0.115793566794767</v>
      </c>
      <c r="DC2" s="0" t="n">
        <v>1.05445360825534</v>
      </c>
      <c r="DD2" s="0" t="n">
        <v>0.116547568186384</v>
      </c>
      <c r="DE2" s="0" t="n">
        <v>1.00784328249409</v>
      </c>
      <c r="DF2" s="0" t="n">
        <v>0.117650706619298</v>
      </c>
      <c r="DG2" s="0" t="n">
        <v>1.02273765428697</v>
      </c>
      <c r="DH2" s="0" t="n">
        <v>0.119307512963227</v>
      </c>
      <c r="DI2" s="0" t="n">
        <v>1.07332688522026</v>
      </c>
      <c r="DJ2" s="0" t="n">
        <v>0.121354577247425</v>
      </c>
      <c r="DK2" s="0" t="n">
        <v>1.04878625807066</v>
      </c>
      <c r="DL2" s="0" t="n">
        <v>0.121512175030846</v>
      </c>
      <c r="DM2" s="0" t="n">
        <v>1.09312215293681</v>
      </c>
      <c r="DN2" s="0" t="n">
        <v>0.126824936397601</v>
      </c>
      <c r="DO2" s="0" t="n">
        <v>1.15828536043333</v>
      </c>
      <c r="DP2" s="0" t="n">
        <v>0.126991394545031</v>
      </c>
      <c r="DQ2" s="0" t="n">
        <v>1.11806065243634</v>
      </c>
      <c r="DR2" s="0" t="n">
        <v>0.128606317881513</v>
      </c>
      <c r="DS2" s="0" t="n">
        <v>1.18015816438491</v>
      </c>
      <c r="DT2" s="0" t="n">
        <v>0.133047397062502</v>
      </c>
      <c r="DU2" s="0" t="n">
        <v>1.18754754678294</v>
      </c>
      <c r="DV2" s="0" t="n">
        <v>0.132956035998646</v>
      </c>
      <c r="DW2" s="0" t="n">
        <v>1.2565012971489</v>
      </c>
      <c r="DX2" s="0" t="n">
        <v>0.136849555683637</v>
      </c>
      <c r="DY2" s="0" t="n">
        <v>1.38128859534856</v>
      </c>
      <c r="DZ2" s="0" t="n">
        <v>0.137198400839465</v>
      </c>
      <c r="EA2" s="0" t="n">
        <v>1.34524455100017</v>
      </c>
      <c r="EB2" s="0" t="n">
        <v>0.143907515104971</v>
      </c>
      <c r="EC2" s="0" t="n">
        <v>1.3629271489554</v>
      </c>
      <c r="ED2" s="0" t="n">
        <v>0.144172904234067</v>
      </c>
      <c r="EE2" s="0" t="n">
        <v>1.34735227514027</v>
      </c>
      <c r="EF2" s="0" t="n">
        <v>0.14673068471333</v>
      </c>
      <c r="EG2" s="0" t="n">
        <v>1.35225918537174</v>
      </c>
      <c r="EH2" s="0" t="n">
        <v>0.148010677975316</v>
      </c>
      <c r="EI2" s="0" t="n">
        <v>1.43010030804433</v>
      </c>
      <c r="EJ2" s="0" t="n">
        <v>0.153974678230523</v>
      </c>
      <c r="EK2" s="0" t="n">
        <v>1.55822570103963</v>
      </c>
      <c r="EL2" s="0" t="n">
        <v>0.1585261356982</v>
      </c>
      <c r="EM2" s="0" t="n">
        <v>1.50426324308064</v>
      </c>
      <c r="EN2" s="0" t="n">
        <v>0.159612767153716</v>
      </c>
      <c r="EO2" s="0" t="n">
        <v>1.58251477119175</v>
      </c>
      <c r="EP2" s="0" t="n">
        <v>0.166026690544296</v>
      </c>
      <c r="EQ2" s="0" t="n">
        <v>1.7529017465789</v>
      </c>
      <c r="ER2" s="0" t="n">
        <v>0.178427146550448</v>
      </c>
      <c r="ES2" s="0" t="n">
        <v>1.75432377693764</v>
      </c>
      <c r="ET2" s="0" t="n">
        <v>0.17869408501237</v>
      </c>
      <c r="EU2" s="0" t="n">
        <v>2.0446387708583</v>
      </c>
      <c r="EV2" s="0" t="n">
        <v>0.197458676957917</v>
      </c>
      <c r="EW2" s="0" t="n">
        <v>1.94991891923774</v>
      </c>
      <c r="EX2" s="0" t="n">
        <v>0.183093348612002</v>
      </c>
      <c r="EY2" s="0" t="n">
        <v>2.9368385227247</v>
      </c>
      <c r="EZ2" s="0" t="n">
        <v>0.237235954984885</v>
      </c>
      <c r="FA2" s="0" t="n">
        <v>4.34861569357827</v>
      </c>
      <c r="FB2" s="0" t="n">
        <v>0.307185271705383</v>
      </c>
      <c r="FC2" s="0" t="n">
        <v>4.69593715386939</v>
      </c>
      <c r="FD2" s="0" t="n">
        <v>0.327618219953523</v>
      </c>
      <c r="FE2" s="0" t="n">
        <v>5.96851114648231</v>
      </c>
      <c r="FF2" s="0" t="n">
        <v>0.373701066595736</v>
      </c>
      <c r="FG2" s="0" t="n">
        <v>6.27053610557939</v>
      </c>
      <c r="FH2" s="0" t="n">
        <v>0.385221814773409</v>
      </c>
      <c r="FI2" s="0" t="n">
        <v>5.61351954951297</v>
      </c>
      <c r="FJ2" s="0" t="n">
        <v>0.341146306100468</v>
      </c>
      <c r="FK2" s="0" t="n">
        <v>5.82826430212947</v>
      </c>
      <c r="FL2" s="0" t="n">
        <v>0.344615454559318</v>
      </c>
      <c r="FM2" s="0" t="n">
        <v>6.3559646798953</v>
      </c>
      <c r="FN2" s="0" t="n">
        <v>0.373921323482045</v>
      </c>
      <c r="FO2" s="0" t="n">
        <v>6.62825261724432</v>
      </c>
      <c r="FP2" s="0" t="n">
        <v>0.38705147163106</v>
      </c>
      <c r="FQ2" s="0" t="n">
        <v>6.92796951454022</v>
      </c>
      <c r="FR2" s="0" t="n">
        <v>0.400592926485757</v>
      </c>
      <c r="FS2" s="0" t="n">
        <v>7.07030985656059</v>
      </c>
      <c r="FT2" s="0" t="n">
        <v>0.407863823817142</v>
      </c>
      <c r="FU2" s="0" t="n">
        <v>7.06880126075397</v>
      </c>
      <c r="FV2" s="0" t="n">
        <v>0.407035316128334</v>
      </c>
      <c r="FW2" s="0" t="n">
        <v>7.74748482865472</v>
      </c>
      <c r="FX2" s="0" t="n">
        <v>0.443575121988206</v>
      </c>
      <c r="FY2" s="0" t="n">
        <v>7.64765887299081</v>
      </c>
      <c r="FZ2" s="0" t="n">
        <v>0.428608308170169</v>
      </c>
      <c r="GA2" s="0" t="n">
        <v>6.9106344534446</v>
      </c>
      <c r="GB2" s="0" t="n">
        <v>0.385528523398612</v>
      </c>
      <c r="GC2" s="0" t="n">
        <v>8.5569862731152</v>
      </c>
      <c r="GD2" s="0" t="n">
        <v>0.468032048895219</v>
      </c>
      <c r="GE2" s="0" t="n">
        <v>8.82948311006562</v>
      </c>
      <c r="GF2" s="0" t="n">
        <v>0.460216831903831</v>
      </c>
      <c r="GG2" s="0" t="n">
        <v>9.63369081249629</v>
      </c>
      <c r="GH2" s="0" t="n">
        <v>0.453158952452304</v>
      </c>
      <c r="GI2" s="0" t="n">
        <v>12.8936591133426</v>
      </c>
      <c r="GJ2" s="0" t="n">
        <v>0.530278461445102</v>
      </c>
      <c r="GK2" s="0" t="n">
        <v>12.7499457105735</v>
      </c>
      <c r="GL2" s="0" t="n">
        <v>0.509130893935185</v>
      </c>
      <c r="GM2" s="0" t="n">
        <v>13.9437601395104</v>
      </c>
      <c r="GN2" s="0" t="n">
        <v>0.537477772309899</v>
      </c>
      <c r="GO2" s="0" t="n">
        <v>15.9116690181657</v>
      </c>
      <c r="GP2" s="0" t="n">
        <v>0.606688453491119</v>
      </c>
      <c r="GQ2" s="0" t="n">
        <v>18.7069488876145</v>
      </c>
      <c r="GR2" s="0" t="n">
        <v>0.579073835852393</v>
      </c>
      <c r="GS2" s="0" t="n">
        <v>24.2653160493217</v>
      </c>
      <c r="GT2" s="0" t="n">
        <v>0.6593002814348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4086450815339</v>
      </c>
      <c r="D3" s="0" t="n">
        <v>0.0767853557249965</v>
      </c>
      <c r="E3" s="0" t="n">
        <v>0.267221407952086</v>
      </c>
      <c r="F3" s="0" t="n">
        <v>0.0380073549064819</v>
      </c>
      <c r="G3" s="0" t="n">
        <v>0.805630792023896</v>
      </c>
      <c r="H3" s="0" t="n">
        <v>0.0975440479849155</v>
      </c>
      <c r="I3" s="0" t="n">
        <v>0.584156905375799</v>
      </c>
      <c r="J3" s="0" t="n">
        <v>0.0764821709755856</v>
      </c>
      <c r="K3" s="0" t="n">
        <v>0.633543994529949</v>
      </c>
      <c r="L3" s="0" t="n">
        <v>0.0801835959102282</v>
      </c>
      <c r="M3" s="0" t="n">
        <v>0.659189320805382</v>
      </c>
      <c r="N3" s="0" t="n">
        <v>0.0826474789317015</v>
      </c>
      <c r="O3" s="0" t="n">
        <v>0.645631239065327</v>
      </c>
      <c r="P3" s="0" t="n">
        <v>0.0828120575552587</v>
      </c>
      <c r="Q3" s="0" t="n">
        <v>0.669493011325357</v>
      </c>
      <c r="R3" s="0" t="n">
        <v>0.0829111970842375</v>
      </c>
      <c r="S3" s="0" t="n">
        <v>0.668135810494426</v>
      </c>
      <c r="T3" s="0" t="n">
        <v>0.0847577265610802</v>
      </c>
      <c r="U3" s="0" t="n">
        <v>0.689799738291147</v>
      </c>
      <c r="V3" s="0" t="n">
        <v>0.0854522915660199</v>
      </c>
      <c r="W3" s="0" t="n">
        <v>0.685211932089822</v>
      </c>
      <c r="X3" s="0" t="n">
        <v>0.0861251423723178</v>
      </c>
      <c r="Y3" s="0" t="n">
        <v>0.727358085692693</v>
      </c>
      <c r="Z3" s="0" t="n">
        <v>0.0915563625965671</v>
      </c>
      <c r="AA3" s="0" t="n">
        <v>0.817592716506182</v>
      </c>
      <c r="AB3" s="0" t="n">
        <v>0.0975420673287582</v>
      </c>
      <c r="AC3" s="0" t="n">
        <v>0.793889540029618</v>
      </c>
      <c r="AD3" s="0" t="n">
        <v>0.0984549146988295</v>
      </c>
      <c r="AE3" s="0" t="n">
        <v>0.800359341105383</v>
      </c>
      <c r="AF3" s="0" t="n">
        <v>0.0995176651249837</v>
      </c>
      <c r="AG3" s="0" t="n">
        <v>0.831111854972281</v>
      </c>
      <c r="AH3" s="0" t="n">
        <v>0.101742662657976</v>
      </c>
      <c r="AI3" s="0" t="n">
        <v>0.82998508160996</v>
      </c>
      <c r="AJ3" s="0" t="n">
        <v>0.101830620811941</v>
      </c>
      <c r="AK3" s="0" t="n">
        <v>0.852268949983839</v>
      </c>
      <c r="AL3" s="0" t="n">
        <v>0.102943545220154</v>
      </c>
      <c r="AM3" s="0" t="n">
        <v>0.845373352674474</v>
      </c>
      <c r="AN3" s="0" t="n">
        <v>0.103967150076434</v>
      </c>
      <c r="AO3" s="0" t="n">
        <v>0.88405955288218</v>
      </c>
      <c r="AP3" s="0" t="n">
        <v>0.104052110705984</v>
      </c>
      <c r="AQ3" s="0" t="n">
        <v>0.861520994346418</v>
      </c>
      <c r="AR3" s="0" t="n">
        <v>0.104521735556018</v>
      </c>
      <c r="AS3" s="0" t="n">
        <v>0.867039875066516</v>
      </c>
      <c r="AT3" s="0" t="n">
        <v>0.104443285315185</v>
      </c>
      <c r="AU3" s="0" t="n">
        <v>0.863061629912828</v>
      </c>
      <c r="AV3" s="0" t="n">
        <v>0.105052164925555</v>
      </c>
      <c r="AW3" s="0" t="n">
        <v>0.851766914339497</v>
      </c>
      <c r="AX3" s="0" t="n">
        <v>0.105580135500958</v>
      </c>
      <c r="AY3" s="0" t="n">
        <v>0.850897726422996</v>
      </c>
      <c r="AZ3" s="0" t="n">
        <v>0.105357596935024</v>
      </c>
      <c r="BA3" s="0" t="n">
        <v>0.862778650996969</v>
      </c>
      <c r="BB3" s="0" t="n">
        <v>0.10558283960051</v>
      </c>
      <c r="BC3" s="0" t="n">
        <v>0.864131591427313</v>
      </c>
      <c r="BD3" s="0" t="n">
        <v>0.105862781370028</v>
      </c>
      <c r="BE3" s="0" t="n">
        <v>0.878775385616903</v>
      </c>
      <c r="BF3" s="0" t="n">
        <v>0.106074725935424</v>
      </c>
      <c r="BG3" s="0" t="n">
        <v>0.898232902585545</v>
      </c>
      <c r="BH3" s="0" t="n">
        <v>0.106055176798486</v>
      </c>
      <c r="BI3" s="0" t="n">
        <v>0.915899993878321</v>
      </c>
      <c r="BJ3" s="0" t="n">
        <v>0.107000881570688</v>
      </c>
      <c r="BK3" s="0" t="n">
        <v>0.919557564695261</v>
      </c>
      <c r="BL3" s="0" t="n">
        <v>0.107458083512024</v>
      </c>
      <c r="BM3" s="0" t="n">
        <v>0.894242675506665</v>
      </c>
      <c r="BN3" s="0" t="n">
        <v>0.107933908661874</v>
      </c>
      <c r="BO3" s="0" t="n">
        <v>0.91747302303919</v>
      </c>
      <c r="BP3" s="0" t="n">
        <v>0.108009842463358</v>
      </c>
      <c r="BQ3" s="0" t="n">
        <v>0.909708216499292</v>
      </c>
      <c r="BR3" s="0" t="n">
        <v>0.10824304598989</v>
      </c>
      <c r="BS3" s="0" t="n">
        <v>0.896582477423745</v>
      </c>
      <c r="BT3" s="0" t="n">
        <v>0.108674109435708</v>
      </c>
      <c r="BU3" s="0" t="n">
        <v>0.929270733206198</v>
      </c>
      <c r="BV3" s="0" t="n">
        <v>0.108418229607406</v>
      </c>
      <c r="BW3" s="0" t="n">
        <v>0.912544567382822</v>
      </c>
      <c r="BX3" s="0" t="n">
        <v>0.108958421921458</v>
      </c>
      <c r="BY3" s="0" t="n">
        <v>0.943375419656731</v>
      </c>
      <c r="BZ3" s="0" t="n">
        <v>0.109349739520625</v>
      </c>
      <c r="CA3" s="0" t="n">
        <v>0.897936295381265</v>
      </c>
      <c r="CB3" s="0" t="n">
        <v>0.109526581407367</v>
      </c>
      <c r="CC3" s="0" t="n">
        <v>0.906461376887071</v>
      </c>
      <c r="CD3" s="0" t="n">
        <v>0.110099982561406</v>
      </c>
      <c r="CE3" s="0" t="n">
        <v>0.918617316327957</v>
      </c>
      <c r="CF3" s="0" t="n">
        <v>0.110303510605117</v>
      </c>
      <c r="CG3" s="0" t="n">
        <v>0.923820904592806</v>
      </c>
      <c r="CH3" s="0" t="n">
        <v>0.111008698494135</v>
      </c>
      <c r="CI3" s="0" t="n">
        <v>1.02925878035745</v>
      </c>
      <c r="CJ3" s="0" t="n">
        <v>0.110642647283085</v>
      </c>
      <c r="CK3" s="0" t="n">
        <v>0.951007235279096</v>
      </c>
      <c r="CL3" s="0" t="n">
        <v>0.111776499286434</v>
      </c>
      <c r="CM3" s="0" t="n">
        <v>0.911623650479888</v>
      </c>
      <c r="CN3" s="0" t="n">
        <v>0.111471413982774</v>
      </c>
      <c r="CO3" s="0" t="n">
        <v>0.96915288130443</v>
      </c>
      <c r="CP3" s="0" t="n">
        <v>0.112676058913004</v>
      </c>
      <c r="CQ3" s="0" t="n">
        <v>0.96601712365605</v>
      </c>
      <c r="CR3" s="0" t="n">
        <v>0.1133849587641</v>
      </c>
      <c r="CS3" s="0" t="n">
        <v>0.97066256299931</v>
      </c>
      <c r="CT3" s="0" t="n">
        <v>0.113422557572548</v>
      </c>
      <c r="CU3" s="0" t="n">
        <v>0.992256169496697</v>
      </c>
      <c r="CV3" s="0" t="n">
        <v>0.113957730632981</v>
      </c>
      <c r="CW3" s="0" t="n">
        <v>0.988889357166885</v>
      </c>
      <c r="CX3" s="0" t="n">
        <v>0.114893504045657</v>
      </c>
      <c r="CY3" s="0" t="n">
        <v>0.961204657641199</v>
      </c>
      <c r="CZ3" s="0" t="n">
        <v>0.115450307804836</v>
      </c>
      <c r="DA3" s="0" t="n">
        <v>0.978558076498141</v>
      </c>
      <c r="DB3" s="0" t="n">
        <v>0.116502625820655</v>
      </c>
      <c r="DC3" s="0" t="n">
        <v>1.03902152049444</v>
      </c>
      <c r="DD3" s="0" t="n">
        <v>0.117782597153324</v>
      </c>
      <c r="DE3" s="0" t="n">
        <v>0.99897619698938</v>
      </c>
      <c r="DF3" s="0" t="n">
        <v>0.117436188733315</v>
      </c>
      <c r="DG3" s="0" t="n">
        <v>1.01192789554654</v>
      </c>
      <c r="DH3" s="0" t="n">
        <v>0.119855227226984</v>
      </c>
      <c r="DI3" s="0" t="n">
        <v>1.06254524453289</v>
      </c>
      <c r="DJ3" s="0" t="n">
        <v>0.121649568261572</v>
      </c>
      <c r="DK3" s="0" t="n">
        <v>1.03922077932808</v>
      </c>
      <c r="DL3" s="0" t="n">
        <v>0.121376339037402</v>
      </c>
      <c r="DM3" s="0" t="n">
        <v>1.08172512564285</v>
      </c>
      <c r="DN3" s="0" t="n">
        <v>0.127299757119637</v>
      </c>
      <c r="DO3" s="0" t="n">
        <v>1.14645086874258</v>
      </c>
      <c r="DP3" s="0" t="n">
        <v>0.127417508831482</v>
      </c>
      <c r="DQ3" s="0" t="n">
        <v>1.10753556044699</v>
      </c>
      <c r="DR3" s="0" t="n">
        <v>0.12861544257049</v>
      </c>
      <c r="DS3" s="0" t="n">
        <v>1.1699091069526</v>
      </c>
      <c r="DT3" s="0" t="n">
        <v>0.132731779066446</v>
      </c>
      <c r="DU3" s="0" t="n">
        <v>1.17435990332613</v>
      </c>
      <c r="DV3" s="0" t="n">
        <v>0.133720978155939</v>
      </c>
      <c r="DW3" s="0" t="n">
        <v>1.24352641199133</v>
      </c>
      <c r="DX3" s="0" t="n">
        <v>0.136979093066631</v>
      </c>
      <c r="DY3" s="0" t="n">
        <v>1.36074932083367</v>
      </c>
      <c r="DZ3" s="0" t="n">
        <v>0.1387257643813</v>
      </c>
      <c r="EA3" s="0" t="n">
        <v>1.33244352311516</v>
      </c>
      <c r="EB3" s="0" t="n">
        <v>0.144183150686703</v>
      </c>
      <c r="EC3" s="0" t="n">
        <v>1.34740981736566</v>
      </c>
      <c r="ED3" s="0" t="n">
        <v>0.145073160079581</v>
      </c>
      <c r="EE3" s="0" t="n">
        <v>1.33179820519507</v>
      </c>
      <c r="EF3" s="0" t="n">
        <v>0.147720227184233</v>
      </c>
      <c r="EG3" s="0" t="n">
        <v>1.33856928493701</v>
      </c>
      <c r="EH3" s="0" t="n">
        <v>0.148392724474833</v>
      </c>
      <c r="EI3" s="0" t="n">
        <v>1.41614251098114</v>
      </c>
      <c r="EJ3" s="0" t="n">
        <v>0.154332232531751</v>
      </c>
      <c r="EK3" s="0" t="n">
        <v>1.5404520302106</v>
      </c>
      <c r="EL3" s="0" t="n">
        <v>0.159566940371136</v>
      </c>
      <c r="EM3" s="0" t="n">
        <v>1.4893857222547</v>
      </c>
      <c r="EN3" s="0" t="n">
        <v>0.160089804795784</v>
      </c>
      <c r="EO3" s="0" t="n">
        <v>1.56617187914501</v>
      </c>
      <c r="EP3" s="0" t="n">
        <v>0.166712454006943</v>
      </c>
      <c r="EQ3" s="0" t="n">
        <v>1.73580889388742</v>
      </c>
      <c r="ER3" s="0" t="n">
        <v>0.178722320174968</v>
      </c>
      <c r="ES3" s="0" t="n">
        <v>1.73829441059567</v>
      </c>
      <c r="ET3" s="0" t="n">
        <v>0.178683396817833</v>
      </c>
      <c r="EU3" s="0" t="n">
        <v>2.02541845669466</v>
      </c>
      <c r="EV3" s="0" t="n">
        <v>0.197634516377068</v>
      </c>
      <c r="EW3" s="0" t="n">
        <v>1.93067384919706</v>
      </c>
      <c r="EX3" s="0" t="n">
        <v>0.183641632081153</v>
      </c>
      <c r="EY3" s="0" t="n">
        <v>2.91111944035296</v>
      </c>
      <c r="EZ3" s="0" t="n">
        <v>0.236582002940312</v>
      </c>
      <c r="FA3" s="0" t="n">
        <v>4.31014487752969</v>
      </c>
      <c r="FB3" s="0" t="n">
        <v>0.306457248934458</v>
      </c>
      <c r="FC3" s="0" t="n">
        <v>4.65532122366202</v>
      </c>
      <c r="FD3" s="0" t="n">
        <v>0.326959688058533</v>
      </c>
      <c r="FE3" s="0" t="n">
        <v>5.91744946010738</v>
      </c>
      <c r="FF3" s="0" t="n">
        <v>0.372422310955808</v>
      </c>
      <c r="FG3" s="0" t="n">
        <v>6.21498368063474</v>
      </c>
      <c r="FH3" s="0" t="n">
        <v>0.384740370507752</v>
      </c>
      <c r="FI3" s="0" t="n">
        <v>5.56473919781558</v>
      </c>
      <c r="FJ3" s="0" t="n">
        <v>0.339698583001636</v>
      </c>
      <c r="FK3" s="0" t="n">
        <v>5.77813520745344</v>
      </c>
      <c r="FL3" s="0" t="n">
        <v>0.343245393711555</v>
      </c>
      <c r="FM3" s="0" t="n">
        <v>6.30191287199092</v>
      </c>
      <c r="FN3" s="0" t="n">
        <v>0.372411649054708</v>
      </c>
      <c r="FO3" s="0" t="n">
        <v>6.56718076695664</v>
      </c>
      <c r="FP3" s="0" t="n">
        <v>0.386016201708658</v>
      </c>
      <c r="FQ3" s="0" t="n">
        <v>6.8661777913156</v>
      </c>
      <c r="FR3" s="0" t="n">
        <v>0.39860273387316</v>
      </c>
      <c r="FS3" s="0" t="n">
        <v>7.00998573919075</v>
      </c>
      <c r="FT3" s="0" t="n">
        <v>0.406070673154337</v>
      </c>
      <c r="FU3" s="0" t="n">
        <v>7.00724643815047</v>
      </c>
      <c r="FV3" s="0" t="n">
        <v>0.405860745508145</v>
      </c>
      <c r="FW3" s="0" t="n">
        <v>7.68075056800315</v>
      </c>
      <c r="FX3" s="0" t="n">
        <v>0.44179136150513</v>
      </c>
      <c r="FY3" s="0" t="n">
        <v>7.58112014392837</v>
      </c>
      <c r="FZ3" s="0" t="n">
        <v>0.427566665473175</v>
      </c>
      <c r="GA3" s="0" t="n">
        <v>6.8528316923828</v>
      </c>
      <c r="GB3" s="0" t="n">
        <v>0.384078567142585</v>
      </c>
      <c r="GC3" s="0" t="n">
        <v>8.47794686537028</v>
      </c>
      <c r="GD3" s="0" t="n">
        <v>0.467205751417337</v>
      </c>
      <c r="GE3" s="0" t="n">
        <v>8.75455304345841</v>
      </c>
      <c r="GF3" s="0" t="n">
        <v>0.458782846316755</v>
      </c>
      <c r="GG3" s="0" t="n">
        <v>9.53004216634619</v>
      </c>
      <c r="GH3" s="0" t="n">
        <v>0.45013082327321</v>
      </c>
      <c r="GI3" s="0" t="n">
        <v>12.7853829666966</v>
      </c>
      <c r="GJ3" s="0" t="n">
        <v>0.527849095543145</v>
      </c>
      <c r="GK3" s="0" t="n">
        <v>12.6421904357443</v>
      </c>
      <c r="GL3" s="0" t="n">
        <v>0.507198062063952</v>
      </c>
      <c r="GM3" s="0" t="n">
        <v>13.8201866534686</v>
      </c>
      <c r="GN3" s="0" t="n">
        <v>0.535485732081225</v>
      </c>
      <c r="GO3" s="0" t="n">
        <v>15.7720882549304</v>
      </c>
      <c r="GP3" s="0" t="n">
        <v>0.605594242362148</v>
      </c>
      <c r="GQ3" s="0" t="n">
        <v>18.5540515684798</v>
      </c>
      <c r="GR3" s="0" t="n">
        <v>0.584738206624028</v>
      </c>
      <c r="GS3" s="0" t="n">
        <v>24.0633459848009</v>
      </c>
      <c r="GT3" s="0" t="n">
        <v>0.655954516058058</v>
      </c>
    </row>
    <row r="4" customFormat="false" ht="12.75" hidden="false" customHeight="false" outlineLevel="0" collapsed="false">
      <c r="A4" s="1" t="s">
        <v>5</v>
      </c>
      <c r="B4" s="4" t="n">
        <v>203</v>
      </c>
      <c r="C4" s="0" t="n">
        <v>0.603961241527829</v>
      </c>
      <c r="D4" s="0" t="n">
        <v>0.07709374435795</v>
      </c>
      <c r="E4" s="0" t="n">
        <v>0.426522912746756</v>
      </c>
      <c r="F4" s="0" t="n">
        <v>0.0575493585020177</v>
      </c>
      <c r="G4" s="0" t="n">
        <v>1.19873017380754</v>
      </c>
      <c r="H4" s="0" t="n">
        <v>0.132129078246543</v>
      </c>
      <c r="I4" s="0" t="n">
        <v>0.575876880585208</v>
      </c>
      <c r="J4" s="0" t="n">
        <v>0.075961074617681</v>
      </c>
      <c r="K4" s="0" t="n">
        <v>0.623631416327484</v>
      </c>
      <c r="L4" s="0" t="n">
        <v>0.0799298094697518</v>
      </c>
      <c r="M4" s="0" t="n">
        <v>0.649105273238252</v>
      </c>
      <c r="N4" s="0" t="n">
        <v>0.0822975038404163</v>
      </c>
      <c r="O4" s="0" t="n">
        <v>0.636315042909428</v>
      </c>
      <c r="P4" s="0" t="n">
        <v>0.0823298130994853</v>
      </c>
      <c r="Q4" s="0" t="n">
        <v>0.657195356480839</v>
      </c>
      <c r="R4" s="0" t="n">
        <v>0.0830079214139267</v>
      </c>
      <c r="S4" s="0" t="n">
        <v>0.657771730787422</v>
      </c>
      <c r="T4" s="0" t="n">
        <v>0.084530132694146</v>
      </c>
      <c r="U4" s="0" t="n">
        <v>0.678745086425689</v>
      </c>
      <c r="V4" s="0" t="n">
        <v>0.0852804740777971</v>
      </c>
      <c r="W4" s="0" t="n">
        <v>0.673669210015929</v>
      </c>
      <c r="X4" s="0" t="n">
        <v>0.0859928134228128</v>
      </c>
      <c r="Y4" s="0" t="n">
        <v>0.713773192521598</v>
      </c>
      <c r="Z4" s="0" t="n">
        <v>0.0916857718795499</v>
      </c>
      <c r="AA4" s="0" t="n">
        <v>0.803938554249215</v>
      </c>
      <c r="AB4" s="0" t="n">
        <v>0.0973870928802714</v>
      </c>
      <c r="AC4" s="0" t="n">
        <v>0.781589042251497</v>
      </c>
      <c r="AD4" s="0" t="n">
        <v>0.0981286685643592</v>
      </c>
      <c r="AE4" s="0" t="n">
        <v>0.788885166887164</v>
      </c>
      <c r="AF4" s="0" t="n">
        <v>0.0988830950788878</v>
      </c>
      <c r="AG4" s="0" t="n">
        <v>0.818025670111595</v>
      </c>
      <c r="AH4" s="0" t="n">
        <v>0.101511175098323</v>
      </c>
      <c r="AI4" s="0" t="n">
        <v>0.815949522379492</v>
      </c>
      <c r="AJ4" s="0" t="n">
        <v>0.101775613208008</v>
      </c>
      <c r="AK4" s="0" t="n">
        <v>0.839636642471573</v>
      </c>
      <c r="AL4" s="0" t="n">
        <v>0.102445824361312</v>
      </c>
      <c r="AM4" s="0" t="n">
        <v>0.8304717786827</v>
      </c>
      <c r="AN4" s="0" t="n">
        <v>0.103951123586812</v>
      </c>
      <c r="AO4" s="0" t="n">
        <v>0.869690889988336</v>
      </c>
      <c r="AP4" s="0" t="n">
        <v>0.103863314198424</v>
      </c>
      <c r="AQ4" s="0" t="n">
        <v>0.848126309092454</v>
      </c>
      <c r="AR4" s="0" t="n">
        <v>0.104161091518024</v>
      </c>
      <c r="AS4" s="0" t="n">
        <v>0.854356959533441</v>
      </c>
      <c r="AT4" s="0" t="n">
        <v>0.103838845848953</v>
      </c>
      <c r="AU4" s="0" t="n">
        <v>0.85050880876949</v>
      </c>
      <c r="AV4" s="0" t="n">
        <v>0.104429095532084</v>
      </c>
      <c r="AW4" s="0" t="n">
        <v>0.838502591250594</v>
      </c>
      <c r="AX4" s="0" t="n">
        <v>0.105036803103096</v>
      </c>
      <c r="AY4" s="0" t="n">
        <v>0.838022497955605</v>
      </c>
      <c r="AZ4" s="0" t="n">
        <v>0.104844749118945</v>
      </c>
      <c r="BA4" s="0" t="n">
        <v>0.850031838456067</v>
      </c>
      <c r="BB4" s="0" t="n">
        <v>0.105117266219865</v>
      </c>
      <c r="BC4" s="0" t="n">
        <v>0.851117736967002</v>
      </c>
      <c r="BD4" s="0" t="n">
        <v>0.105422093112454</v>
      </c>
      <c r="BE4" s="0" t="n">
        <v>0.86419002735872</v>
      </c>
      <c r="BF4" s="0" t="n">
        <v>0.105910363856516</v>
      </c>
      <c r="BG4" s="0" t="n">
        <v>0.880974004477178</v>
      </c>
      <c r="BH4" s="0" t="n">
        <v>0.106267986956804</v>
      </c>
      <c r="BI4" s="0" t="n">
        <v>0.903016625488038</v>
      </c>
      <c r="BJ4" s="0" t="n">
        <v>0.106336196572178</v>
      </c>
      <c r="BK4" s="0" t="n">
        <v>0.90097535010461</v>
      </c>
      <c r="BL4" s="0" t="n">
        <v>0.107812807559677</v>
      </c>
      <c r="BM4" s="0" t="n">
        <v>0.880428214069652</v>
      </c>
      <c r="BN4" s="0" t="n">
        <v>0.107581743285062</v>
      </c>
      <c r="BO4" s="0" t="n">
        <v>0.903749110161318</v>
      </c>
      <c r="BP4" s="0" t="n">
        <v>0.107573217256584</v>
      </c>
      <c r="BQ4" s="0" t="n">
        <v>0.895454515305605</v>
      </c>
      <c r="BR4" s="0" t="n">
        <v>0.107960227162912</v>
      </c>
      <c r="BS4" s="0" t="n">
        <v>0.881831523938538</v>
      </c>
      <c r="BT4" s="0" t="n">
        <v>0.108438964829593</v>
      </c>
      <c r="BU4" s="0" t="n">
        <v>0.910217625509158</v>
      </c>
      <c r="BV4" s="0" t="n">
        <v>0.108798605225439</v>
      </c>
      <c r="BW4" s="0" t="n">
        <v>0.897447987385594</v>
      </c>
      <c r="BX4" s="0" t="n">
        <v>0.108747879268038</v>
      </c>
      <c r="BY4" s="0" t="n">
        <v>0.929053256428084</v>
      </c>
      <c r="BZ4" s="0" t="n">
        <v>0.108879463223598</v>
      </c>
      <c r="CA4" s="0" t="n">
        <v>0.882883261765737</v>
      </c>
      <c r="CB4" s="0" t="n">
        <v>0.109389782916792</v>
      </c>
      <c r="CC4" s="0" t="n">
        <v>0.891469230147894</v>
      </c>
      <c r="CD4" s="0" t="n">
        <v>0.109758716306864</v>
      </c>
      <c r="CE4" s="0" t="n">
        <v>0.903613570228959</v>
      </c>
      <c r="CF4" s="0" t="n">
        <v>0.110050402470665</v>
      </c>
      <c r="CG4" s="0" t="n">
        <v>0.91017989283166</v>
      </c>
      <c r="CH4" s="0" t="n">
        <v>0.110401319273887</v>
      </c>
      <c r="CI4" s="0" t="n">
        <v>1.0006014380141</v>
      </c>
      <c r="CJ4" s="0" t="n">
        <v>0.111492526056639</v>
      </c>
      <c r="CK4" s="0" t="n">
        <v>0.934685063120561</v>
      </c>
      <c r="CL4" s="0" t="n">
        <v>0.111692382081196</v>
      </c>
      <c r="CM4" s="0" t="n">
        <v>0.899065906689191</v>
      </c>
      <c r="CN4" s="0" t="n">
        <v>0.110666609086803</v>
      </c>
      <c r="CO4" s="0" t="n">
        <v>0.948662448350184</v>
      </c>
      <c r="CP4" s="0" t="n">
        <v>0.11309138938358</v>
      </c>
      <c r="CQ4" s="0" t="n">
        <v>0.949037413320121</v>
      </c>
      <c r="CR4" s="0" t="n">
        <v>0.113342903079549</v>
      </c>
      <c r="CS4" s="0" t="n">
        <v>0.95097663534608</v>
      </c>
      <c r="CT4" s="0" t="n">
        <v>0.113770477533784</v>
      </c>
      <c r="CU4" s="0" t="n">
        <v>0.978141113227337</v>
      </c>
      <c r="CV4" s="0" t="n">
        <v>0.113226760640022</v>
      </c>
      <c r="CW4" s="0" t="n">
        <v>0.974202504209688</v>
      </c>
      <c r="CX4" s="0" t="n">
        <v>0.114409416401061</v>
      </c>
      <c r="CY4" s="0" t="n">
        <v>0.944729994429058</v>
      </c>
      <c r="CZ4" s="0" t="n">
        <v>0.115373317667168</v>
      </c>
      <c r="DA4" s="0" t="n">
        <v>0.961214155326411</v>
      </c>
      <c r="DB4" s="0" t="n">
        <v>0.11655381635858</v>
      </c>
      <c r="DC4" s="0" t="n">
        <v>1.01475526010063</v>
      </c>
      <c r="DD4" s="0" t="n">
        <v>0.118315694517998</v>
      </c>
      <c r="DE4" s="0" t="n">
        <v>0.985052414469952</v>
      </c>
      <c r="DF4" s="0" t="n">
        <v>0.116575962909109</v>
      </c>
      <c r="DG4" s="0" t="n">
        <v>0.994961998077644</v>
      </c>
      <c r="DH4" s="0" t="n">
        <v>0.119716020900556</v>
      </c>
      <c r="DI4" s="0" t="n">
        <v>1.04562260108459</v>
      </c>
      <c r="DJ4" s="0" t="n">
        <v>0.121231384943491</v>
      </c>
      <c r="DK4" s="0" t="n">
        <v>1.02420304213943</v>
      </c>
      <c r="DL4" s="0" t="n">
        <v>0.120552580570771</v>
      </c>
      <c r="DM4" s="0" t="n">
        <v>1.06383914520344</v>
      </c>
      <c r="DN4" s="0" t="n">
        <v>0.127030261202374</v>
      </c>
      <c r="DO4" s="0" t="n">
        <v>1.12787013040389</v>
      </c>
      <c r="DP4" s="0" t="n">
        <v>0.127104050444508</v>
      </c>
      <c r="DQ4" s="0" t="n">
        <v>1.09101484653164</v>
      </c>
      <c r="DR4" s="0" t="n">
        <v>0.127883096273891</v>
      </c>
      <c r="DS4" s="0" t="n">
        <v>1.15380781503089</v>
      </c>
      <c r="DT4" s="0" t="n">
        <v>0.131693400768752</v>
      </c>
      <c r="DU4" s="0" t="n">
        <v>1.15365019027865</v>
      </c>
      <c r="DV4" s="0" t="n">
        <v>0.133717135877191</v>
      </c>
      <c r="DW4" s="0" t="n">
        <v>1.22315367031184</v>
      </c>
      <c r="DX4" s="0" t="n">
        <v>0.136252833387674</v>
      </c>
      <c r="DY4" s="0" t="n">
        <v>1.32842500910226</v>
      </c>
      <c r="DZ4" s="0" t="n">
        <v>0.139493817047146</v>
      </c>
      <c r="EA4" s="0" t="n">
        <v>1.3123421501164</v>
      </c>
      <c r="EB4" s="0" t="n">
        <v>0.143648520816711</v>
      </c>
      <c r="EC4" s="0" t="n">
        <v>1.32302940542508</v>
      </c>
      <c r="ED4" s="0" t="n">
        <v>0.145134643080097</v>
      </c>
      <c r="EE4" s="0" t="n">
        <v>1.30736123321653</v>
      </c>
      <c r="EF4" s="0" t="n">
        <v>0.147869238296613</v>
      </c>
      <c r="EG4" s="0" t="n">
        <v>1.31707606949578</v>
      </c>
      <c r="EH4" s="0" t="n">
        <v>0.147900549321444</v>
      </c>
      <c r="EI4" s="0" t="n">
        <v>1.39422583549172</v>
      </c>
      <c r="EJ4" s="0" t="n">
        <v>0.153808883294007</v>
      </c>
      <c r="EK4" s="0" t="n">
        <v>1.51251694244499</v>
      </c>
      <c r="EL4" s="0" t="n">
        <v>0.159702488638217</v>
      </c>
      <c r="EM4" s="0" t="n">
        <v>1.46602174951102</v>
      </c>
      <c r="EN4" s="0" t="n">
        <v>0.159658699507185</v>
      </c>
      <c r="EO4" s="0" t="n">
        <v>1.54050194610329</v>
      </c>
      <c r="EP4" s="0" t="n">
        <v>0.166446908312716</v>
      </c>
      <c r="EQ4" s="0" t="n">
        <v>1.70895814497061</v>
      </c>
      <c r="ER4" s="0" t="n">
        <v>0.177979056380878</v>
      </c>
      <c r="ES4" s="0" t="n">
        <v>1.71311028144176</v>
      </c>
      <c r="ET4" s="0" t="n">
        <v>0.17766867301398</v>
      </c>
      <c r="EU4" s="0" t="n">
        <v>1.99521392631652</v>
      </c>
      <c r="EV4" s="0" t="n">
        <v>0.19668508387856</v>
      </c>
      <c r="EW4" s="0" t="n">
        <v>1.90042626279251</v>
      </c>
      <c r="EX4" s="0" t="n">
        <v>0.183148200321556</v>
      </c>
      <c r="EY4" s="0" t="n">
        <v>2.87064464099954</v>
      </c>
      <c r="EZ4" s="0" t="n">
        <v>0.234622786114536</v>
      </c>
      <c r="FA4" s="0" t="n">
        <v>4.2495819633045</v>
      </c>
      <c r="FB4" s="0" t="n">
        <v>0.304020877015615</v>
      </c>
      <c r="FC4" s="0" t="n">
        <v>4.59138194036524</v>
      </c>
      <c r="FD4" s="0" t="n">
        <v>0.324521202789951</v>
      </c>
      <c r="FE4" s="0" t="n">
        <v>5.8370302622953</v>
      </c>
      <c r="FF4" s="0" t="n">
        <v>0.369134414710382</v>
      </c>
      <c r="FG4" s="0" t="n">
        <v>6.12751054355843</v>
      </c>
      <c r="FH4" s="0" t="n">
        <v>0.38212258784425</v>
      </c>
      <c r="FI4" s="0" t="n">
        <v>5.48790085479115</v>
      </c>
      <c r="FJ4" s="0" t="n">
        <v>0.336395359238879</v>
      </c>
      <c r="FK4" s="0" t="n">
        <v>5.69917148955164</v>
      </c>
      <c r="FL4" s="0" t="n">
        <v>0.340017099266976</v>
      </c>
      <c r="FM4" s="0" t="n">
        <v>6.21676821181631</v>
      </c>
      <c r="FN4" s="0" t="n">
        <v>0.368909766360945</v>
      </c>
      <c r="FO4" s="0" t="n">
        <v>6.47099478481796</v>
      </c>
      <c r="FP4" s="0" t="n">
        <v>0.382736140831949</v>
      </c>
      <c r="FQ4" s="0" t="n">
        <v>6.76882927020125</v>
      </c>
      <c r="FR4" s="0" t="n">
        <v>0.394387339927059</v>
      </c>
      <c r="FS4" s="0" t="n">
        <v>6.91495367975406</v>
      </c>
      <c r="FT4" s="0" t="n">
        <v>0.402102922778041</v>
      </c>
      <c r="FU4" s="0" t="n">
        <v>6.91029377372894</v>
      </c>
      <c r="FV4" s="0" t="n">
        <v>0.40245501156484</v>
      </c>
      <c r="FW4" s="0" t="n">
        <v>7.57562479402846</v>
      </c>
      <c r="FX4" s="0" t="n">
        <v>0.437612577341594</v>
      </c>
      <c r="FY4" s="0" t="n">
        <v>7.47631744221266</v>
      </c>
      <c r="FZ4" s="0" t="n">
        <v>0.42417758711526</v>
      </c>
      <c r="GA4" s="0" t="n">
        <v>6.76177396013822</v>
      </c>
      <c r="GB4" s="0" t="n">
        <v>0.380605219498836</v>
      </c>
      <c r="GC4" s="0" t="n">
        <v>8.35345772108501</v>
      </c>
      <c r="GD4" s="0" t="n">
        <v>0.463664205510364</v>
      </c>
      <c r="GE4" s="0" t="n">
        <v>8.63651218436727</v>
      </c>
      <c r="GF4" s="0" t="n">
        <v>0.454890701321678</v>
      </c>
      <c r="GG4" s="0" t="n">
        <v>9.36670847176059</v>
      </c>
      <c r="GH4" s="0" t="n">
        <v>0.444085038346118</v>
      </c>
      <c r="GI4" s="0" t="n">
        <v>12.6147507971075</v>
      </c>
      <c r="GJ4" s="0" t="n">
        <v>0.522641378254125</v>
      </c>
      <c r="GK4" s="0" t="n">
        <v>12.472384809579</v>
      </c>
      <c r="GL4" s="0" t="n">
        <v>0.502563091692997</v>
      </c>
      <c r="GM4" s="0" t="n">
        <v>13.6254521235523</v>
      </c>
      <c r="GN4" s="0" t="n">
        <v>0.530498216659486</v>
      </c>
      <c r="GO4" s="0" t="n">
        <v>15.5521453024022</v>
      </c>
      <c r="GP4" s="0" t="n">
        <v>0.601152055705531</v>
      </c>
      <c r="GQ4" s="0" t="n">
        <v>18.3067077642862</v>
      </c>
      <c r="GR4" s="0" t="n">
        <v>0.588843653720915</v>
      </c>
      <c r="GS4" s="0" t="n">
        <v>23.7449990470361</v>
      </c>
      <c r="GT4" s="0" t="n">
        <v>0.64920452113592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4388170468068</v>
      </c>
      <c r="D5" s="0" t="n">
        <v>0.0771425947226668</v>
      </c>
      <c r="E5" s="0" t="n">
        <v>0.605850096772066</v>
      </c>
      <c r="F5" s="0" t="n">
        <v>0.0774592688399509</v>
      </c>
      <c r="G5" s="0" t="n">
        <v>1.67741024276226</v>
      </c>
      <c r="H5" s="0" t="n">
        <v>0.167803927472971</v>
      </c>
      <c r="I5" s="0" t="n">
        <v>0.565266711928291</v>
      </c>
      <c r="J5" s="0" t="n">
        <v>0.0750570222216983</v>
      </c>
      <c r="K5" s="0" t="n">
        <v>0.610930703923748</v>
      </c>
      <c r="L5" s="0" t="n">
        <v>0.0792379566606761</v>
      </c>
      <c r="M5" s="0" t="n">
        <v>0.636184208943373</v>
      </c>
      <c r="N5" s="0" t="n">
        <v>0.0815009672908269</v>
      </c>
      <c r="O5" s="0" t="n">
        <v>0.624377734181057</v>
      </c>
      <c r="P5" s="0" t="n">
        <v>0.0814233734943725</v>
      </c>
      <c r="Q5" s="0" t="n">
        <v>0.641429718009703</v>
      </c>
      <c r="R5" s="0" t="n">
        <v>0.082629471857531</v>
      </c>
      <c r="S5" s="0" t="n">
        <v>0.644492491030013</v>
      </c>
      <c r="T5" s="0" t="n">
        <v>0.0838463658410382</v>
      </c>
      <c r="U5" s="0" t="n">
        <v>0.664578758931579</v>
      </c>
      <c r="V5" s="0" t="n">
        <v>0.0846393855604519</v>
      </c>
      <c r="W5" s="0" t="n">
        <v>0.658877831830299</v>
      </c>
      <c r="X5" s="0" t="n">
        <v>0.0853690442667349</v>
      </c>
      <c r="Y5" s="0" t="n">
        <v>0.696357732953193</v>
      </c>
      <c r="Z5" s="0" t="n">
        <v>0.0912867813628157</v>
      </c>
      <c r="AA5" s="0" t="n">
        <v>0.786437310212704</v>
      </c>
      <c r="AB5" s="0" t="n">
        <v>0.096679076526457</v>
      </c>
      <c r="AC5" s="0" t="n">
        <v>0.76582717742301</v>
      </c>
      <c r="AD5" s="0" t="n">
        <v>0.0972684101578361</v>
      </c>
      <c r="AE5" s="0" t="n">
        <v>0.774179459607468</v>
      </c>
      <c r="AF5" s="0" t="n">
        <v>0.0977427014704267</v>
      </c>
      <c r="AG5" s="0" t="n">
        <v>0.801255325230781</v>
      </c>
      <c r="AH5" s="0" t="n">
        <v>0.100727582758829</v>
      </c>
      <c r="AI5" s="0" t="n">
        <v>0.797959753610684</v>
      </c>
      <c r="AJ5" s="0" t="n">
        <v>0.101151403381047</v>
      </c>
      <c r="AK5" s="0" t="n">
        <v>0.823446986865286</v>
      </c>
      <c r="AL5" s="0" t="n">
        <v>0.101406645338793</v>
      </c>
      <c r="AM5" s="0" t="n">
        <v>0.811371254689651</v>
      </c>
      <c r="AN5" s="0" t="n">
        <v>0.103336290190078</v>
      </c>
      <c r="AO5" s="0" t="n">
        <v>0.851273097761118</v>
      </c>
      <c r="AP5" s="0" t="n">
        <v>0.10309704304043</v>
      </c>
      <c r="AQ5" s="0" t="n">
        <v>0.830960536548748</v>
      </c>
      <c r="AR5" s="0" t="n">
        <v>0.103230549220325</v>
      </c>
      <c r="AS5" s="0" t="n">
        <v>0.838101024869577</v>
      </c>
      <c r="AT5" s="0" t="n">
        <v>0.102691491034761</v>
      </c>
      <c r="AU5" s="0" t="n">
        <v>0.834420097797734</v>
      </c>
      <c r="AV5" s="0" t="n">
        <v>0.103263267276185</v>
      </c>
      <c r="AW5" s="0" t="n">
        <v>0.821504966968058</v>
      </c>
      <c r="AX5" s="0" t="n">
        <v>0.103910225930095</v>
      </c>
      <c r="AY5" s="0" t="n">
        <v>0.82152352249572</v>
      </c>
      <c r="AZ5" s="0" t="n">
        <v>0.103766580882168</v>
      </c>
      <c r="BA5" s="0" t="n">
        <v>0.833696753190673</v>
      </c>
      <c r="BB5" s="0" t="n">
        <v>0.10409931408979</v>
      </c>
      <c r="BC5" s="0" t="n">
        <v>0.834440690810865</v>
      </c>
      <c r="BD5" s="0" t="n">
        <v>0.104418081634869</v>
      </c>
      <c r="BE5" s="0" t="n">
        <v>0.845496156846839</v>
      </c>
      <c r="BF5" s="0" t="n">
        <v>0.105148798422091</v>
      </c>
      <c r="BG5" s="0" t="n">
        <v>0.858840971828688</v>
      </c>
      <c r="BH5" s="0" t="n">
        <v>0.105865897096971</v>
      </c>
      <c r="BI5" s="0" t="n">
        <v>0.886500463488056</v>
      </c>
      <c r="BJ5" s="0" t="n">
        <v>0.105137272620717</v>
      </c>
      <c r="BK5" s="0" t="n">
        <v>0.877138774528285</v>
      </c>
      <c r="BL5" s="0" t="n">
        <v>0.107554399002006</v>
      </c>
      <c r="BM5" s="0" t="n">
        <v>0.862724016661266</v>
      </c>
      <c r="BN5" s="0" t="n">
        <v>0.106645908290682</v>
      </c>
      <c r="BO5" s="0" t="n">
        <v>0.886158900265039</v>
      </c>
      <c r="BP5" s="0" t="n">
        <v>0.10656576164507</v>
      </c>
      <c r="BQ5" s="0" t="n">
        <v>0.877185843409281</v>
      </c>
      <c r="BR5" s="0" t="n">
        <v>0.107089230492787</v>
      </c>
      <c r="BS5" s="0" t="n">
        <v>0.862926618134137</v>
      </c>
      <c r="BT5" s="0" t="n">
        <v>0.107589769479196</v>
      </c>
      <c r="BU5" s="0" t="n">
        <v>0.885776023583546</v>
      </c>
      <c r="BV5" s="0" t="n">
        <v>0.10855797608324</v>
      </c>
      <c r="BW5" s="0" t="n">
        <v>0.878098495462083</v>
      </c>
      <c r="BX5" s="0" t="n">
        <v>0.107920912237409</v>
      </c>
      <c r="BY5" s="0" t="n">
        <v>0.910694913959845</v>
      </c>
      <c r="BZ5" s="0" t="n">
        <v>0.1078217093642</v>
      </c>
      <c r="CA5" s="0" t="n">
        <v>0.863590363416823</v>
      </c>
      <c r="CB5" s="0" t="n">
        <v>0.108634642368709</v>
      </c>
      <c r="CC5" s="0" t="n">
        <v>0.872256164223022</v>
      </c>
      <c r="CD5" s="0" t="n">
        <v>0.108783134298982</v>
      </c>
      <c r="CE5" s="0" t="n">
        <v>0.88438400707582</v>
      </c>
      <c r="CF5" s="0" t="n">
        <v>0.109176868758588</v>
      </c>
      <c r="CG5" s="0" t="n">
        <v>0.892696303063476</v>
      </c>
      <c r="CH5" s="0" t="n">
        <v>0.109211403044917</v>
      </c>
      <c r="CI5" s="0" t="n">
        <v>0.963809420794809</v>
      </c>
      <c r="CJ5" s="0" t="n">
        <v>0.111696010020731</v>
      </c>
      <c r="CK5" s="0" t="n">
        <v>0.913761095646503</v>
      </c>
      <c r="CL5" s="0" t="n">
        <v>0.110970084202113</v>
      </c>
      <c r="CM5" s="0" t="n">
        <v>0.882967502765375</v>
      </c>
      <c r="CN5" s="0" t="n">
        <v>0.109321557168241</v>
      </c>
      <c r="CO5" s="0" t="n">
        <v>0.922376438512822</v>
      </c>
      <c r="CP5" s="0" t="n">
        <v>0.112843659609284</v>
      </c>
      <c r="CQ5" s="0" t="n">
        <v>0.927269471976847</v>
      </c>
      <c r="CR5" s="0" t="n">
        <v>0.112644955421372</v>
      </c>
      <c r="CS5" s="0" t="n">
        <v>0.925725653320277</v>
      </c>
      <c r="CT5" s="0" t="n">
        <v>0.113458232403728</v>
      </c>
      <c r="CU5" s="0" t="n">
        <v>0.960044433854035</v>
      </c>
      <c r="CV5" s="0" t="n">
        <v>0.111920652100244</v>
      </c>
      <c r="CW5" s="0" t="n">
        <v>0.955376891399317</v>
      </c>
      <c r="CX5" s="0" t="n">
        <v>0.113321442470619</v>
      </c>
      <c r="CY5" s="0" t="n">
        <v>0.923612288565619</v>
      </c>
      <c r="CZ5" s="0" t="n">
        <v>0.114639801796613</v>
      </c>
      <c r="DA5" s="0" t="n">
        <v>0.938978208546281</v>
      </c>
      <c r="DB5" s="0" t="n">
        <v>0.115942991255601</v>
      </c>
      <c r="DC5" s="0" t="n">
        <v>0.983620735173991</v>
      </c>
      <c r="DD5" s="0" t="n">
        <v>0.118103671902371</v>
      </c>
      <c r="DE5" s="0" t="n">
        <v>0.96719995698761</v>
      </c>
      <c r="DF5" s="0" t="n">
        <v>0.115139719526996</v>
      </c>
      <c r="DG5" s="0" t="n">
        <v>0.973214437993139</v>
      </c>
      <c r="DH5" s="0" t="n">
        <v>0.118901171652619</v>
      </c>
      <c r="DI5" s="0" t="n">
        <v>1.02392992680471</v>
      </c>
      <c r="DJ5" s="0" t="n">
        <v>0.120133906018583</v>
      </c>
      <c r="DK5" s="0" t="n">
        <v>1.00494969425781</v>
      </c>
      <c r="DL5" s="0" t="n">
        <v>0.119107635642837</v>
      </c>
      <c r="DM5" s="0" t="n">
        <v>1.04091322738175</v>
      </c>
      <c r="DN5" s="0" t="n">
        <v>0.126038281602275</v>
      </c>
      <c r="DO5" s="0" t="n">
        <v>1.10404844633355</v>
      </c>
      <c r="DP5" s="0" t="n">
        <v>0.126076413918414</v>
      </c>
      <c r="DQ5" s="0" t="n">
        <v>1.06983692067924</v>
      </c>
      <c r="DR5" s="0" t="n">
        <v>0.126468609333235</v>
      </c>
      <c r="DS5" s="0" t="n">
        <v>1.1331587195332</v>
      </c>
      <c r="DT5" s="0" t="n">
        <v>0.130016385403627</v>
      </c>
      <c r="DU5" s="0" t="n">
        <v>1.12709618542622</v>
      </c>
      <c r="DV5" s="0" t="n">
        <v>0.132944820440976</v>
      </c>
      <c r="DW5" s="0" t="n">
        <v>1.19703355047994</v>
      </c>
      <c r="DX5" s="0" t="n">
        <v>0.134729613886724</v>
      </c>
      <c r="DY5" s="0" t="n">
        <v>1.28693438365074</v>
      </c>
      <c r="DZ5" s="0" t="n">
        <v>0.139440335777799</v>
      </c>
      <c r="EA5" s="0" t="n">
        <v>1.2865689256968</v>
      </c>
      <c r="EB5" s="0" t="n">
        <v>0.142346938027494</v>
      </c>
      <c r="EC5" s="0" t="n">
        <v>1.29176106911319</v>
      </c>
      <c r="ED5" s="0" t="n">
        <v>0.144352372248567</v>
      </c>
      <c r="EE5" s="0" t="n">
        <v>1.27602109734211</v>
      </c>
      <c r="EF5" s="0" t="n">
        <v>0.147165646056349</v>
      </c>
      <c r="EG5" s="0" t="n">
        <v>1.28952079153802</v>
      </c>
      <c r="EH5" s="0" t="n">
        <v>0.146574025619</v>
      </c>
      <c r="EI5" s="0" t="n">
        <v>1.36612584028075</v>
      </c>
      <c r="EJ5" s="0" t="n">
        <v>0.152447029160056</v>
      </c>
      <c r="EK5" s="0" t="n">
        <v>1.4766835724172</v>
      </c>
      <c r="EL5" s="0" t="n">
        <v>0.158921799184979</v>
      </c>
      <c r="EM5" s="0" t="n">
        <v>1.43606413497041</v>
      </c>
      <c r="EN5" s="0" t="n">
        <v>0.158354376874519</v>
      </c>
      <c r="EO5" s="0" t="n">
        <v>1.50758459737666</v>
      </c>
      <c r="EP5" s="0" t="n">
        <v>0.1652515663945</v>
      </c>
      <c r="EQ5" s="0" t="n">
        <v>1.67452478781818</v>
      </c>
      <c r="ER5" s="0" t="n">
        <v>0.176257569980414</v>
      </c>
      <c r="ES5" s="0" t="n">
        <v>1.68081165784418</v>
      </c>
      <c r="ET5" s="0" t="n">
        <v>0.175732120488604</v>
      </c>
      <c r="EU5" s="0" t="n">
        <v>1.95647217114185</v>
      </c>
      <c r="EV5" s="0" t="n">
        <v>0.19468729683693</v>
      </c>
      <c r="EW5" s="0" t="n">
        <v>1.86162663958526</v>
      </c>
      <c r="EX5" s="0" t="n">
        <v>0.181653028239822</v>
      </c>
      <c r="EY5" s="0" t="n">
        <v>2.81869315219516</v>
      </c>
      <c r="EZ5" s="0" t="n">
        <v>0.23151702860287</v>
      </c>
      <c r="FA5" s="0" t="n">
        <v>4.17183339803169</v>
      </c>
      <c r="FB5" s="0" t="n">
        <v>0.300073536312057</v>
      </c>
      <c r="FC5" s="0" t="n">
        <v>4.50929928445019</v>
      </c>
      <c r="FD5" s="0" t="n">
        <v>0.320500315722008</v>
      </c>
      <c r="FE5" s="0" t="n">
        <v>5.73376863818144</v>
      </c>
      <c r="FF5" s="0" t="n">
        <v>0.364103743659392</v>
      </c>
      <c r="FG5" s="0" t="n">
        <v>6.01520324769363</v>
      </c>
      <c r="FH5" s="0" t="n">
        <v>0.377580543965749</v>
      </c>
      <c r="FI5" s="0" t="n">
        <v>5.38922950601631</v>
      </c>
      <c r="FJ5" s="0" t="n">
        <v>0.331504242356428</v>
      </c>
      <c r="FK5" s="0" t="n">
        <v>5.59777031923317</v>
      </c>
      <c r="FL5" s="0" t="n">
        <v>0.335192108442075</v>
      </c>
      <c r="FM5" s="0" t="n">
        <v>6.10742861336402</v>
      </c>
      <c r="FN5" s="0" t="n">
        <v>0.363699377110106</v>
      </c>
      <c r="FO5" s="0" t="n">
        <v>6.34748708706109</v>
      </c>
      <c r="FP5" s="0" t="n">
        <v>0.37747702002589</v>
      </c>
      <c r="FQ5" s="0" t="n">
        <v>6.64381054942392</v>
      </c>
      <c r="FR5" s="0" t="n">
        <v>0.388288250795052</v>
      </c>
      <c r="FS5" s="0" t="n">
        <v>6.79291261052867</v>
      </c>
      <c r="FT5" s="0" t="n">
        <v>0.396282016226621</v>
      </c>
      <c r="FU5" s="0" t="n">
        <v>6.7857977957611</v>
      </c>
      <c r="FV5" s="0" t="n">
        <v>0.397094026607828</v>
      </c>
      <c r="FW5" s="0" t="n">
        <v>7.44062417173104</v>
      </c>
      <c r="FX5" s="0" t="n">
        <v>0.431377309738342</v>
      </c>
      <c r="FY5" s="0" t="n">
        <v>7.34174125945101</v>
      </c>
      <c r="FZ5" s="0" t="n">
        <v>0.418715636069358</v>
      </c>
      <c r="GA5" s="0" t="n">
        <v>6.64483821263612</v>
      </c>
      <c r="GB5" s="0" t="n">
        <v>0.37538987043667</v>
      </c>
      <c r="GC5" s="0" t="n">
        <v>8.19360421036391</v>
      </c>
      <c r="GD5" s="0" t="n">
        <v>0.457694326161297</v>
      </c>
      <c r="GE5" s="0" t="n">
        <v>8.48492350117976</v>
      </c>
      <c r="GF5" s="0" t="n">
        <v>0.448855715358624</v>
      </c>
      <c r="GG5" s="0" t="n">
        <v>9.15692205329194</v>
      </c>
      <c r="GH5" s="0" t="n">
        <v>0.435511391210153</v>
      </c>
      <c r="GI5" s="0" t="n">
        <v>12.3955862081668</v>
      </c>
      <c r="GJ5" s="0" t="n">
        <v>0.515077207861312</v>
      </c>
      <c r="GK5" s="0" t="n">
        <v>12.2542854740367</v>
      </c>
      <c r="GL5" s="0" t="n">
        <v>0.495601480556543</v>
      </c>
      <c r="GM5" s="0" t="n">
        <v>13.3753327832443</v>
      </c>
      <c r="GN5" s="0" t="n">
        <v>0.522919284882254</v>
      </c>
      <c r="GO5" s="0" t="n">
        <v>15.269658630544</v>
      </c>
      <c r="GP5" s="0" t="n">
        <v>0.593721773065486</v>
      </c>
      <c r="GQ5" s="0" t="n">
        <v>17.9757275861644</v>
      </c>
      <c r="GR5" s="0" t="n">
        <v>0.591210749404798</v>
      </c>
      <c r="GS5" s="0" t="n">
        <v>23.336065811643</v>
      </c>
      <c r="GT5" s="0" t="n">
        <v>0.63959714111330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1788343329372</v>
      </c>
      <c r="D6" s="0" t="n">
        <v>0.0788993443238491</v>
      </c>
      <c r="E6" s="0" t="n">
        <v>0.807720373966855</v>
      </c>
      <c r="F6" s="0" t="n">
        <v>0.0977440123017261</v>
      </c>
      <c r="G6" s="0" t="n">
        <v>2.26030255710484</v>
      </c>
      <c r="H6" s="0" t="n">
        <v>0.204602937267114</v>
      </c>
      <c r="I6" s="0" t="n">
        <v>0.553185972168527</v>
      </c>
      <c r="J6" s="0" t="n">
        <v>0.0738432547361534</v>
      </c>
      <c r="K6" s="0" t="n">
        <v>0.596470793503645</v>
      </c>
      <c r="L6" s="0" t="n">
        <v>0.0781640872829855</v>
      </c>
      <c r="M6" s="0" t="n">
        <v>0.621472915705389</v>
      </c>
      <c r="N6" s="0" t="n">
        <v>0.0803223999369957</v>
      </c>
      <c r="O6" s="0" t="n">
        <v>0.610786402639478</v>
      </c>
      <c r="P6" s="0" t="n">
        <v>0.0801661730859228</v>
      </c>
      <c r="Q6" s="0" t="n">
        <v>0.623473334179019</v>
      </c>
      <c r="R6" s="0" t="n">
        <v>0.0818065081473833</v>
      </c>
      <c r="S6" s="0" t="n">
        <v>0.629373896252664</v>
      </c>
      <c r="T6" s="0" t="n">
        <v>0.0827618207256776</v>
      </c>
      <c r="U6" s="0" t="n">
        <v>0.648448427411997</v>
      </c>
      <c r="V6" s="0" t="n">
        <v>0.0835809631929595</v>
      </c>
      <c r="W6" s="0" t="n">
        <v>0.642036107025819</v>
      </c>
      <c r="X6" s="0" t="n">
        <v>0.0843043689714115</v>
      </c>
      <c r="Y6" s="0" t="n">
        <v>0.676522603947984</v>
      </c>
      <c r="Z6" s="0" t="n">
        <v>0.0903917148851423</v>
      </c>
      <c r="AA6" s="0" t="n">
        <v>0.76650683110458</v>
      </c>
      <c r="AB6" s="0" t="n">
        <v>0.0954753775415655</v>
      </c>
      <c r="AC6" s="0" t="n">
        <v>0.747880878093143</v>
      </c>
      <c r="AD6" s="0" t="n">
        <v>0.0959438324992029</v>
      </c>
      <c r="AE6" s="0" t="n">
        <v>0.757433588211889</v>
      </c>
      <c r="AF6" s="0" t="n">
        <v>0.096188872207576</v>
      </c>
      <c r="AG6" s="0" t="n">
        <v>0.782159453935002</v>
      </c>
      <c r="AH6" s="0" t="n">
        <v>0.0994553676306379</v>
      </c>
      <c r="AI6" s="0" t="n">
        <v>0.777473199379911</v>
      </c>
      <c r="AJ6" s="0" t="n">
        <v>0.10000856109892</v>
      </c>
      <c r="AK6" s="0" t="n">
        <v>0.805011572778611</v>
      </c>
      <c r="AL6" s="0" t="n">
        <v>0.0999101962567669</v>
      </c>
      <c r="AM6" s="0" t="n">
        <v>0.789619191554053</v>
      </c>
      <c r="AN6" s="0" t="n">
        <v>0.10217246003148</v>
      </c>
      <c r="AO6" s="0" t="n">
        <v>0.830298276191948</v>
      </c>
      <c r="AP6" s="0" t="n">
        <v>0.101815375964033</v>
      </c>
      <c r="AQ6" s="0" t="n">
        <v>0.81141434551801</v>
      </c>
      <c r="AR6" s="0" t="n">
        <v>0.101805495665733</v>
      </c>
      <c r="AS6" s="0" t="n">
        <v>0.819589030223627</v>
      </c>
      <c r="AT6" s="0" t="n">
        <v>0.101094172736074</v>
      </c>
      <c r="AU6" s="0" t="n">
        <v>0.816098908677243</v>
      </c>
      <c r="AV6" s="0" t="n">
        <v>0.101649128629705</v>
      </c>
      <c r="AW6" s="0" t="n">
        <v>0.802151087922494</v>
      </c>
      <c r="AX6" s="0" t="n">
        <v>0.102291672564499</v>
      </c>
      <c r="AY6" s="0" t="n">
        <v>0.802737448911915</v>
      </c>
      <c r="AZ6" s="0" t="n">
        <v>0.102210439003124</v>
      </c>
      <c r="BA6" s="0" t="n">
        <v>0.815096766660497</v>
      </c>
      <c r="BB6" s="0" t="n">
        <v>0.10261145163787</v>
      </c>
      <c r="BC6" s="0" t="n">
        <v>0.815451528056258</v>
      </c>
      <c r="BD6" s="0" t="n">
        <v>0.102932085976098</v>
      </c>
      <c r="BE6" s="0" t="n">
        <v>0.824208240293406</v>
      </c>
      <c r="BF6" s="0" t="n">
        <v>0.10385172713444</v>
      </c>
      <c r="BG6" s="0" t="n">
        <v>0.833626891315041</v>
      </c>
      <c r="BH6" s="0" t="n">
        <v>0.104881482148109</v>
      </c>
      <c r="BI6" s="0" t="n">
        <v>0.867689549098216</v>
      </c>
      <c r="BJ6" s="0" t="n">
        <v>0.103501239404579</v>
      </c>
      <c r="BK6" s="0" t="n">
        <v>0.849978935557908</v>
      </c>
      <c r="BL6" s="0" t="n">
        <v>0.10670379256354</v>
      </c>
      <c r="BM6" s="0" t="n">
        <v>0.842564372064616</v>
      </c>
      <c r="BN6" s="0" t="n">
        <v>0.105202219464354</v>
      </c>
      <c r="BO6" s="0" t="n">
        <v>0.866127447543143</v>
      </c>
      <c r="BP6" s="0" t="n">
        <v>0.105069093690892</v>
      </c>
      <c r="BQ6" s="0" t="n">
        <v>0.856382219959384</v>
      </c>
      <c r="BR6" s="0" t="n">
        <v>0.105700618949712</v>
      </c>
      <c r="BS6" s="0" t="n">
        <v>0.84139932304701</v>
      </c>
      <c r="BT6" s="0" t="n">
        <v>0.106195320141448</v>
      </c>
      <c r="BU6" s="0" t="n">
        <v>0.857926040657571</v>
      </c>
      <c r="BV6" s="0" t="n">
        <v>0.107715836522835</v>
      </c>
      <c r="BW6" s="0" t="n">
        <v>0.856063672372073</v>
      </c>
      <c r="BX6" s="0" t="n">
        <v>0.10654451678023</v>
      </c>
      <c r="BY6" s="0" t="n">
        <v>0.889787675977527</v>
      </c>
      <c r="BZ6" s="0" t="n">
        <v>0.106262170869415</v>
      </c>
      <c r="CA6" s="0" t="n">
        <v>0.841620596219467</v>
      </c>
      <c r="CB6" s="0" t="n">
        <v>0.107322336759331</v>
      </c>
      <c r="CC6" s="0" t="n">
        <v>0.850378707449184</v>
      </c>
      <c r="CD6" s="0" t="n">
        <v>0.107252272390028</v>
      </c>
      <c r="CE6" s="0" t="n">
        <v>0.862486491712591</v>
      </c>
      <c r="CF6" s="0" t="n">
        <v>0.107753677975133</v>
      </c>
      <c r="CG6" s="0" t="n">
        <v>0.872786551752363</v>
      </c>
      <c r="CH6" s="0" t="n">
        <v>0.107535349743393</v>
      </c>
      <c r="CI6" s="0" t="n">
        <v>0.921863399124124</v>
      </c>
      <c r="CJ6" s="0" t="n">
        <v>0.111236614114754</v>
      </c>
      <c r="CK6" s="0" t="n">
        <v>0.889930468262045</v>
      </c>
      <c r="CL6" s="0" t="n">
        <v>0.10966812192768</v>
      </c>
      <c r="CM6" s="0" t="n">
        <v>0.864632635653454</v>
      </c>
      <c r="CN6" s="0" t="n">
        <v>0.1075452263342</v>
      </c>
      <c r="CO6" s="0" t="n">
        <v>0.892424387980447</v>
      </c>
      <c r="CP6" s="0" t="n">
        <v>0.111952939183124</v>
      </c>
      <c r="CQ6" s="0" t="n">
        <v>0.902476808774929</v>
      </c>
      <c r="CR6" s="0" t="n">
        <v>0.111347659357979</v>
      </c>
      <c r="CS6" s="0" t="n">
        <v>0.896955301312258</v>
      </c>
      <c r="CT6" s="0" t="n">
        <v>0.112511118425825</v>
      </c>
      <c r="CU6" s="0" t="n">
        <v>0.939432216714518</v>
      </c>
      <c r="CV6" s="0" t="n">
        <v>0.110145218159813</v>
      </c>
      <c r="CW6" s="0" t="n">
        <v>0.933937657925436</v>
      </c>
      <c r="CX6" s="0" t="n">
        <v>0.111717723431746</v>
      </c>
      <c r="CY6" s="0" t="n">
        <v>0.899562370988104</v>
      </c>
      <c r="CZ6" s="0" t="n">
        <v>0.113309185286616</v>
      </c>
      <c r="DA6" s="0" t="n">
        <v>0.91365166032361</v>
      </c>
      <c r="DB6" s="0" t="n">
        <v>0.114719635928844</v>
      </c>
      <c r="DC6" s="0" t="n">
        <v>0.94814027975994</v>
      </c>
      <c r="DD6" s="0" t="n">
        <v>0.117163706117815</v>
      </c>
      <c r="DE6" s="0" t="n">
        <v>0.94686512447492</v>
      </c>
      <c r="DF6" s="0" t="n">
        <v>0.113243814484128</v>
      </c>
      <c r="DG6" s="0" t="n">
        <v>0.948447073273349</v>
      </c>
      <c r="DH6" s="0" t="n">
        <v>0.117476693723145</v>
      </c>
      <c r="DI6" s="0" t="n">
        <v>0.999224633152091</v>
      </c>
      <c r="DJ6" s="0" t="n">
        <v>0.118446042702385</v>
      </c>
      <c r="DK6" s="0" t="n">
        <v>0.983020527424525</v>
      </c>
      <c r="DL6" s="0" t="n">
        <v>0.117158565098245</v>
      </c>
      <c r="DM6" s="0" t="n">
        <v>1.01480469369401</v>
      </c>
      <c r="DN6" s="0" t="n">
        <v>0.124404182607009</v>
      </c>
      <c r="DO6" s="0" t="n">
        <v>1.07691570770194</v>
      </c>
      <c r="DP6" s="0" t="n">
        <v>0.124417852252953</v>
      </c>
      <c r="DQ6" s="0" t="n">
        <v>1.04571749249239</v>
      </c>
      <c r="DR6" s="0" t="n">
        <v>0.124486575068176</v>
      </c>
      <c r="DS6" s="0" t="n">
        <v>1.10963468737186</v>
      </c>
      <c r="DT6" s="0" t="n">
        <v>0.127836594782358</v>
      </c>
      <c r="DU6" s="0" t="n">
        <v>1.09684913631921</v>
      </c>
      <c r="DV6" s="0" t="n">
        <v>0.131466600250799</v>
      </c>
      <c r="DW6" s="0" t="n">
        <v>1.16728214926207</v>
      </c>
      <c r="DX6" s="0" t="n">
        <v>0.132532836748811</v>
      </c>
      <c r="DY6" s="0" t="n">
        <v>1.23963876819892</v>
      </c>
      <c r="DZ6" s="0" t="n">
        <v>0.138569653307638</v>
      </c>
      <c r="EA6" s="0" t="n">
        <v>1.25721184321954</v>
      </c>
      <c r="EB6" s="0" t="n">
        <v>0.140383848815824</v>
      </c>
      <c r="EC6" s="0" t="n">
        <v>1.25613798307803</v>
      </c>
      <c r="ED6" s="0" t="n">
        <v>0.142789722515418</v>
      </c>
      <c r="EE6" s="0" t="n">
        <v>1.24031678899337</v>
      </c>
      <c r="EF6" s="0" t="n">
        <v>0.145666451322322</v>
      </c>
      <c r="EG6" s="0" t="n">
        <v>1.25813581580632</v>
      </c>
      <c r="EH6" s="0" t="n">
        <v>0.144520620428731</v>
      </c>
      <c r="EI6" s="0" t="n">
        <v>1.33411901984311</v>
      </c>
      <c r="EJ6" s="0" t="n">
        <v>0.150356999452573</v>
      </c>
      <c r="EK6" s="0" t="n">
        <v>1.43585492665764</v>
      </c>
      <c r="EL6" s="0" t="n">
        <v>0.157288118827985</v>
      </c>
      <c r="EM6" s="0" t="n">
        <v>1.40193986639814</v>
      </c>
      <c r="EN6" s="0" t="n">
        <v>0.15628250536038</v>
      </c>
      <c r="EO6" s="0" t="n">
        <v>1.47008660079193</v>
      </c>
      <c r="EP6" s="0" t="n">
        <v>0.163223267745537</v>
      </c>
      <c r="EQ6" s="0" t="n">
        <v>1.63529840824356</v>
      </c>
      <c r="ER6" s="0" t="n">
        <v>0.173697325563668</v>
      </c>
      <c r="ES6" s="0" t="n">
        <v>1.64401518219948</v>
      </c>
      <c r="ET6" s="0" t="n">
        <v>0.173030627210191</v>
      </c>
      <c r="EU6" s="0" t="n">
        <v>1.91233181776882</v>
      </c>
      <c r="EV6" s="0" t="n">
        <v>0.191803004076995</v>
      </c>
      <c r="EW6" s="0" t="n">
        <v>1.81741829429732</v>
      </c>
      <c r="EX6" s="0" t="n">
        <v>0.179277245785881</v>
      </c>
      <c r="EY6" s="0" t="n">
        <v>2.75947377459535</v>
      </c>
      <c r="EZ6" s="0" t="n">
        <v>0.227516340408258</v>
      </c>
      <c r="FA6" s="0" t="n">
        <v>4.08319790808116</v>
      </c>
      <c r="FB6" s="0" t="n">
        <v>0.294935016891847</v>
      </c>
      <c r="FC6" s="0" t="n">
        <v>4.41572310453476</v>
      </c>
      <c r="FD6" s="0" t="n">
        <v>0.315222775211811</v>
      </c>
      <c r="FE6" s="0" t="n">
        <v>5.61603023043096</v>
      </c>
      <c r="FF6" s="0" t="n">
        <v>0.357737852852836</v>
      </c>
      <c r="FG6" s="0" t="n">
        <v>5.88716026223408</v>
      </c>
      <c r="FH6" s="0" t="n">
        <v>0.371482208254708</v>
      </c>
      <c r="FI6" s="0" t="n">
        <v>5.27671891734767</v>
      </c>
      <c r="FJ6" s="0" t="n">
        <v>0.325421481555506</v>
      </c>
      <c r="FK6" s="0" t="n">
        <v>5.48214661626123</v>
      </c>
      <c r="FL6" s="0" t="n">
        <v>0.329161313298159</v>
      </c>
      <c r="FM6" s="0" t="n">
        <v>5.98275212063303</v>
      </c>
      <c r="FN6" s="0" t="n">
        <v>0.357202596051916</v>
      </c>
      <c r="FO6" s="0" t="n">
        <v>6.20666353282973</v>
      </c>
      <c r="FP6" s="0" t="n">
        <v>0.370664901980993</v>
      </c>
      <c r="FQ6" s="0" t="n">
        <v>6.50124990222602</v>
      </c>
      <c r="FR6" s="0" t="n">
        <v>0.380799578405935</v>
      </c>
      <c r="FS6" s="0" t="n">
        <v>6.65374957313704</v>
      </c>
      <c r="FT6" s="0" t="n">
        <v>0.389079528730608</v>
      </c>
      <c r="FU6" s="0" t="n">
        <v>6.64384442797583</v>
      </c>
      <c r="FV6" s="0" t="n">
        <v>0.39021210575532</v>
      </c>
      <c r="FW6" s="0" t="n">
        <v>7.28668564864979</v>
      </c>
      <c r="FX6" s="0" t="n">
        <v>0.423590702994025</v>
      </c>
      <c r="FY6" s="0" t="n">
        <v>7.1882941576154</v>
      </c>
      <c r="FZ6" s="0" t="n">
        <v>0.411623307125734</v>
      </c>
      <c r="GA6" s="0" t="n">
        <v>6.51149788869544</v>
      </c>
      <c r="GB6" s="0" t="n">
        <v>0.368855036520227</v>
      </c>
      <c r="GC6" s="0" t="n">
        <v>8.01133671396018</v>
      </c>
      <c r="GD6" s="0" t="n">
        <v>0.449779757490759</v>
      </c>
      <c r="GE6" s="0" t="n">
        <v>8.31206780747512</v>
      </c>
      <c r="GF6" s="0" t="n">
        <v>0.441166807098877</v>
      </c>
      <c r="GG6" s="0" t="n">
        <v>8.91767855891671</v>
      </c>
      <c r="GH6" s="0" t="n">
        <v>0.425104467766829</v>
      </c>
      <c r="GI6" s="0" t="n">
        <v>12.1456446114485</v>
      </c>
      <c r="GJ6" s="0" t="n">
        <v>0.505769388464079</v>
      </c>
      <c r="GK6" s="0" t="n">
        <v>12.0055615401963</v>
      </c>
      <c r="GL6" s="0" t="n">
        <v>0.486877216986571</v>
      </c>
      <c r="GM6" s="0" t="n">
        <v>13.0900918139794</v>
      </c>
      <c r="GN6" s="0" t="n">
        <v>0.513362936728478</v>
      </c>
      <c r="GO6" s="0" t="n">
        <v>14.9475136294967</v>
      </c>
      <c r="GP6" s="0" t="n">
        <v>0.583905351751918</v>
      </c>
      <c r="GQ6" s="0" t="n">
        <v>17.5755764561173</v>
      </c>
      <c r="GR6" s="0" t="n">
        <v>0.591736040235706</v>
      </c>
      <c r="GS6" s="0" t="n">
        <v>22.8696756173334</v>
      </c>
      <c r="GT6" s="0" t="n">
        <v>0.62791070878233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0.640336001554363</v>
      </c>
      <c r="D7" s="0" t="n">
        <v>0.0794880095229282</v>
      </c>
      <c r="E7" s="0" t="n">
        <v>1.03496762059149</v>
      </c>
      <c r="F7" s="0" t="n">
        <v>0.118410645668029</v>
      </c>
      <c r="G7" s="0" t="n">
        <v>2.97009490517894</v>
      </c>
      <c r="H7" s="0" t="n">
        <v>0.242561531380142</v>
      </c>
      <c r="I7" s="0" t="n">
        <v>0.540613370994327</v>
      </c>
      <c r="J7" s="0" t="n">
        <v>0.072418104384172</v>
      </c>
      <c r="K7" s="0" t="n">
        <v>0.581423141013015</v>
      </c>
      <c r="L7" s="0" t="n">
        <v>0.0767951998471133</v>
      </c>
      <c r="M7" s="0" t="n">
        <v>0.606163215011011</v>
      </c>
      <c r="N7" s="0" t="n">
        <v>0.0788572822967203</v>
      </c>
      <c r="O7" s="0" t="n">
        <v>0.59664213713543</v>
      </c>
      <c r="P7" s="0" t="n">
        <v>0.0786600627743699</v>
      </c>
      <c r="Q7" s="0" t="n">
        <v>0.604780924416023</v>
      </c>
      <c r="R7" s="0" t="n">
        <v>0.0806057019089263</v>
      </c>
      <c r="S7" s="0" t="n">
        <v>0.613640765090489</v>
      </c>
      <c r="T7" s="0" t="n">
        <v>0.0813643607432724</v>
      </c>
      <c r="U7" s="0" t="n">
        <v>0.631660875395884</v>
      </c>
      <c r="V7" s="0" t="n">
        <v>0.0821909540608538</v>
      </c>
      <c r="W7" s="0" t="n">
        <v>0.624508451984554</v>
      </c>
      <c r="X7" s="0" t="n">
        <v>0.0828850411974019</v>
      </c>
      <c r="Y7" s="0" t="n">
        <v>0.655874729693917</v>
      </c>
      <c r="Z7" s="0" t="n">
        <v>0.0890730854093856</v>
      </c>
      <c r="AA7" s="0" t="n">
        <v>0.745761765811062</v>
      </c>
      <c r="AB7" s="0" t="n">
        <v>0.0938735124586793</v>
      </c>
      <c r="AC7" s="0" t="n">
        <v>0.72920404670285</v>
      </c>
      <c r="AD7" s="0" t="n">
        <v>0.0942622449927955</v>
      </c>
      <c r="AE7" s="0" t="n">
        <v>0.740004203609364</v>
      </c>
      <c r="AF7" s="0" t="n">
        <v>0.0943474892962332</v>
      </c>
      <c r="AG7" s="0" t="n">
        <v>0.762285090149124</v>
      </c>
      <c r="AH7" s="0" t="n">
        <v>0.0977975970172797</v>
      </c>
      <c r="AI7" s="0" t="n">
        <v>0.756149558472721</v>
      </c>
      <c r="AJ7" s="0" t="n">
        <v>0.09843967264658</v>
      </c>
      <c r="AK7" s="0" t="n">
        <v>0.78582392782122</v>
      </c>
      <c r="AL7" s="0" t="n">
        <v>0.0980777105201331</v>
      </c>
      <c r="AM7" s="0" t="n">
        <v>0.766977812066653</v>
      </c>
      <c r="AN7" s="0" t="n">
        <v>0.100553919708903</v>
      </c>
      <c r="AO7" s="0" t="n">
        <v>0.808465680582292</v>
      </c>
      <c r="AP7" s="0" t="n">
        <v>0.100122146013395</v>
      </c>
      <c r="AQ7" s="0" t="n">
        <v>0.791071252151876</v>
      </c>
      <c r="AR7" s="0" t="n">
        <v>0.100001380218121</v>
      </c>
      <c r="AS7" s="0" t="n">
        <v>0.800320707306732</v>
      </c>
      <c r="AT7" s="0" t="n">
        <v>0.099176296181834</v>
      </c>
      <c r="AU7" s="0" t="n">
        <v>0.797029515190253</v>
      </c>
      <c r="AV7" s="0" t="n">
        <v>0.0997174475061297</v>
      </c>
      <c r="AW7" s="0" t="n">
        <v>0.782008890292224</v>
      </c>
      <c r="AX7" s="0" t="n">
        <v>0.10031226857408</v>
      </c>
      <c r="AY7" s="0" t="n">
        <v>0.783186213160869</v>
      </c>
      <c r="AZ7" s="0" t="n">
        <v>0.100302392842119</v>
      </c>
      <c r="BA7" s="0" t="n">
        <v>0.795738739155833</v>
      </c>
      <c r="BB7" s="0" t="n">
        <v>0.100774216631299</v>
      </c>
      <c r="BC7" s="0" t="n">
        <v>0.795688637736661</v>
      </c>
      <c r="BD7" s="0" t="n">
        <v>0.101084492666861</v>
      </c>
      <c r="BE7" s="0" t="n">
        <v>0.802050898093463</v>
      </c>
      <c r="BF7" s="0" t="n">
        <v>0.10212423099531</v>
      </c>
      <c r="BG7" s="0" t="n">
        <v>0.807374457785543</v>
      </c>
      <c r="BH7" s="0" t="n">
        <v>0.103394493554834</v>
      </c>
      <c r="BI7" s="0" t="n">
        <v>0.848107830729568</v>
      </c>
      <c r="BJ7" s="0" t="n">
        <v>0.101560638605069</v>
      </c>
      <c r="BK7" s="0" t="n">
        <v>0.821696161821075</v>
      </c>
      <c r="BL7" s="0" t="n">
        <v>0.105329899319171</v>
      </c>
      <c r="BM7" s="0" t="n">
        <v>0.821582494790901</v>
      </c>
      <c r="BN7" s="0" t="n">
        <v>0.103367635888839</v>
      </c>
      <c r="BO7" s="0" t="n">
        <v>0.845277581163522</v>
      </c>
      <c r="BP7" s="0" t="n">
        <v>0.103204464530669</v>
      </c>
      <c r="BQ7" s="0" t="n">
        <v>0.834729030803911</v>
      </c>
      <c r="BR7" s="0" t="n">
        <v>0.103906889582517</v>
      </c>
      <c r="BS7" s="0" t="n">
        <v>0.818993652097364</v>
      </c>
      <c r="BT7" s="0" t="n">
        <v>0.104368586808584</v>
      </c>
      <c r="BU7" s="0" t="n">
        <v>0.828923916717671</v>
      </c>
      <c r="BV7" s="0" t="n">
        <v>0.106340411683011</v>
      </c>
      <c r="BW7" s="0" t="n">
        <v>0.833128648436177</v>
      </c>
      <c r="BX7" s="0" t="n">
        <v>0.104730200270704</v>
      </c>
      <c r="BY7" s="0" t="n">
        <v>0.868025322562324</v>
      </c>
      <c r="BZ7" s="0" t="n">
        <v>0.104327192273158</v>
      </c>
      <c r="CA7" s="0" t="n">
        <v>0.818753820052763</v>
      </c>
      <c r="CB7" s="0" t="n">
        <v>0.105559181284547</v>
      </c>
      <c r="CC7" s="0" t="n">
        <v>0.827609241263953</v>
      </c>
      <c r="CD7" s="0" t="n">
        <v>0.105290151907481</v>
      </c>
      <c r="CE7" s="0" t="n">
        <v>0.839695030604463</v>
      </c>
      <c r="CF7" s="0" t="n">
        <v>0.105896128573534</v>
      </c>
      <c r="CG7" s="0" t="n">
        <v>0.852063608541696</v>
      </c>
      <c r="CH7" s="0" t="n">
        <v>0.105508943239931</v>
      </c>
      <c r="CI7" s="0" t="n">
        <v>0.878161590215211</v>
      </c>
      <c r="CJ7" s="0" t="n">
        <v>0.110151555862879</v>
      </c>
      <c r="CK7" s="0" t="n">
        <v>0.865123796671678</v>
      </c>
      <c r="CL7" s="0" t="n">
        <v>0.107891972498301</v>
      </c>
      <c r="CM7" s="0" t="n">
        <v>0.845546687245182</v>
      </c>
      <c r="CN7" s="0" t="n">
        <v>0.105481524344607</v>
      </c>
      <c r="CO7" s="0" t="n">
        <v>0.861232833755488</v>
      </c>
      <c r="CP7" s="0" t="n">
        <v>0.11049138897671</v>
      </c>
      <c r="CQ7" s="0" t="n">
        <v>0.876667977839341</v>
      </c>
      <c r="CR7" s="0" t="n">
        <v>0.10955611410111</v>
      </c>
      <c r="CS7" s="0" t="n">
        <v>0.866996382137842</v>
      </c>
      <c r="CT7" s="0" t="n">
        <v>0.111005865141859</v>
      </c>
      <c r="CU7" s="0" t="n">
        <v>0.917974341055855</v>
      </c>
      <c r="CV7" s="0" t="n">
        <v>0.108044293917672</v>
      </c>
      <c r="CW7" s="0" t="n">
        <v>0.911621682980069</v>
      </c>
      <c r="CX7" s="0" t="n">
        <v>0.109728183063286</v>
      </c>
      <c r="CY7" s="0" t="n">
        <v>0.874528622988276</v>
      </c>
      <c r="CZ7" s="0" t="n">
        <v>0.111489266773337</v>
      </c>
      <c r="DA7" s="0" t="n">
        <v>0.887286316972615</v>
      </c>
      <c r="DB7" s="0" t="n">
        <v>0.11298285935131</v>
      </c>
      <c r="DC7" s="0" t="n">
        <v>0.911188309345729</v>
      </c>
      <c r="DD7" s="0" t="n">
        <v>0.115571947602003</v>
      </c>
      <c r="DE7" s="0" t="n">
        <v>0.925695324126156</v>
      </c>
      <c r="DF7" s="0" t="n">
        <v>0.111041842731697</v>
      </c>
      <c r="DG7" s="0" t="n">
        <v>0.922666408510682</v>
      </c>
      <c r="DH7" s="0" t="n">
        <v>0.115557989842284</v>
      </c>
      <c r="DI7" s="0" t="n">
        <v>0.973508196090439</v>
      </c>
      <c r="DJ7" s="0" t="n">
        <v>0.116304535642664</v>
      </c>
      <c r="DK7" s="0" t="n">
        <v>0.960192112318631</v>
      </c>
      <c r="DL7" s="0" t="n">
        <v>0.114863271040949</v>
      </c>
      <c r="DM7" s="0" t="n">
        <v>0.987628702266171</v>
      </c>
      <c r="DN7" s="0" t="n">
        <v>0.122260349198813</v>
      </c>
      <c r="DO7" s="0" t="n">
        <v>1.04867004762838</v>
      </c>
      <c r="DP7" s="0" t="n">
        <v>0.122262732250416</v>
      </c>
      <c r="DQ7" s="0" t="n">
        <v>1.02061057459901</v>
      </c>
      <c r="DR7" s="0" t="n">
        <v>0.122097566107258</v>
      </c>
      <c r="DS7" s="0" t="n">
        <v>1.08514149572978</v>
      </c>
      <c r="DT7" s="0" t="n">
        <v>0.125330622577367</v>
      </c>
      <c r="DU7" s="0" t="n">
        <v>1.06535947899017</v>
      </c>
      <c r="DV7" s="0" t="n">
        <v>0.129402231915154</v>
      </c>
      <c r="DW7" s="0" t="n">
        <v>1.13630974824652</v>
      </c>
      <c r="DX7" s="0" t="n">
        <v>0.129840471792912</v>
      </c>
      <c r="DY7" s="0" t="n">
        <v>1.19036977223287</v>
      </c>
      <c r="DZ7" s="0" t="n">
        <v>0.136952307152247</v>
      </c>
      <c r="EA7" s="0" t="n">
        <v>1.22664923891366</v>
      </c>
      <c r="EB7" s="0" t="n">
        <v>0.137918290994689</v>
      </c>
      <c r="EC7" s="0" t="n">
        <v>1.21904611789151</v>
      </c>
      <c r="ED7" s="0" t="n">
        <v>0.140573290468594</v>
      </c>
      <c r="EE7" s="0" t="n">
        <v>1.20314085889103</v>
      </c>
      <c r="EF7" s="0" t="n">
        <v>0.143493109935829</v>
      </c>
      <c r="EG7" s="0" t="n">
        <v>1.22546376638082</v>
      </c>
      <c r="EH7" s="0" t="n">
        <v>0.141906688427083</v>
      </c>
      <c r="EI7" s="0" t="n">
        <v>1.30079837641877</v>
      </c>
      <c r="EJ7" s="0" t="n">
        <v>0.147708115948572</v>
      </c>
      <c r="EK7" s="0" t="n">
        <v>1.39333869922843</v>
      </c>
      <c r="EL7" s="0" t="n">
        <v>0.154933798633888</v>
      </c>
      <c r="EM7" s="0" t="n">
        <v>1.3664134890891</v>
      </c>
      <c r="EN7" s="0" t="n">
        <v>0.153610935672948</v>
      </c>
      <c r="EO7" s="0" t="n">
        <v>1.43104582102324</v>
      </c>
      <c r="EP7" s="0" t="n">
        <v>0.16052633305961</v>
      </c>
      <c r="EQ7" s="0" t="n">
        <v>1.5944568942316</v>
      </c>
      <c r="ER7" s="0" t="n">
        <v>0.170505738906925</v>
      </c>
      <c r="ES7" s="0" t="n">
        <v>1.60570188612734</v>
      </c>
      <c r="ET7" s="0" t="n">
        <v>0.169783052097757</v>
      </c>
      <c r="EU7" s="0" t="n">
        <v>1.86636885511492</v>
      </c>
      <c r="EV7" s="0" t="n">
        <v>0.188265873844614</v>
      </c>
      <c r="EW7" s="0" t="n">
        <v>1.77138272414677</v>
      </c>
      <c r="EX7" s="0" t="n">
        <v>0.17621332472483</v>
      </c>
      <c r="EY7" s="0" t="n">
        <v>2.69778410998205</v>
      </c>
      <c r="EZ7" s="0" t="n">
        <v>0.222944833495219</v>
      </c>
      <c r="FA7" s="0" t="n">
        <v>3.99085621371313</v>
      </c>
      <c r="FB7" s="0" t="n">
        <v>0.289021611038459</v>
      </c>
      <c r="FC7" s="0" t="n">
        <v>4.31823438619673</v>
      </c>
      <c r="FD7" s="0" t="n">
        <v>0.309116136204756</v>
      </c>
      <c r="FE7" s="0" t="n">
        <v>5.49335350462255</v>
      </c>
      <c r="FF7" s="0" t="n">
        <v>0.350552468904451</v>
      </c>
      <c r="FG7" s="0" t="n">
        <v>5.75375486836077</v>
      </c>
      <c r="FH7" s="0" t="n">
        <v>0.364321631602238</v>
      </c>
      <c r="FI7" s="0" t="n">
        <v>5.15948402755295</v>
      </c>
      <c r="FJ7" s="0" t="n">
        <v>0.318639865940634</v>
      </c>
      <c r="FK7" s="0" t="n">
        <v>5.36166752540998</v>
      </c>
      <c r="FL7" s="0" t="n">
        <v>0.32241329299127</v>
      </c>
      <c r="FM7" s="0" t="n">
        <v>5.85283928158476</v>
      </c>
      <c r="FN7" s="0" t="n">
        <v>0.349945753749865</v>
      </c>
      <c r="FO7" s="0" t="n">
        <v>6.05993280897777</v>
      </c>
      <c r="FP7" s="0" t="n">
        <v>0.362851663988029</v>
      </c>
      <c r="FQ7" s="0" t="n">
        <v>6.35269674440271</v>
      </c>
      <c r="FR7" s="0" t="n">
        <v>0.372528010459825</v>
      </c>
      <c r="FS7" s="0" t="n">
        <v>6.50873872923417</v>
      </c>
      <c r="FT7" s="0" t="n">
        <v>0.381078962992088</v>
      </c>
      <c r="FU7" s="0" t="n">
        <v>6.49593388800189</v>
      </c>
      <c r="FV7" s="0" t="n">
        <v>0.382366781306426</v>
      </c>
      <c r="FW7" s="0" t="n">
        <v>7.12628040841712</v>
      </c>
      <c r="FX7" s="0" t="n">
        <v>0.414883581678334</v>
      </c>
      <c r="FY7" s="0" t="n">
        <v>7.02840750831149</v>
      </c>
      <c r="FZ7" s="0" t="n">
        <v>0.403475178595697</v>
      </c>
      <c r="GA7" s="0" t="n">
        <v>6.37255542835644</v>
      </c>
      <c r="GB7" s="0" t="n">
        <v>0.361530131129263</v>
      </c>
      <c r="GC7" s="0" t="n">
        <v>7.82142146044591</v>
      </c>
      <c r="GD7" s="0" t="n">
        <v>0.440561690782684</v>
      </c>
      <c r="GE7" s="0" t="n">
        <v>8.13194884354491</v>
      </c>
      <c r="GF7" s="0" t="n">
        <v>0.432446886161943</v>
      </c>
      <c r="GG7" s="0" t="n">
        <v>8.66836007371331</v>
      </c>
      <c r="GH7" s="0" t="n">
        <v>0.413707375061166</v>
      </c>
      <c r="GI7" s="0" t="n">
        <v>11.8851747886589</v>
      </c>
      <c r="GJ7" s="0" t="n">
        <v>0.495471984234254</v>
      </c>
      <c r="GK7" s="0" t="n">
        <v>11.7463631419593</v>
      </c>
      <c r="GL7" s="0" t="n">
        <v>0.477097088932327</v>
      </c>
      <c r="GM7" s="0" t="n">
        <v>12.7928377426942</v>
      </c>
      <c r="GN7" s="0" t="n">
        <v>0.502603370691786</v>
      </c>
      <c r="GO7" s="0" t="n">
        <v>14.6118085713751</v>
      </c>
      <c r="GP7" s="0" t="n">
        <v>0.572498059839146</v>
      </c>
      <c r="GQ7" s="0" t="n">
        <v>17.1237428986662</v>
      </c>
      <c r="GR7" s="0" t="n">
        <v>0.590396568483704</v>
      </c>
      <c r="GS7" s="0" t="n">
        <v>22.383612623921</v>
      </c>
      <c r="GT7" s="0" t="n">
        <v>0.615091989388582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0.63356930141218</v>
      </c>
      <c r="D8" s="0" t="n">
        <v>0.0799267027943018</v>
      </c>
      <c r="E8" s="0" t="n">
        <v>1.29078195748195</v>
      </c>
      <c r="F8" s="0" t="n">
        <v>0.139466358573743</v>
      </c>
      <c r="G8" s="0" t="n">
        <v>3.83441437721172</v>
      </c>
      <c r="H8" s="0" t="n">
        <v>0.281716249811367</v>
      </c>
      <c r="I8" s="0" t="n">
        <v>0.528567465780686</v>
      </c>
      <c r="J8" s="0" t="n">
        <v>0.0708970283715761</v>
      </c>
      <c r="K8" s="0" t="n">
        <v>0.567006817764812</v>
      </c>
      <c r="L8" s="0" t="n">
        <v>0.0752421934720268</v>
      </c>
      <c r="M8" s="0" t="n">
        <v>0.591495407760202</v>
      </c>
      <c r="N8" s="0" t="n">
        <v>0.0772243094878255</v>
      </c>
      <c r="O8" s="0" t="n">
        <v>0.583090821940865</v>
      </c>
      <c r="P8" s="0" t="n">
        <v>0.0770270586599729</v>
      </c>
      <c r="Q8" s="0" t="n">
        <v>0.586866836591672</v>
      </c>
      <c r="R8" s="0" t="n">
        <v>0.07912433532213</v>
      </c>
      <c r="S8" s="0" t="n">
        <v>0.598567702261715</v>
      </c>
      <c r="T8" s="0" t="n">
        <v>0.0797671997905827</v>
      </c>
      <c r="U8" s="0" t="n">
        <v>0.615576130508168</v>
      </c>
      <c r="V8" s="0" t="n">
        <v>0.0805819684373156</v>
      </c>
      <c r="W8" s="0" t="n">
        <v>0.607714853076969</v>
      </c>
      <c r="X8" s="0" t="n">
        <v>0.081226046439889</v>
      </c>
      <c r="Y8" s="0" t="n">
        <v>0.636086878165423</v>
      </c>
      <c r="Z8" s="0" t="n">
        <v>0.0874377204534798</v>
      </c>
      <c r="AA8" s="0" t="n">
        <v>0.725882756146577</v>
      </c>
      <c r="AB8" s="0" t="n">
        <v>0.0920032548601555</v>
      </c>
      <c r="AC8" s="0" t="n">
        <v>0.711309769055979</v>
      </c>
      <c r="AD8" s="0" t="n">
        <v>0.092359879857597</v>
      </c>
      <c r="AE8" s="0" t="n">
        <v>0.723303330883848</v>
      </c>
      <c r="AF8" s="0" t="n">
        <v>0.0923677306287497</v>
      </c>
      <c r="AG8" s="0" t="n">
        <v>0.743242336629684</v>
      </c>
      <c r="AH8" s="0" t="n">
        <v>0.0958885736347077</v>
      </c>
      <c r="AI8" s="0" t="n">
        <v>0.735716345458839</v>
      </c>
      <c r="AJ8" s="0" t="n">
        <v>0.0965718400358966</v>
      </c>
      <c r="AK8" s="0" t="n">
        <v>0.767438520874243</v>
      </c>
      <c r="AL8" s="0" t="n">
        <v>0.0960576452250618</v>
      </c>
      <c r="AM8" s="0" t="n">
        <v>0.74528138614005</v>
      </c>
      <c r="AN8" s="0" t="n">
        <v>0.0986117937334527</v>
      </c>
      <c r="AO8" s="0" t="n">
        <v>0.787544057985</v>
      </c>
      <c r="AP8" s="0" t="n">
        <v>0.0981545286090914</v>
      </c>
      <c r="AQ8" s="0" t="n">
        <v>0.771579332889835</v>
      </c>
      <c r="AR8" s="0" t="n">
        <v>0.097964361581567</v>
      </c>
      <c r="AS8" s="0" t="n">
        <v>0.781857061048492</v>
      </c>
      <c r="AT8" s="0" t="n">
        <v>0.0970932363244138</v>
      </c>
      <c r="AU8" s="0" t="n">
        <v>0.77875680618703</v>
      </c>
      <c r="AV8" s="0" t="n">
        <v>0.0976247172219403</v>
      </c>
      <c r="AW8" s="0" t="n">
        <v>0.762710175138991</v>
      </c>
      <c r="AX8" s="0" t="n">
        <v>0.0981323734981732</v>
      </c>
      <c r="AY8" s="0" t="n">
        <v>0.764453740087455</v>
      </c>
      <c r="AZ8" s="0" t="n">
        <v>0.0981970209515315</v>
      </c>
      <c r="BA8" s="0" t="n">
        <v>0.777190942938489</v>
      </c>
      <c r="BB8" s="0" t="n">
        <v>0.0987364509238546</v>
      </c>
      <c r="BC8" s="0" t="n">
        <v>0.776753091691333</v>
      </c>
      <c r="BD8" s="0" t="n">
        <v>0.0990249827290101</v>
      </c>
      <c r="BE8" s="0" t="n">
        <v>0.780819186337262</v>
      </c>
      <c r="BF8" s="0" t="n">
        <v>0.100106261468078</v>
      </c>
      <c r="BG8" s="0" t="n">
        <v>0.782210487275519</v>
      </c>
      <c r="BH8" s="0" t="n">
        <v>0.101525398289512</v>
      </c>
      <c r="BI8" s="0" t="n">
        <v>0.829341702747377</v>
      </c>
      <c r="BJ8" s="0" t="n">
        <v>0.0994726861577675</v>
      </c>
      <c r="BK8" s="0" t="n">
        <v>0.794581755441814</v>
      </c>
      <c r="BL8" s="0" t="n">
        <v>0.103544023928701</v>
      </c>
      <c r="BM8" s="0" t="n">
        <v>0.801478211752808</v>
      </c>
      <c r="BN8" s="0" t="n">
        <v>0.101290784614736</v>
      </c>
      <c r="BO8" s="0" t="n">
        <v>0.825298433301321</v>
      </c>
      <c r="BP8" s="0" t="n">
        <v>0.101122935329587</v>
      </c>
      <c r="BQ8" s="0" t="n">
        <v>0.813980488551766</v>
      </c>
      <c r="BR8" s="0" t="n">
        <v>0.101853359676813</v>
      </c>
      <c r="BS8" s="0" t="n">
        <v>0.797524779493882</v>
      </c>
      <c r="BT8" s="0" t="n">
        <v>0.102257560551231</v>
      </c>
      <c r="BU8" s="0" t="n">
        <v>0.801119231363182</v>
      </c>
      <c r="BV8" s="0" t="n">
        <v>0.104543130304324</v>
      </c>
      <c r="BW8" s="0" t="n">
        <v>0.811151482893842</v>
      </c>
      <c r="BX8" s="0" t="n">
        <v>0.102624947842275</v>
      </c>
      <c r="BY8" s="0" t="n">
        <v>0.847170910162236</v>
      </c>
      <c r="BZ8" s="0" t="n">
        <v>0.102173534033536</v>
      </c>
      <c r="CA8" s="0" t="n">
        <v>0.796842565127783</v>
      </c>
      <c r="CB8" s="0" t="n">
        <v>0.103488016315035</v>
      </c>
      <c r="CC8" s="0" t="n">
        <v>0.805792412402425</v>
      </c>
      <c r="CD8" s="0" t="n">
        <v>0.103055732183655</v>
      </c>
      <c r="CE8" s="0" t="n">
        <v>0.817856052384378</v>
      </c>
      <c r="CF8" s="0" t="n">
        <v>0.103754708159038</v>
      </c>
      <c r="CG8" s="0" t="n">
        <v>0.832206323046315</v>
      </c>
      <c r="CH8" s="0" t="n">
        <v>0.103296350937937</v>
      </c>
      <c r="CI8" s="0" t="n">
        <v>0.836244454721205</v>
      </c>
      <c r="CJ8" s="0" t="n">
        <v>0.108528740231583</v>
      </c>
      <c r="CK8" s="0" t="n">
        <v>0.841350769876696</v>
      </c>
      <c r="CL8" s="0" t="n">
        <v>0.105785528977578</v>
      </c>
      <c r="CM8" s="0" t="n">
        <v>0.827255887572093</v>
      </c>
      <c r="CN8" s="0" t="n">
        <v>0.10329764006135</v>
      </c>
      <c r="CO8" s="0" t="n">
        <v>0.831328730057937</v>
      </c>
      <c r="CP8" s="0" t="n">
        <v>0.10857741509559</v>
      </c>
      <c r="CQ8" s="0" t="n">
        <v>0.851933857161457</v>
      </c>
      <c r="CR8" s="0" t="n">
        <v>0.107415459992747</v>
      </c>
      <c r="CS8" s="0" t="n">
        <v>0.838275989255988</v>
      </c>
      <c r="CT8" s="0" t="n">
        <v>0.109064419220813</v>
      </c>
      <c r="CU8" s="0" t="n">
        <v>0.897409196349011</v>
      </c>
      <c r="CV8" s="0" t="n">
        <v>0.10578808376124</v>
      </c>
      <c r="CW8" s="0" t="n">
        <v>0.890236874135077</v>
      </c>
      <c r="CX8" s="0" t="n">
        <v>0.107514002093641</v>
      </c>
      <c r="CY8" s="0" t="n">
        <v>0.850539129947651</v>
      </c>
      <c r="CZ8" s="0" t="n">
        <v>0.109327485231249</v>
      </c>
      <c r="DA8" s="0" t="n">
        <v>0.862018141810861</v>
      </c>
      <c r="DB8" s="0" t="n">
        <v>0.1108733648323</v>
      </c>
      <c r="DC8" s="0" t="n">
        <v>0.875758452812486</v>
      </c>
      <c r="DD8" s="0" t="n">
        <v>0.113457351163332</v>
      </c>
      <c r="DE8" s="0" t="n">
        <v>0.905405607263923</v>
      </c>
      <c r="DF8" s="0" t="n">
        <v>0.108712194925453</v>
      </c>
      <c r="DG8" s="0" t="n">
        <v>0.897961039840692</v>
      </c>
      <c r="DH8" s="0" t="n">
        <v>0.113300501987493</v>
      </c>
      <c r="DI8" s="0" t="n">
        <v>0.948864008408948</v>
      </c>
      <c r="DJ8" s="0" t="n">
        <v>0.113882877005368</v>
      </c>
      <c r="DK8" s="0" t="n">
        <v>0.938313871366193</v>
      </c>
      <c r="DL8" s="0" t="n">
        <v>0.11240770454483</v>
      </c>
      <c r="DM8" s="0" t="n">
        <v>0.961586890301875</v>
      </c>
      <c r="DN8" s="0" t="n">
        <v>0.11978046201055</v>
      </c>
      <c r="DO8" s="0" t="n">
        <v>1.02159976150862</v>
      </c>
      <c r="DP8" s="0" t="n">
        <v>0.119785648916415</v>
      </c>
      <c r="DQ8" s="0" t="n">
        <v>0.996550180170243</v>
      </c>
      <c r="DR8" s="0" t="n">
        <v>0.119495125748511</v>
      </c>
      <c r="DS8" s="0" t="n">
        <v>1.06166343732718</v>
      </c>
      <c r="DT8" s="0" t="n">
        <v>0.122701487753112</v>
      </c>
      <c r="DU8" s="0" t="n">
        <v>1.03517831819967</v>
      </c>
      <c r="DV8" s="0" t="n">
        <v>0.126918958279324</v>
      </c>
      <c r="DW8" s="0" t="n">
        <v>1.1066255471636</v>
      </c>
      <c r="DX8" s="0" t="n">
        <v>0.126870638415644</v>
      </c>
      <c r="DY8" s="0" t="n">
        <v>1.14311887679175</v>
      </c>
      <c r="DZ8" s="0" t="n">
        <v>0.134719325078408</v>
      </c>
      <c r="EA8" s="0" t="n">
        <v>1.19735711321721</v>
      </c>
      <c r="EB8" s="0" t="n">
        <v>0.135150009395521</v>
      </c>
      <c r="EC8" s="0" t="n">
        <v>1.18349043587723</v>
      </c>
      <c r="ED8" s="0" t="n">
        <v>0.1378826382509</v>
      </c>
      <c r="EE8" s="0" t="n">
        <v>1.16750507979822</v>
      </c>
      <c r="EF8" s="0" t="n">
        <v>0.140821693090644</v>
      </c>
      <c r="EG8" s="0" t="n">
        <v>1.19415153839783</v>
      </c>
      <c r="EH8" s="0" t="n">
        <v>0.138943994839177</v>
      </c>
      <c r="EI8" s="0" t="n">
        <v>1.26886335037248</v>
      </c>
      <c r="EJ8" s="0" t="n">
        <v>0.14471497543603</v>
      </c>
      <c r="EK8" s="0" t="n">
        <v>1.35257930202216</v>
      </c>
      <c r="EL8" s="0" t="n">
        <v>0.152049571623132</v>
      </c>
      <c r="EM8" s="0" t="n">
        <v>1.33236313884937</v>
      </c>
      <c r="EN8" s="0" t="n">
        <v>0.150556102499863</v>
      </c>
      <c r="EO8" s="0" t="n">
        <v>1.39362510986298</v>
      </c>
      <c r="EP8" s="0" t="n">
        <v>0.157379251945684</v>
      </c>
      <c r="EQ8" s="0" t="n">
        <v>1.55530898235374</v>
      </c>
      <c r="ER8" s="0" t="n">
        <v>0.166941373380018</v>
      </c>
      <c r="ES8" s="0" t="n">
        <v>1.56897568501757</v>
      </c>
      <c r="ET8" s="0" t="n">
        <v>0.16625249437284</v>
      </c>
      <c r="EU8" s="0" t="n">
        <v>1.82230692906211</v>
      </c>
      <c r="EV8" s="0" t="n">
        <v>0.184362463395092</v>
      </c>
      <c r="EW8" s="0" t="n">
        <v>1.72724945724312</v>
      </c>
      <c r="EX8" s="0" t="n">
        <v>0.172709485719195</v>
      </c>
      <c r="EY8" s="0" t="n">
        <v>2.63862188809967</v>
      </c>
      <c r="EZ8" s="0" t="n">
        <v>0.218172864166048</v>
      </c>
      <c r="FA8" s="0" t="n">
        <v>3.9022892898281</v>
      </c>
      <c r="FB8" s="0" t="n">
        <v>0.282812387725755</v>
      </c>
      <c r="FC8" s="0" t="n">
        <v>4.22473108560811</v>
      </c>
      <c r="FD8" s="0" t="n">
        <v>0.302675122275613</v>
      </c>
      <c r="FE8" s="0" t="n">
        <v>5.37567699949461</v>
      </c>
      <c r="FF8" s="0" t="n">
        <v>0.343129708888612</v>
      </c>
      <c r="FG8" s="0" t="n">
        <v>5.62579477769289</v>
      </c>
      <c r="FH8" s="0" t="n">
        <v>0.356678921343133</v>
      </c>
      <c r="FI8" s="0" t="n">
        <v>5.04702251018057</v>
      </c>
      <c r="FJ8" s="0" t="n">
        <v>0.311708801677106</v>
      </c>
      <c r="FK8" s="0" t="n">
        <v>5.24609354610345</v>
      </c>
      <c r="FL8" s="0" t="n">
        <v>0.315494731994649</v>
      </c>
      <c r="FM8" s="0" t="n">
        <v>5.72821486181748</v>
      </c>
      <c r="FN8" s="0" t="n">
        <v>0.342516756409162</v>
      </c>
      <c r="FO8" s="0" t="n">
        <v>5.9191821661105</v>
      </c>
      <c r="FP8" s="0" t="n">
        <v>0.354670288122074</v>
      </c>
      <c r="FQ8" s="0" t="n">
        <v>6.21018596932119</v>
      </c>
      <c r="FR8" s="0" t="n">
        <v>0.364143660198807</v>
      </c>
      <c r="FS8" s="0" t="n">
        <v>6.36962799498039</v>
      </c>
      <c r="FT8" s="0" t="n">
        <v>0.372928477265998</v>
      </c>
      <c r="FU8" s="0" t="n">
        <v>6.35404900813013</v>
      </c>
      <c r="FV8" s="0" t="n">
        <v>0.374193634790056</v>
      </c>
      <c r="FW8" s="0" t="n">
        <v>6.97240352962998</v>
      </c>
      <c r="FX8" s="0" t="n">
        <v>0.405961344977022</v>
      </c>
      <c r="FY8" s="0" t="n">
        <v>6.87503437698337</v>
      </c>
      <c r="FZ8" s="0" t="n">
        <v>0.394931363393962</v>
      </c>
      <c r="GA8" s="0" t="n">
        <v>6.23926712343313</v>
      </c>
      <c r="GB8" s="0" t="n">
        <v>0.354008574535666</v>
      </c>
      <c r="GC8" s="0" t="n">
        <v>7.63924425419133</v>
      </c>
      <c r="GD8" s="0" t="n">
        <v>0.430786918979807</v>
      </c>
      <c r="GE8" s="0" t="n">
        <v>7.95915877663801</v>
      </c>
      <c r="GF8" s="0" t="n">
        <v>0.423402388682765</v>
      </c>
      <c r="GG8" s="0" t="n">
        <v>8.42916489859881</v>
      </c>
      <c r="GH8" s="0" t="n">
        <v>0.402243437763058</v>
      </c>
      <c r="GI8" s="0" t="n">
        <v>11.6352784557666</v>
      </c>
      <c r="GJ8" s="0" t="n">
        <v>0.485019229621519</v>
      </c>
      <c r="GK8" s="0" t="n">
        <v>11.4976889920387</v>
      </c>
      <c r="GL8" s="0" t="n">
        <v>0.467053424204103</v>
      </c>
      <c r="GM8" s="0" t="n">
        <v>12.5076523264061</v>
      </c>
      <c r="GN8" s="0" t="n">
        <v>0.491512262822867</v>
      </c>
      <c r="GO8" s="0" t="n">
        <v>14.2897402834734</v>
      </c>
      <c r="GP8" s="0" t="n">
        <v>0.560424048276165</v>
      </c>
      <c r="GQ8" s="0" t="n">
        <v>16.6399742084096</v>
      </c>
      <c r="GR8" s="0" t="n">
        <v>0.587250875491852</v>
      </c>
      <c r="GS8" s="0" t="n">
        <v>21.9172547644043</v>
      </c>
      <c r="GT8" s="0" t="n">
        <v>0.602179479341467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0.666490452474782</v>
      </c>
      <c r="D9" s="0" t="n">
        <v>0.0851634491263533</v>
      </c>
      <c r="E9" s="0" t="n">
        <v>1.57875453330285</v>
      </c>
      <c r="F9" s="0" t="n">
        <v>0.160918476009121</v>
      </c>
      <c r="G9" s="0" t="n">
        <v>4.88690268842275</v>
      </c>
      <c r="H9" s="0" t="n">
        <v>0.322104783982668</v>
      </c>
      <c r="I9" s="0" t="n">
        <v>0.518024144128258</v>
      </c>
      <c r="J9" s="0" t="n">
        <v>0.0694032552307189</v>
      </c>
      <c r="K9" s="0" t="n">
        <v>0.554389748531431</v>
      </c>
      <c r="L9" s="0" t="n">
        <v>0.0736308834981509</v>
      </c>
      <c r="M9" s="0" t="n">
        <v>0.578657792463614</v>
      </c>
      <c r="N9" s="0" t="n">
        <v>0.0755557752556249</v>
      </c>
      <c r="O9" s="0" t="n">
        <v>0.57123030402007</v>
      </c>
      <c r="P9" s="0" t="n">
        <v>0.0753994570242309</v>
      </c>
      <c r="Q9" s="0" t="n">
        <v>0.571182363562311</v>
      </c>
      <c r="R9" s="0" t="n">
        <v>0.0774824198978304</v>
      </c>
      <c r="S9" s="0" t="n">
        <v>0.585375837673773</v>
      </c>
      <c r="T9" s="0" t="n">
        <v>0.0780997303493134</v>
      </c>
      <c r="U9" s="0" t="n">
        <v>0.601497283119993</v>
      </c>
      <c r="V9" s="0" t="n">
        <v>0.0788843567685579</v>
      </c>
      <c r="W9" s="0" t="n">
        <v>0.593015827811177</v>
      </c>
      <c r="X9" s="0" t="n">
        <v>0.0794617865877049</v>
      </c>
      <c r="Y9" s="0" t="n">
        <v>0.618762143410453</v>
      </c>
      <c r="Z9" s="0" t="n">
        <v>0.0856181075602627</v>
      </c>
      <c r="AA9" s="0" t="n">
        <v>0.708480281249117</v>
      </c>
      <c r="AB9" s="0" t="n">
        <v>0.0900161218937761</v>
      </c>
      <c r="AC9" s="0" t="n">
        <v>0.695647733106113</v>
      </c>
      <c r="AD9" s="0" t="n">
        <v>0.0903908554030601</v>
      </c>
      <c r="AE9" s="0" t="n">
        <v>0.708683975419647</v>
      </c>
      <c r="AF9" s="0" t="n">
        <v>0.0904099844782867</v>
      </c>
      <c r="AG9" s="0" t="n">
        <v>0.726573924015213</v>
      </c>
      <c r="AH9" s="0" t="n">
        <v>0.0938829552039786</v>
      </c>
      <c r="AI9" s="0" t="n">
        <v>0.717828937735652</v>
      </c>
      <c r="AJ9" s="0" t="n">
        <v>0.0945563839565593</v>
      </c>
      <c r="AK9" s="0" t="n">
        <v>0.751344828266299</v>
      </c>
      <c r="AL9" s="0" t="n">
        <v>0.0940136540479687</v>
      </c>
      <c r="AM9" s="0" t="n">
        <v>0.726287629169205</v>
      </c>
      <c r="AN9" s="0" t="n">
        <v>0.0965034216013914</v>
      </c>
      <c r="AO9" s="0" t="n">
        <v>0.769228353837223</v>
      </c>
      <c r="AP9" s="0" t="n">
        <v>0.0960719284113466</v>
      </c>
      <c r="AQ9" s="0" t="n">
        <v>0.754517707107591</v>
      </c>
      <c r="AR9" s="0" t="n">
        <v>0.0958594668913883</v>
      </c>
      <c r="AS9" s="0" t="n">
        <v>0.765693906261216</v>
      </c>
      <c r="AT9" s="0" t="n">
        <v>0.0950137502850278</v>
      </c>
      <c r="AU9" s="0" t="n">
        <v>0.76276112787903</v>
      </c>
      <c r="AV9" s="0" t="n">
        <v>0.0955404783388159</v>
      </c>
      <c r="AW9" s="0" t="n">
        <v>0.745818409590631</v>
      </c>
      <c r="AX9" s="0" t="n">
        <v>0.0959285894714941</v>
      </c>
      <c r="AY9" s="0" t="n">
        <v>0.748057623253775</v>
      </c>
      <c r="AZ9" s="0" t="n">
        <v>0.096064888040808</v>
      </c>
      <c r="BA9" s="0" t="n">
        <v>0.760956010150001</v>
      </c>
      <c r="BB9" s="0" t="n">
        <v>0.0966632421740929</v>
      </c>
      <c r="BC9" s="0" t="n">
        <v>0.760178935246839</v>
      </c>
      <c r="BD9" s="0" t="n">
        <v>0.0969204054093335</v>
      </c>
      <c r="BE9" s="0" t="n">
        <v>0.76223317204144</v>
      </c>
      <c r="BF9" s="0" t="n">
        <v>0.0979613024425129</v>
      </c>
      <c r="BG9" s="0" t="n">
        <v>0.760173615019796</v>
      </c>
      <c r="BH9" s="0" t="n">
        <v>0.0994256193346002</v>
      </c>
      <c r="BI9" s="0" t="n">
        <v>0.812911485234298</v>
      </c>
      <c r="BJ9" s="0" t="n">
        <v>0.0974065355524229</v>
      </c>
      <c r="BK9" s="0" t="n">
        <v>0.770832364369388</v>
      </c>
      <c r="BL9" s="0" t="n">
        <v>0.101490847395256</v>
      </c>
      <c r="BM9" s="0" t="n">
        <v>0.783880252397309</v>
      </c>
      <c r="BN9" s="0" t="n">
        <v>0.0991399197807637</v>
      </c>
      <c r="BO9" s="0" t="n">
        <v>0.80780859569577</v>
      </c>
      <c r="BP9" s="0" t="n">
        <v>0.0989931392041854</v>
      </c>
      <c r="BQ9" s="0" t="n">
        <v>0.795817516699885</v>
      </c>
      <c r="BR9" s="0" t="n">
        <v>0.0997063940127457</v>
      </c>
      <c r="BS9" s="0" t="n">
        <v>0.778731985614597</v>
      </c>
      <c r="BT9" s="0" t="n">
        <v>0.100033264162003</v>
      </c>
      <c r="BU9" s="0" t="n">
        <v>0.776764554840696</v>
      </c>
      <c r="BV9" s="0" t="n">
        <v>0.10246959743523</v>
      </c>
      <c r="BW9" s="0" t="n">
        <v>0.791912634994072</v>
      </c>
      <c r="BX9" s="0" t="n">
        <v>0.100399314526277</v>
      </c>
      <c r="BY9" s="0" t="n">
        <v>0.828913939243953</v>
      </c>
      <c r="BZ9" s="0" t="n">
        <v>0.0999756727328259</v>
      </c>
      <c r="CA9" s="0" t="n">
        <v>0.777661951007297</v>
      </c>
      <c r="CB9" s="0" t="n">
        <v>0.101276635318933</v>
      </c>
      <c r="CC9" s="0" t="n">
        <v>0.786695690589285</v>
      </c>
      <c r="CD9" s="0" t="n">
        <v>0.10073003261597</v>
      </c>
      <c r="CE9" s="0" t="n">
        <v>0.798738821186323</v>
      </c>
      <c r="CF9" s="0" t="n">
        <v>0.101502901878109</v>
      </c>
      <c r="CG9" s="0" t="n">
        <v>0.814823414441231</v>
      </c>
      <c r="CH9" s="0" t="n">
        <v>0.101076823906928</v>
      </c>
      <c r="CI9" s="0" t="n">
        <v>0.799507869669027</v>
      </c>
      <c r="CJ9" s="0" t="n">
        <v>0.106499638092056</v>
      </c>
      <c r="CK9" s="0" t="n">
        <v>0.820537337124395</v>
      </c>
      <c r="CL9" s="0" t="n">
        <v>0.103519442892058</v>
      </c>
      <c r="CM9" s="0" t="n">
        <v>0.811242048444124</v>
      </c>
      <c r="CN9" s="0" t="n">
        <v>0.101170498801</v>
      </c>
      <c r="CO9" s="0" t="n">
        <v>0.805134729522815</v>
      </c>
      <c r="CP9" s="0" t="n">
        <v>0.106366076320773</v>
      </c>
      <c r="CQ9" s="0" t="n">
        <v>0.830278258099118</v>
      </c>
      <c r="CR9" s="0" t="n">
        <v>0.10509912009779</v>
      </c>
      <c r="CS9" s="0" t="n">
        <v>0.813120878091229</v>
      </c>
      <c r="CT9" s="0" t="n">
        <v>0.106844065064986</v>
      </c>
      <c r="CU9" s="0" t="n">
        <v>0.879402848312509</v>
      </c>
      <c r="CV9" s="0" t="n">
        <v>0.103559372419193</v>
      </c>
      <c r="CW9" s="0" t="n">
        <v>0.871515701422724</v>
      </c>
      <c r="CX9" s="0" t="n">
        <v>0.10525456029673</v>
      </c>
      <c r="CY9" s="0" t="n">
        <v>0.829537377921369</v>
      </c>
      <c r="CZ9" s="0" t="n">
        <v>0.106998975344283</v>
      </c>
      <c r="DA9" s="0" t="n">
        <v>0.839894212114329</v>
      </c>
      <c r="DB9" s="0" t="n">
        <v>0.1085620510721</v>
      </c>
      <c r="DC9" s="0" t="n">
        <v>0.844721026427066</v>
      </c>
      <c r="DD9" s="0" t="n">
        <v>0.110991228829276</v>
      </c>
      <c r="DE9" s="0" t="n">
        <v>0.887639726080808</v>
      </c>
      <c r="DF9" s="0" t="n">
        <v>0.10644360527571</v>
      </c>
      <c r="DG9" s="0" t="n">
        <v>0.876332449304537</v>
      </c>
      <c r="DH9" s="0" t="n">
        <v>0.110887118398968</v>
      </c>
      <c r="DI9" s="0" t="n">
        <v>0.927288595628942</v>
      </c>
      <c r="DJ9" s="0" t="n">
        <v>0.111377255171131</v>
      </c>
      <c r="DK9" s="0" t="n">
        <v>0.919158249534269</v>
      </c>
      <c r="DL9" s="0" t="n">
        <v>0.109990801003588</v>
      </c>
      <c r="DM9" s="0" t="n">
        <v>0.93878901052985</v>
      </c>
      <c r="DN9" s="0" t="n">
        <v>0.117165426753756</v>
      </c>
      <c r="DO9" s="0" t="n">
        <v>0.997897922930889</v>
      </c>
      <c r="DP9" s="0" t="n">
        <v>0.11718728081089</v>
      </c>
      <c r="DQ9" s="0" t="n">
        <v>0.975485539270029</v>
      </c>
      <c r="DR9" s="0" t="n">
        <v>0.116890088232491</v>
      </c>
      <c r="DS9" s="0" t="n">
        <v>1.04110256482644</v>
      </c>
      <c r="DT9" s="0" t="n">
        <v>0.120162187176986</v>
      </c>
      <c r="DU9" s="0" t="n">
        <v>1.0087507521007</v>
      </c>
      <c r="DV9" s="0" t="n">
        <v>0.124217959404687</v>
      </c>
      <c r="DW9" s="0" t="n">
        <v>1.08063438344631</v>
      </c>
      <c r="DX9" s="0" t="n">
        <v>0.123863934854954</v>
      </c>
      <c r="DY9" s="0" t="n">
        <v>1.10171406841231</v>
      </c>
      <c r="DZ9" s="0" t="n">
        <v>0.132051610013687</v>
      </c>
      <c r="EA9" s="0" t="n">
        <v>1.17170853994713</v>
      </c>
      <c r="EB9" s="0" t="n">
        <v>0.132303273729881</v>
      </c>
      <c r="EC9" s="0" t="n">
        <v>1.1523514469342</v>
      </c>
      <c r="ED9" s="0" t="n">
        <v>0.134935746503088</v>
      </c>
      <c r="EE9" s="0" t="n">
        <v>1.1362964506029</v>
      </c>
      <c r="EF9" s="0" t="n">
        <v>0.137868623092037</v>
      </c>
      <c r="EG9" s="0" t="n">
        <v>1.16673586234753</v>
      </c>
      <c r="EH9" s="0" t="n">
        <v>0.135872559479687</v>
      </c>
      <c r="EI9" s="0" t="n">
        <v>1.24090112758958</v>
      </c>
      <c r="EJ9" s="0" t="n">
        <v>0.141620064358382</v>
      </c>
      <c r="EK9" s="0" t="n">
        <v>1.31687881899499</v>
      </c>
      <c r="EL9" s="0" t="n">
        <v>0.14886910071497</v>
      </c>
      <c r="EM9" s="0" t="n">
        <v>1.30254737255014</v>
      </c>
      <c r="EN9" s="0" t="n">
        <v>0.147365490257015</v>
      </c>
      <c r="EO9" s="0" t="n">
        <v>1.36085607077982</v>
      </c>
      <c r="EP9" s="0" t="n">
        <v>0.154036982199197</v>
      </c>
      <c r="EQ9" s="0" t="n">
        <v>1.52102620360872</v>
      </c>
      <c r="ER9" s="0" t="n">
        <v>0.163292992679839</v>
      </c>
      <c r="ES9" s="0" t="n">
        <v>1.53681191726496</v>
      </c>
      <c r="ET9" s="0" t="n">
        <v>0.162724978825278</v>
      </c>
      <c r="EU9" s="0" t="n">
        <v>1.78371567481281</v>
      </c>
      <c r="EV9" s="0" t="n">
        <v>0.180409003828573</v>
      </c>
      <c r="EW9" s="0" t="n">
        <v>1.68859390840027</v>
      </c>
      <c r="EX9" s="0" t="n">
        <v>0.169049588967079</v>
      </c>
      <c r="EY9" s="0" t="n">
        <v>2.58678008031383</v>
      </c>
      <c r="EZ9" s="0" t="n">
        <v>0.213587028995801</v>
      </c>
      <c r="FA9" s="0" t="n">
        <v>3.82467230187145</v>
      </c>
      <c r="FB9" s="0" t="n">
        <v>0.276810381298858</v>
      </c>
      <c r="FC9" s="0" t="n">
        <v>4.14278828409704</v>
      </c>
      <c r="FD9" s="0" t="n">
        <v>0.296421546066736</v>
      </c>
      <c r="FE9" s="0" t="n">
        <v>5.27253416564349</v>
      </c>
      <c r="FF9" s="0" t="n">
        <v>0.336070920676947</v>
      </c>
      <c r="FG9" s="0" t="n">
        <v>5.51364655576838</v>
      </c>
      <c r="FH9" s="0" t="n">
        <v>0.349173244409636</v>
      </c>
      <c r="FI9" s="0" t="n">
        <v>4.94844532853364</v>
      </c>
      <c r="FJ9" s="0" t="n">
        <v>0.305189802370928</v>
      </c>
      <c r="FK9" s="0" t="n">
        <v>5.14478779480013</v>
      </c>
      <c r="FL9" s="0" t="n">
        <v>0.308966130973975</v>
      </c>
      <c r="FM9" s="0" t="n">
        <v>5.61897519065079</v>
      </c>
      <c r="FN9" s="0" t="n">
        <v>0.335517457212402</v>
      </c>
      <c r="FO9" s="0" t="n">
        <v>5.7958143842367</v>
      </c>
      <c r="FP9" s="0" t="n">
        <v>0.34678358079927</v>
      </c>
      <c r="FQ9" s="0" t="n">
        <v>6.08526295243435</v>
      </c>
      <c r="FR9" s="0" t="n">
        <v>0.356325777817377</v>
      </c>
      <c r="FS9" s="0" t="n">
        <v>6.24768729474155</v>
      </c>
      <c r="FT9" s="0" t="n">
        <v>0.365288375433062</v>
      </c>
      <c r="FU9" s="0" t="n">
        <v>6.22968445750589</v>
      </c>
      <c r="FV9" s="0" t="n">
        <v>0.366354805929391</v>
      </c>
      <c r="FW9" s="0" t="n">
        <v>6.83752120186667</v>
      </c>
      <c r="FX9" s="0" t="n">
        <v>0.397546819445044</v>
      </c>
      <c r="FY9" s="0" t="n">
        <v>6.74060014258611</v>
      </c>
      <c r="FZ9" s="0" t="n">
        <v>0.386684030616151</v>
      </c>
      <c r="GA9" s="0" t="n">
        <v>6.12243119969434</v>
      </c>
      <c r="GB9" s="0" t="n">
        <v>0.346899718522229</v>
      </c>
      <c r="GC9" s="0" t="n">
        <v>7.47956400899761</v>
      </c>
      <c r="GD9" s="0" t="n">
        <v>0.42124733596079</v>
      </c>
      <c r="GE9" s="0" t="n">
        <v>7.80769603035314</v>
      </c>
      <c r="GF9" s="0" t="n">
        <v>0.414766046057408</v>
      </c>
      <c r="GG9" s="0" t="n">
        <v>8.21947120411251</v>
      </c>
      <c r="GH9" s="0" t="n">
        <v>0.391641395893737</v>
      </c>
      <c r="GI9" s="0" t="n">
        <v>11.4162007274719</v>
      </c>
      <c r="GJ9" s="0" t="n">
        <v>0.475257944639671</v>
      </c>
      <c r="GK9" s="0" t="n">
        <v>11.279685191139</v>
      </c>
      <c r="GL9" s="0" t="n">
        <v>0.457559900786208</v>
      </c>
      <c r="GM9" s="0" t="n">
        <v>12.2576395914797</v>
      </c>
      <c r="GN9" s="0" t="n">
        <v>0.480988148719904</v>
      </c>
      <c r="GO9" s="0" t="n">
        <v>14.0074008230634</v>
      </c>
      <c r="GP9" s="0" t="n">
        <v>0.548661481672897</v>
      </c>
      <c r="GQ9" s="0" t="n">
        <v>16.1454133984915</v>
      </c>
      <c r="GR9" s="0" t="n">
        <v>0.582436443138605</v>
      </c>
      <c r="GS9" s="0" t="n">
        <v>21.5083835790242</v>
      </c>
      <c r="GT9" s="0" t="n">
        <v>0.590219273411356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0.756451955962148</v>
      </c>
      <c r="D10" s="0" t="n">
        <v>0.0905605993719051</v>
      </c>
      <c r="E10" s="0" t="n">
        <v>1.90292793747151</v>
      </c>
      <c r="F10" s="0" t="n">
        <v>0.182774460868052</v>
      </c>
      <c r="G10" s="0" t="n">
        <v>6.16852560804829</v>
      </c>
      <c r="H10" s="0" t="n">
        <v>0.363766013021297</v>
      </c>
      <c r="I10" s="0" t="n">
        <v>0.509837563253772</v>
      </c>
      <c r="J10" s="0" t="n">
        <v>0.0680578015776616</v>
      </c>
      <c r="K10" s="0" t="n">
        <v>0.544594093225559</v>
      </c>
      <c r="L10" s="0" t="n">
        <v>0.0720918086767398</v>
      </c>
      <c r="M10" s="0" t="n">
        <v>0.568690396364339</v>
      </c>
      <c r="N10" s="0" t="n">
        <v>0.0739868543204562</v>
      </c>
      <c r="O10" s="0" t="n">
        <v>0.562021451997774</v>
      </c>
      <c r="P10" s="0" t="n">
        <v>0.0739091164719521</v>
      </c>
      <c r="Q10" s="0" t="n">
        <v>0.558998168053628</v>
      </c>
      <c r="R10" s="0" t="n">
        <v>0.0758129738588571</v>
      </c>
      <c r="S10" s="0" t="n">
        <v>0.575133897740539</v>
      </c>
      <c r="T10" s="0" t="n">
        <v>0.0764970408767736</v>
      </c>
      <c r="U10" s="0" t="n">
        <v>0.590564917716618</v>
      </c>
      <c r="V10" s="0" t="n">
        <v>0.0772356494558981</v>
      </c>
      <c r="W10" s="0" t="n">
        <v>0.581602203795745</v>
      </c>
      <c r="X10" s="0" t="n">
        <v>0.0777351914816161</v>
      </c>
      <c r="Y10" s="0" t="n">
        <v>0.605304072404693</v>
      </c>
      <c r="Z10" s="0" t="n">
        <v>0.083761660944688</v>
      </c>
      <c r="AA10" s="0" t="n">
        <v>0.694964186138372</v>
      </c>
      <c r="AB10" s="0" t="n">
        <v>0.0880730992545426</v>
      </c>
      <c r="AC10" s="0" t="n">
        <v>0.683486783860195</v>
      </c>
      <c r="AD10" s="0" t="n">
        <v>0.088514690280252</v>
      </c>
      <c r="AE10" s="0" t="n">
        <v>0.697330510451817</v>
      </c>
      <c r="AF10" s="0" t="n">
        <v>0.0886328557947901</v>
      </c>
      <c r="AG10" s="0" t="n">
        <v>0.713630227964867</v>
      </c>
      <c r="AH10" s="0" t="n">
        <v>0.0919432250024781</v>
      </c>
      <c r="AI10" s="0" t="n">
        <v>0.703936466696384</v>
      </c>
      <c r="AJ10" s="0" t="n">
        <v>0.092556584673737</v>
      </c>
      <c r="AK10" s="0" t="n">
        <v>0.738846665259608</v>
      </c>
      <c r="AL10" s="0" t="n">
        <v>0.0921113289979383</v>
      </c>
      <c r="AM10" s="0" t="n">
        <v>0.711535302383673</v>
      </c>
      <c r="AN10" s="0" t="n">
        <v>0.0943996110838872</v>
      </c>
      <c r="AO10" s="0" t="n">
        <v>0.755002397561328</v>
      </c>
      <c r="AP10" s="0" t="n">
        <v>0.0940430653024818</v>
      </c>
      <c r="AQ10" s="0" t="n">
        <v>0.741268606256626</v>
      </c>
      <c r="AR10" s="0" t="n">
        <v>0.0938572221970922</v>
      </c>
      <c r="AS10" s="0" t="n">
        <v>0.753140685619787</v>
      </c>
      <c r="AT10" s="0" t="n">
        <v>0.0931063056554073</v>
      </c>
      <c r="AU10" s="0" t="n">
        <v>0.750338354992805</v>
      </c>
      <c r="AV10" s="0" t="n">
        <v>0.0936335834956215</v>
      </c>
      <c r="AW10" s="0" t="n">
        <v>0.732702064032674</v>
      </c>
      <c r="AX10" s="0" t="n">
        <v>0.0938794539694757</v>
      </c>
      <c r="AY10" s="0" t="n">
        <v>0.735326178534231</v>
      </c>
      <c r="AZ10" s="0" t="n">
        <v>0.0940787268380926</v>
      </c>
      <c r="BA10" s="0" t="n">
        <v>0.748349198492029</v>
      </c>
      <c r="BB10" s="0" t="n">
        <v>0.094722549425073</v>
      </c>
      <c r="BC10" s="0" t="n">
        <v>0.747308907988007</v>
      </c>
      <c r="BD10" s="0" t="n">
        <v>0.0949412610458679</v>
      </c>
      <c r="BE10" s="0" t="n">
        <v>0.74779858354896</v>
      </c>
      <c r="BF10" s="0" t="n">
        <v>0.0958631257423036</v>
      </c>
      <c r="BG10" s="0" t="n">
        <v>0.743049137350209</v>
      </c>
      <c r="BH10" s="0" t="n">
        <v>0.0972652682931605</v>
      </c>
      <c r="BI10" s="0" t="n">
        <v>0.800148256698977</v>
      </c>
      <c r="BJ10" s="0" t="n">
        <v>0.0955295740232096</v>
      </c>
      <c r="BK10" s="0" t="n">
        <v>0.752372023025418</v>
      </c>
      <c r="BL10" s="0" t="n">
        <v>0.0993367058708631</v>
      </c>
      <c r="BM10" s="0" t="n">
        <v>0.770214298732292</v>
      </c>
      <c r="BN10" s="0" t="n">
        <v>0.0970892916640839</v>
      </c>
      <c r="BO10" s="0" t="n">
        <v>0.794224990973601</v>
      </c>
      <c r="BP10" s="0" t="n">
        <v>0.0969876195701602</v>
      </c>
      <c r="BQ10" s="0" t="n">
        <v>0.781711571208354</v>
      </c>
      <c r="BR10" s="0" t="n">
        <v>0.0976399269799229</v>
      </c>
      <c r="BS10" s="0" t="n">
        <v>0.76413775085456</v>
      </c>
      <c r="BT10" s="0" t="n">
        <v>0.0978758969059556</v>
      </c>
      <c r="BU10" s="0" t="n">
        <v>0.757832958199225</v>
      </c>
      <c r="BV10" s="0" t="n">
        <v>0.10028779837701</v>
      </c>
      <c r="BW10" s="0" t="n">
        <v>0.776970721775873</v>
      </c>
      <c r="BX10" s="0" t="n">
        <v>0.098233607897622</v>
      </c>
      <c r="BY10" s="0" t="n">
        <v>0.814733481012887</v>
      </c>
      <c r="BZ10" s="0" t="n">
        <v>0.0979116660224255</v>
      </c>
      <c r="CA10" s="0" t="n">
        <v>0.762765876975844</v>
      </c>
      <c r="CB10" s="0" t="n">
        <v>0.0991041912329548</v>
      </c>
      <c r="CC10" s="0" t="n">
        <v>0.771866178653256</v>
      </c>
      <c r="CD10" s="0" t="n">
        <v>0.0985014675519308</v>
      </c>
      <c r="CE10" s="0" t="n">
        <v>0.783892101387413</v>
      </c>
      <c r="CF10" s="0" t="n">
        <v>0.0993231376836201</v>
      </c>
      <c r="CG10" s="0" t="n">
        <v>0.80132314260149</v>
      </c>
      <c r="CH10" s="0" t="n">
        <v>0.099030175026918</v>
      </c>
      <c r="CI10" s="0" t="n">
        <v>0.770928014698721</v>
      </c>
      <c r="CJ10" s="0" t="n">
        <v>0.104228635232109</v>
      </c>
      <c r="CK10" s="0" t="n">
        <v>0.804369678954115</v>
      </c>
      <c r="CL10" s="0" t="n">
        <v>0.101277299059457</v>
      </c>
      <c r="CM10" s="0" t="n">
        <v>0.798802515869456</v>
      </c>
      <c r="CN10" s="0" t="n">
        <v>0.0992724288978723</v>
      </c>
      <c r="CO10" s="0" t="n">
        <v>0.784772914291759</v>
      </c>
      <c r="CP10" s="0" t="n">
        <v>0.104036522168456</v>
      </c>
      <c r="CQ10" s="0" t="n">
        <v>0.813455588497549</v>
      </c>
      <c r="CR10" s="0" t="n">
        <v>0.102794750498722</v>
      </c>
      <c r="CS10" s="0" t="n">
        <v>0.793568966146928</v>
      </c>
      <c r="CT10" s="0" t="n">
        <v>0.104524682563128</v>
      </c>
      <c r="CU10" s="0" t="n">
        <v>0.865414064176392</v>
      </c>
      <c r="CV10" s="0" t="n">
        <v>0.101538716829808</v>
      </c>
      <c r="CW10" s="0" t="n">
        <v>0.856974842917066</v>
      </c>
      <c r="CX10" s="0" t="n">
        <v>0.10313290420952</v>
      </c>
      <c r="CY10" s="0" t="n">
        <v>0.813224803956374</v>
      </c>
      <c r="CZ10" s="0" t="n">
        <v>0.104692379135298</v>
      </c>
      <c r="DA10" s="0" t="n">
        <v>0.822706877090955</v>
      </c>
      <c r="DB10" s="0" t="n">
        <v>0.106236166965648</v>
      </c>
      <c r="DC10" s="0" t="n">
        <v>0.820590497888533</v>
      </c>
      <c r="DD10" s="0" t="n">
        <v>0.108373371164745</v>
      </c>
      <c r="DE10" s="0" t="n">
        <v>0.873836966612502</v>
      </c>
      <c r="DF10" s="0" t="n">
        <v>0.104419861424067</v>
      </c>
      <c r="DG10" s="0" t="n">
        <v>0.859532856677275</v>
      </c>
      <c r="DH10" s="0" t="n">
        <v>0.108513357062107</v>
      </c>
      <c r="DI10" s="0" t="n">
        <v>0.910529869379939</v>
      </c>
      <c r="DJ10" s="0" t="n">
        <v>0.108990660719457</v>
      </c>
      <c r="DK10" s="0" t="n">
        <v>0.904277121380812</v>
      </c>
      <c r="DL10" s="0" t="n">
        <v>0.107808363568256</v>
      </c>
      <c r="DM10" s="0" t="n">
        <v>0.921082011585014</v>
      </c>
      <c r="DN10" s="0" t="n">
        <v>0.114627098032723</v>
      </c>
      <c r="DO10" s="0" t="n">
        <v>0.979484713896496</v>
      </c>
      <c r="DP10" s="0" t="n">
        <v>0.11467813226466</v>
      </c>
      <c r="DQ10" s="0" t="n">
        <v>0.959123183827859</v>
      </c>
      <c r="DR10" s="0" t="n">
        <v>0.114493498205993</v>
      </c>
      <c r="DS10" s="0" t="n">
        <v>1.02512459783737</v>
      </c>
      <c r="DT10" s="0" t="n">
        <v>0.117918439879866</v>
      </c>
      <c r="DU10" s="0" t="n">
        <v>0.988217784927802</v>
      </c>
      <c r="DV10" s="0" t="n">
        <v>0.121518054156607</v>
      </c>
      <c r="DW10" s="0" t="n">
        <v>1.06044190660362</v>
      </c>
      <c r="DX10" s="0" t="n">
        <v>0.121063946351774</v>
      </c>
      <c r="DY10" s="0" t="n">
        <v>1.06950971842556</v>
      </c>
      <c r="DZ10" s="0" t="n">
        <v>0.129165284367115</v>
      </c>
      <c r="EA10" s="0" t="n">
        <v>1.15178141397183</v>
      </c>
      <c r="EB10" s="0" t="n">
        <v>0.129608709591208</v>
      </c>
      <c r="EC10" s="0" t="n">
        <v>1.12815184675589</v>
      </c>
      <c r="ED10" s="0" t="n">
        <v>0.131971354868726</v>
      </c>
      <c r="EE10" s="0" t="n">
        <v>1.1120433088376</v>
      </c>
      <c r="EF10" s="0" t="n">
        <v>0.134873140108711</v>
      </c>
      <c r="EG10" s="0" t="n">
        <v>1.14543779325621</v>
      </c>
      <c r="EH10" s="0" t="n">
        <v>0.13294121177491</v>
      </c>
      <c r="EI10" s="0" t="n">
        <v>1.21917704106222</v>
      </c>
      <c r="EJ10" s="0" t="n">
        <v>0.138674114004994</v>
      </c>
      <c r="EK10" s="0" t="n">
        <v>1.28912949096286</v>
      </c>
      <c r="EL10" s="0" t="n">
        <v>0.145650048747393</v>
      </c>
      <c r="EM10" s="0" t="n">
        <v>1.27938168625579</v>
      </c>
      <c r="EN10" s="0" t="n">
        <v>0.144297583373019</v>
      </c>
      <c r="EO10" s="0" t="n">
        <v>1.33539345643529</v>
      </c>
      <c r="EP10" s="0" t="n">
        <v>0.150770294637767</v>
      </c>
      <c r="EQ10" s="0" t="n">
        <v>1.49438594484292</v>
      </c>
      <c r="ER10" s="0" t="n">
        <v>0.15985616691296</v>
      </c>
      <c r="ES10" s="0" t="n">
        <v>1.51181630004754</v>
      </c>
      <c r="ET10" s="0" t="n">
        <v>0.159486283785789</v>
      </c>
      <c r="EU10" s="0" t="n">
        <v>1.75372152627529</v>
      </c>
      <c r="EV10" s="0" t="n">
        <v>0.176725780927008</v>
      </c>
      <c r="EW10" s="0" t="n">
        <v>1.65854772029206</v>
      </c>
      <c r="EX10" s="0" t="n">
        <v>0.165530137537095</v>
      </c>
      <c r="EY10" s="0" t="n">
        <v>2.54645860157624</v>
      </c>
      <c r="EZ10" s="0" t="n">
        <v>0.209558845076959</v>
      </c>
      <c r="FA10" s="0" t="n">
        <v>3.76429331660145</v>
      </c>
      <c r="FB10" s="0" t="n">
        <v>0.271501838623168</v>
      </c>
      <c r="FC10" s="0" t="n">
        <v>4.07904450010937</v>
      </c>
      <c r="FD10" s="0" t="n">
        <v>0.29086203513112</v>
      </c>
      <c r="FE10" s="0" t="n">
        <v>5.19228102205376</v>
      </c>
      <c r="FF10" s="0" t="n">
        <v>0.329947965310136</v>
      </c>
      <c r="FG10" s="0" t="n">
        <v>5.42639578455641</v>
      </c>
      <c r="FH10" s="0" t="n">
        <v>0.342412666108921</v>
      </c>
      <c r="FI10" s="0" t="n">
        <v>4.87173861960813</v>
      </c>
      <c r="FJ10" s="0" t="n">
        <v>0.299610998575904</v>
      </c>
      <c r="FK10" s="0" t="n">
        <v>5.06595746098211</v>
      </c>
      <c r="FL10" s="0" t="n">
        <v>0.30335639835686</v>
      </c>
      <c r="FM10" s="0" t="n">
        <v>5.53397021656927</v>
      </c>
      <c r="FN10" s="0" t="n">
        <v>0.329514897754073</v>
      </c>
      <c r="FO10" s="0" t="n">
        <v>5.69982398734735</v>
      </c>
      <c r="FP10" s="0" t="n">
        <v>0.339830476142856</v>
      </c>
      <c r="FQ10" s="0" t="n">
        <v>5.98804821362457</v>
      </c>
      <c r="FR10" s="0" t="n">
        <v>0.349707721651343</v>
      </c>
      <c r="FS10" s="0" t="n">
        <v>6.15279553884173</v>
      </c>
      <c r="FT10" s="0" t="n">
        <v>0.358777613106348</v>
      </c>
      <c r="FU10" s="0" t="n">
        <v>6.13291551239627</v>
      </c>
      <c r="FV10" s="0" t="n">
        <v>0.359485350019413</v>
      </c>
      <c r="FW10" s="0" t="n">
        <v>6.73256078914648</v>
      </c>
      <c r="FX10" s="0" t="n">
        <v>0.390321699897892</v>
      </c>
      <c r="FY10" s="0" t="n">
        <v>6.63599586727941</v>
      </c>
      <c r="FZ10" s="0" t="n">
        <v>0.379401330115143</v>
      </c>
      <c r="GA10" s="0" t="n">
        <v>6.03151300883139</v>
      </c>
      <c r="GB10" s="0" t="n">
        <v>0.340779480325165</v>
      </c>
      <c r="GC10" s="0" t="n">
        <v>7.35531706867537</v>
      </c>
      <c r="GD10" s="0" t="n">
        <v>0.41271578200775</v>
      </c>
      <c r="GE10" s="0" t="n">
        <v>7.68983121561066</v>
      </c>
      <c r="GF10" s="0" t="n">
        <v>0.407237523403073</v>
      </c>
      <c r="GG10" s="0" t="n">
        <v>8.05626712628526</v>
      </c>
      <c r="GH10" s="0" t="n">
        <v>0.382760163832684</v>
      </c>
      <c r="GI10" s="0" t="n">
        <v>11.2456899784158</v>
      </c>
      <c r="GJ10" s="0" t="n">
        <v>0.466978930545342</v>
      </c>
      <c r="GK10" s="0" t="n">
        <v>11.1100131106905</v>
      </c>
      <c r="GL10" s="0" t="n">
        <v>0.449385627485801</v>
      </c>
      <c r="GM10" s="0" t="n">
        <v>12.063054082816</v>
      </c>
      <c r="GN10" s="0" t="n">
        <v>0.471883629518201</v>
      </c>
      <c r="GO10" s="0" t="n">
        <v>13.7876636540903</v>
      </c>
      <c r="GP10" s="0" t="n">
        <v>0.538163293220862</v>
      </c>
      <c r="GQ10" s="0" t="n">
        <v>15.6616751494714</v>
      </c>
      <c r="GR10" s="0" t="n">
        <v>0.576163685220008</v>
      </c>
      <c r="GS10" s="0" t="n">
        <v>21.1901233795696</v>
      </c>
      <c r="GT10" s="0" t="n">
        <v>0.58018031635262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0.738863528195944</v>
      </c>
      <c r="D11" s="0" t="n">
        <v>0.0915370680483073</v>
      </c>
      <c r="E11" s="0" t="n">
        <v>2.26785295045487</v>
      </c>
      <c r="F11" s="0" t="n">
        <v>0.205041916544292</v>
      </c>
      <c r="G11" s="0" t="n">
        <v>7.72916746089651</v>
      </c>
      <c r="H11" s="0" t="n">
        <v>0.406740041186013</v>
      </c>
      <c r="I11" s="0" t="n">
        <v>0.50467095125221</v>
      </c>
      <c r="J11" s="0" t="n">
        <v>0.066969668065654</v>
      </c>
      <c r="K11" s="0" t="n">
        <v>0.538413437583075</v>
      </c>
      <c r="L11" s="0" t="n">
        <v>0.0707496556965937</v>
      </c>
      <c r="M11" s="0" t="n">
        <v>0.562400718615952</v>
      </c>
      <c r="N11" s="0" t="n">
        <v>0.0726446513257547</v>
      </c>
      <c r="O11" s="0" t="n">
        <v>0.55621031229767</v>
      </c>
      <c r="P11" s="0" t="n">
        <v>0.0726767755312856</v>
      </c>
      <c r="Q11" s="0" t="n">
        <v>0.551301341123533</v>
      </c>
      <c r="R11" s="0" t="n">
        <v>0.0742512457947099</v>
      </c>
      <c r="S11" s="0" t="n">
        <v>0.56867162352424</v>
      </c>
      <c r="T11" s="0" t="n">
        <v>0.0750889717424671</v>
      </c>
      <c r="U11" s="0" t="n">
        <v>0.583664709525744</v>
      </c>
      <c r="V11" s="0" t="n">
        <v>0.075769414960568</v>
      </c>
      <c r="W11" s="0" t="n">
        <v>0.574398644968967</v>
      </c>
      <c r="X11" s="0" t="n">
        <v>0.0761861395886615</v>
      </c>
      <c r="Y11" s="0" t="n">
        <v>0.596802958022797</v>
      </c>
      <c r="Z11" s="0" t="n">
        <v>0.0820187788708365</v>
      </c>
      <c r="AA11" s="0" t="n">
        <v>0.686429464456902</v>
      </c>
      <c r="AB11" s="0" t="n">
        <v>0.0863315990810849</v>
      </c>
      <c r="AC11" s="0" t="n">
        <v>0.67581212910218</v>
      </c>
      <c r="AD11" s="0" t="n">
        <v>0.0868833802294391</v>
      </c>
      <c r="AE11" s="0" t="n">
        <v>0.690162726190396</v>
      </c>
      <c r="AF11" s="0" t="n">
        <v>0.0871803169752056</v>
      </c>
      <c r="AG11" s="0" t="n">
        <v>0.705459869753522</v>
      </c>
      <c r="AH11" s="0" t="n">
        <v>0.0902265284351121</v>
      </c>
      <c r="AI11" s="0" t="n">
        <v>0.695164417722929</v>
      </c>
      <c r="AJ11" s="0" t="n">
        <v>0.0907344540320598</v>
      </c>
      <c r="AK11" s="0" t="n">
        <v>0.730956558691536</v>
      </c>
      <c r="AL11" s="0" t="n">
        <v>0.0905047851369614</v>
      </c>
      <c r="AM11" s="0" t="n">
        <v>0.702219551564153</v>
      </c>
      <c r="AN11" s="0" t="n">
        <v>0.0924708003972254</v>
      </c>
      <c r="AO11" s="0" t="n">
        <v>0.746018691529767</v>
      </c>
      <c r="AP11" s="0" t="n">
        <v>0.0922323057054639</v>
      </c>
      <c r="AQ11" s="0" t="n">
        <v>0.732905393692448</v>
      </c>
      <c r="AR11" s="0" t="n">
        <v>0.0921198374560031</v>
      </c>
      <c r="AS11" s="0" t="n">
        <v>0.745214386403695</v>
      </c>
      <c r="AT11" s="0" t="n">
        <v>0.0915254322554344</v>
      </c>
      <c r="AU11" s="0" t="n">
        <v>0.742494906706522</v>
      </c>
      <c r="AV11" s="0" t="n">
        <v>0.0920585179718122</v>
      </c>
      <c r="AW11" s="0" t="n">
        <v>0.724423746776317</v>
      </c>
      <c r="AX11" s="0" t="n">
        <v>0.0921509757638134</v>
      </c>
      <c r="AY11" s="0" t="n">
        <v>0.727290831863184</v>
      </c>
      <c r="AZ11" s="0" t="n">
        <v>0.0923994443118737</v>
      </c>
      <c r="BA11" s="0" t="n">
        <v>0.740391836869508</v>
      </c>
      <c r="BB11" s="0" t="n">
        <v>0.0930715960615762</v>
      </c>
      <c r="BC11" s="0" t="n">
        <v>0.739185662982348</v>
      </c>
      <c r="BD11" s="0" t="n">
        <v>0.0932478881445166</v>
      </c>
      <c r="BE11" s="0" t="n">
        <v>0.738684825373681</v>
      </c>
      <c r="BF11" s="0" t="n">
        <v>0.0939817131653639</v>
      </c>
      <c r="BG11" s="0" t="n">
        <v>0.732224377604355</v>
      </c>
      <c r="BH11" s="0" t="n">
        <v>0.0952193639584678</v>
      </c>
      <c r="BI11" s="0" t="n">
        <v>0.7920860180115</v>
      </c>
      <c r="BJ11" s="0" t="n">
        <v>0.0939938618305043</v>
      </c>
      <c r="BK11" s="0" t="n">
        <v>0.740696278477715</v>
      </c>
      <c r="BL11" s="0" t="n">
        <v>0.0972561150906574</v>
      </c>
      <c r="BM11" s="0" t="n">
        <v>0.76158748504914</v>
      </c>
      <c r="BN11" s="0" t="n">
        <v>0.0953050299591553</v>
      </c>
      <c r="BO11" s="0" t="n">
        <v>0.785648082004596</v>
      </c>
      <c r="BP11" s="0" t="n">
        <v>0.0952688517009753</v>
      </c>
      <c r="BQ11" s="0" t="n">
        <v>0.772805431889609</v>
      </c>
      <c r="BR11" s="0" t="n">
        <v>0.0958213714475908</v>
      </c>
      <c r="BS11" s="0" t="n">
        <v>0.754924413318774</v>
      </c>
      <c r="BT11" s="0" t="n">
        <v>0.0959602358478162</v>
      </c>
      <c r="BU11" s="0" t="n">
        <v>0.745858166808121</v>
      </c>
      <c r="BV11" s="0" t="n">
        <v>0.0981744895137018</v>
      </c>
      <c r="BW11" s="0" t="n">
        <v>0.767536248185202</v>
      </c>
      <c r="BX11" s="0" t="n">
        <v>0.0963032806274091</v>
      </c>
      <c r="BY11" s="0" t="n">
        <v>0.805778351860487</v>
      </c>
      <c r="BZ11" s="0" t="n">
        <v>0.0961487274508914</v>
      </c>
      <c r="CA11" s="0" t="n">
        <v>0.753361134361088</v>
      </c>
      <c r="CB11" s="0" t="n">
        <v>0.0971466825569247</v>
      </c>
      <c r="CC11" s="0" t="n">
        <v>0.762505275456891</v>
      </c>
      <c r="CD11" s="0" t="n">
        <v>0.0965505820792402</v>
      </c>
      <c r="CE11" s="0" t="n">
        <v>0.774518685928912</v>
      </c>
      <c r="CF11" s="0" t="n">
        <v>0.0973920071070526</v>
      </c>
      <c r="CG11" s="0" t="n">
        <v>0.79279921926234</v>
      </c>
      <c r="CH11" s="0" t="n">
        <v>0.0973222116182775</v>
      </c>
      <c r="CI11" s="0" t="n">
        <v>0.752820259689039</v>
      </c>
      <c r="CJ11" s="0" t="n">
        <v>0.10189971479728</v>
      </c>
      <c r="CK11" s="0" t="n">
        <v>0.794157602878047</v>
      </c>
      <c r="CL11" s="0" t="n">
        <v>0.0992407426385499</v>
      </c>
      <c r="CM11" s="0" t="n">
        <v>0.79094506679654</v>
      </c>
      <c r="CN11" s="0" t="n">
        <v>0.0977572006872635</v>
      </c>
      <c r="CO11" s="0" t="n">
        <v>0.771892877538412</v>
      </c>
      <c r="CP11" s="0" t="n">
        <v>0.101777479261667</v>
      </c>
      <c r="CQ11" s="0" t="n">
        <v>0.8028287209996</v>
      </c>
      <c r="CR11" s="0" t="n">
        <v>0.100689037515849</v>
      </c>
      <c r="CS11" s="0" t="n">
        <v>0.781204233049114</v>
      </c>
      <c r="CT11" s="0" t="n">
        <v>0.10229417429164</v>
      </c>
      <c r="CU11" s="0" t="n">
        <v>0.856576132036865</v>
      </c>
      <c r="CV11" s="0" t="n">
        <v>0.0998898184916341</v>
      </c>
      <c r="CW11" s="0" t="n">
        <v>0.847792312496415</v>
      </c>
      <c r="CX11" s="0" t="n">
        <v>0.101320917790223</v>
      </c>
      <c r="CY11" s="0" t="n">
        <v>0.802922955780694</v>
      </c>
      <c r="CZ11" s="0" t="n">
        <v>0.102594563311291</v>
      </c>
      <c r="DA11" s="0" t="n">
        <v>0.811848552407317</v>
      </c>
      <c r="DB11" s="0" t="n">
        <v>0.104084141810683</v>
      </c>
      <c r="DC11" s="0" t="n">
        <v>0.805321779109299</v>
      </c>
      <c r="DD11" s="0" t="n">
        <v>0.10581586142872</v>
      </c>
      <c r="DE11" s="0" t="n">
        <v>0.865115546342956</v>
      </c>
      <c r="DF11" s="0" t="n">
        <v>0.102804915061718</v>
      </c>
      <c r="DG11" s="0" t="n">
        <v>0.848923265042543</v>
      </c>
      <c r="DH11" s="0" t="n">
        <v>0.106371526003121</v>
      </c>
      <c r="DI11" s="0" t="n">
        <v>0.899945521994651</v>
      </c>
      <c r="DJ11" s="0" t="n">
        <v>0.106916441339195</v>
      </c>
      <c r="DK11" s="0" t="n">
        <v>0.894876067407339</v>
      </c>
      <c r="DL11" s="0" t="n">
        <v>0.106037200340389</v>
      </c>
      <c r="DM11" s="0" t="n">
        <v>0.909900409214299</v>
      </c>
      <c r="DN11" s="0" t="n">
        <v>0.112371116144407</v>
      </c>
      <c r="DO11" s="0" t="n">
        <v>0.967851863093838</v>
      </c>
      <c r="DP11" s="0" t="n">
        <v>0.11246147957046</v>
      </c>
      <c r="DQ11" s="0" t="n">
        <v>0.948788694570984</v>
      </c>
      <c r="DR11" s="0" t="n">
        <v>0.112499513139893</v>
      </c>
      <c r="DS11" s="0" t="n">
        <v>1.01502397622077</v>
      </c>
      <c r="DT11" s="0" t="n">
        <v>0.116152020923685</v>
      </c>
      <c r="DU11" s="0" t="n">
        <v>0.975242875567071</v>
      </c>
      <c r="DV11" s="0" t="n">
        <v>0.119037972801329</v>
      </c>
      <c r="DW11" s="0" t="n">
        <v>1.04768399102004</v>
      </c>
      <c r="DX11" s="0" t="n">
        <v>0.118697511322459</v>
      </c>
      <c r="DY11" s="0" t="n">
        <v>1.0491148317408</v>
      </c>
      <c r="DZ11" s="0" t="n">
        <v>0.126294181076939</v>
      </c>
      <c r="EA11" s="0" t="n">
        <v>1.13919011252664</v>
      </c>
      <c r="EB11" s="0" t="n">
        <v>0.127284614540829</v>
      </c>
      <c r="EC11" s="0" t="n">
        <v>1.11285214302819</v>
      </c>
      <c r="ED11" s="0" t="n">
        <v>0.129229620728114</v>
      </c>
      <c r="EE11" s="0" t="n">
        <v>1.09671049980916</v>
      </c>
      <c r="EF11" s="0" t="n">
        <v>0.132077920357153</v>
      </c>
      <c r="EG11" s="0" t="n">
        <v>1.13198277401716</v>
      </c>
      <c r="EH11" s="0" t="n">
        <v>0.130387432082492</v>
      </c>
      <c r="EI11" s="0" t="n">
        <v>1.20545104708271</v>
      </c>
      <c r="EJ11" s="0" t="n">
        <v>0.136115787753256</v>
      </c>
      <c r="EK11" s="0" t="n">
        <v>1.2715794034513</v>
      </c>
      <c r="EL11" s="0" t="n">
        <v>0.142653204166374</v>
      </c>
      <c r="EM11" s="0" t="n">
        <v>1.26474282609825</v>
      </c>
      <c r="EN11" s="0" t="n">
        <v>0.141600925418072</v>
      </c>
      <c r="EO11" s="0" t="n">
        <v>1.31930009641159</v>
      </c>
      <c r="EP11" s="0" t="n">
        <v>0.147843836859881</v>
      </c>
      <c r="EQ11" s="0" t="n">
        <v>1.47754644138582</v>
      </c>
      <c r="ER11" s="0" t="n">
        <v>0.156909327263425</v>
      </c>
      <c r="ES11" s="0" t="n">
        <v>1.49601382961759</v>
      </c>
      <c r="ET11" s="0" t="n">
        <v>0.156798789065214</v>
      </c>
      <c r="EU11" s="0" t="n">
        <v>1.73475443098199</v>
      </c>
      <c r="EV11" s="0" t="n">
        <v>0.17361118750491</v>
      </c>
      <c r="EW11" s="0" t="n">
        <v>1.63954505638745</v>
      </c>
      <c r="EX11" s="0" t="n">
        <v>0.162436256453117</v>
      </c>
      <c r="EY11" s="0" t="n">
        <v>2.52092405829315</v>
      </c>
      <c r="EZ11" s="0" t="n">
        <v>0.206414651914095</v>
      </c>
      <c r="FA11" s="0" t="n">
        <v>3.726043880317</v>
      </c>
      <c r="FB11" s="0" t="n">
        <v>0.267316826255151</v>
      </c>
      <c r="FC11" s="0" t="n">
        <v>4.03866387592487</v>
      </c>
      <c r="FD11" s="0" t="n">
        <v>0.286446987981082</v>
      </c>
      <c r="FE11" s="0" t="n">
        <v>5.14141920113523</v>
      </c>
      <c r="FF11" s="0" t="n">
        <v>0.325256888217381</v>
      </c>
      <c r="FG11" s="0" t="n">
        <v>5.37111100264026</v>
      </c>
      <c r="FH11" s="0" t="n">
        <v>0.336944888288204</v>
      </c>
      <c r="FI11" s="0" t="n">
        <v>4.82311670476882</v>
      </c>
      <c r="FJ11" s="0" t="n">
        <v>0.295424351797084</v>
      </c>
      <c r="FK11" s="0" t="n">
        <v>5.01598890947329</v>
      </c>
      <c r="FL11" s="0" t="n">
        <v>0.299120001317576</v>
      </c>
      <c r="FM11" s="0" t="n">
        <v>5.48008653702895</v>
      </c>
      <c r="FN11" s="0" t="n">
        <v>0.324995369702891</v>
      </c>
      <c r="FO11" s="0" t="n">
        <v>5.63898754652156</v>
      </c>
      <c r="FP11" s="0" t="n">
        <v>0.334374273340391</v>
      </c>
      <c r="FQ11" s="0" t="n">
        <v>5.92641751287191</v>
      </c>
      <c r="FR11" s="0" t="n">
        <v>0.344825647252181</v>
      </c>
      <c r="FS11" s="0" t="n">
        <v>6.09264029300092</v>
      </c>
      <c r="FT11" s="0" t="n">
        <v>0.353923653528573</v>
      </c>
      <c r="FU11" s="0" t="n">
        <v>6.07158181722699</v>
      </c>
      <c r="FV11" s="0" t="n">
        <v>0.354141789523721</v>
      </c>
      <c r="FW11" s="0" t="n">
        <v>6.6660255598844</v>
      </c>
      <c r="FX11" s="0" t="n">
        <v>0.384871322551835</v>
      </c>
      <c r="FY11" s="0" t="n">
        <v>6.56969596734302</v>
      </c>
      <c r="FZ11" s="0" t="n">
        <v>0.373673262973644</v>
      </c>
      <c r="GA11" s="0" t="n">
        <v>5.97387820195669</v>
      </c>
      <c r="GB11" s="0" t="n">
        <v>0.336143685244744</v>
      </c>
      <c r="GC11" s="0" t="n">
        <v>7.27656918140451</v>
      </c>
      <c r="GD11" s="0" t="n">
        <v>0.405883432882857</v>
      </c>
      <c r="GE11" s="0" t="n">
        <v>7.61511303873197</v>
      </c>
      <c r="GF11" s="0" t="n">
        <v>0.401426736851365</v>
      </c>
      <c r="GG11" s="0" t="n">
        <v>7.9527744888906</v>
      </c>
      <c r="GH11" s="0" t="n">
        <v>0.376319246182766</v>
      </c>
      <c r="GI11" s="0" t="n">
        <v>11.1375599754203</v>
      </c>
      <c r="GJ11" s="0" t="n">
        <v>0.460852903823263</v>
      </c>
      <c r="GK11" s="0" t="n">
        <v>11.0024185735724</v>
      </c>
      <c r="GL11" s="0" t="n">
        <v>0.443192835311405</v>
      </c>
      <c r="GM11" s="0" t="n">
        <v>11.9396599610821</v>
      </c>
      <c r="GN11" s="0" t="n">
        <v>0.46493629921682</v>
      </c>
      <c r="GO11" s="0" t="n">
        <v>13.6483305751569</v>
      </c>
      <c r="GP11" s="0" t="n">
        <v>0.529779983713312</v>
      </c>
      <c r="GQ11" s="0" t="n">
        <v>15.209901144065</v>
      </c>
      <c r="GR11" s="0" t="n">
        <v>0.568706751357137</v>
      </c>
      <c r="GS11" s="0" t="n">
        <v>20.9882577146342</v>
      </c>
      <c r="GT11" s="0" t="n">
        <v>0.572875904762185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0.748996617296755</v>
      </c>
      <c r="D12" s="0" t="n">
        <v>0.0926394429584954</v>
      </c>
      <c r="E12" s="0" t="n">
        <v>2.67865242810609</v>
      </c>
      <c r="F12" s="0" t="n">
        <v>0.227728589576587</v>
      </c>
      <c r="G12" s="0" t="n">
        <v>9.62957276386438</v>
      </c>
      <c r="H12" s="0" t="n">
        <v>0.451068236472559</v>
      </c>
      <c r="I12" s="0" t="n">
        <v>0.502942876300912</v>
      </c>
      <c r="J12" s="0" t="n">
        <v>0.0662270088004598</v>
      </c>
      <c r="K12" s="0" t="n">
        <v>0.536348501566356</v>
      </c>
      <c r="L12" s="0" t="n">
        <v>0.0697131578100729</v>
      </c>
      <c r="M12" s="0" t="n">
        <v>0.560298311503474</v>
      </c>
      <c r="N12" s="0" t="n">
        <v>0.0716379035757624</v>
      </c>
      <c r="O12" s="0" t="n">
        <v>0.554267668898083</v>
      </c>
      <c r="P12" s="0" t="n">
        <v>0.0718022711362303</v>
      </c>
      <c r="Q12" s="0" t="n">
        <v>0.548715433915113</v>
      </c>
      <c r="R12" s="0" t="n">
        <v>0.0729237576251917</v>
      </c>
      <c r="S12" s="0" t="n">
        <v>0.566512550049256</v>
      </c>
      <c r="T12" s="0" t="n">
        <v>0.0739895963335459</v>
      </c>
      <c r="U12" s="0" t="n">
        <v>0.581355672377877</v>
      </c>
      <c r="V12" s="0" t="n">
        <v>0.0746044388813469</v>
      </c>
      <c r="W12" s="0" t="n">
        <v>0.571988740825774</v>
      </c>
      <c r="X12" s="0" t="n">
        <v>0.0749401258806419</v>
      </c>
      <c r="Y12" s="0" t="n">
        <v>0.593947509993914</v>
      </c>
      <c r="Z12" s="0" t="n">
        <v>0.0805306592790129</v>
      </c>
      <c r="AA12" s="0" t="n">
        <v>0.683567548597395</v>
      </c>
      <c r="AB12" s="0" t="n">
        <v>0.0849327073603563</v>
      </c>
      <c r="AC12" s="0" t="n">
        <v>0.673245523717633</v>
      </c>
      <c r="AD12" s="0" t="n">
        <v>0.0856290842891638</v>
      </c>
      <c r="AE12" s="0" t="n">
        <v>0.687761313887788</v>
      </c>
      <c r="AF12" s="0" t="n">
        <v>0.0861700440761148</v>
      </c>
      <c r="AG12" s="0" t="n">
        <v>0.702724763212469</v>
      </c>
      <c r="AH12" s="0" t="n">
        <v>0.0888719420481808</v>
      </c>
      <c r="AI12" s="0" t="n">
        <v>0.692223450053733</v>
      </c>
      <c r="AJ12" s="0" t="n">
        <v>0.0892376102194883</v>
      </c>
      <c r="AK12" s="0" t="n">
        <v>0.728313718071955</v>
      </c>
      <c r="AL12" s="0" t="n">
        <v>0.0893241750941701</v>
      </c>
      <c r="AM12" s="0" t="n">
        <v>0.699095083439139</v>
      </c>
      <c r="AN12" s="0" t="n">
        <v>0.0908732503121605</v>
      </c>
      <c r="AO12" s="0" t="n">
        <v>0.743005042177062</v>
      </c>
      <c r="AP12" s="0" t="n">
        <v>0.0907863465938411</v>
      </c>
      <c r="AQ12" s="0" t="n">
        <v>0.730105607159067</v>
      </c>
      <c r="AR12" s="0" t="n">
        <v>0.090788065247219</v>
      </c>
      <c r="AS12" s="0" t="n">
        <v>0.742557150235913</v>
      </c>
      <c r="AT12" s="0" t="n">
        <v>0.0903992030461585</v>
      </c>
      <c r="AU12" s="0" t="n">
        <v>0.739866212553553</v>
      </c>
      <c r="AV12" s="0" t="n">
        <v>0.0909428842088518</v>
      </c>
      <c r="AW12" s="0" t="n">
        <v>0.721654117852619</v>
      </c>
      <c r="AX12" s="0" t="n">
        <v>0.0908831858790742</v>
      </c>
      <c r="AY12" s="0" t="n">
        <v>0.724602559239876</v>
      </c>
      <c r="AZ12" s="0" t="n">
        <v>0.0911630859453479</v>
      </c>
      <c r="BA12" s="0" t="n">
        <v>0.73772858339684</v>
      </c>
      <c r="BB12" s="0" t="n">
        <v>0.0918441325065154</v>
      </c>
      <c r="BC12" s="0" t="n">
        <v>0.736467297229424</v>
      </c>
      <c r="BD12" s="0" t="n">
        <v>0.0919774737068707</v>
      </c>
      <c r="BE12" s="0" t="n">
        <v>0.735630240001355</v>
      </c>
      <c r="BF12" s="0" t="n">
        <v>0.092469485569486</v>
      </c>
      <c r="BG12" s="0" t="n">
        <v>0.72857629343952</v>
      </c>
      <c r="BH12" s="0" t="n">
        <v>0.0934536533322572</v>
      </c>
      <c r="BI12" s="0" t="n">
        <v>0.78937792380235</v>
      </c>
      <c r="BJ12" s="0" t="n">
        <v>0.0929238132429281</v>
      </c>
      <c r="BK12" s="0" t="n">
        <v>0.736751030111208</v>
      </c>
      <c r="BL12" s="0" t="n">
        <v>0.0954176321459006</v>
      </c>
      <c r="BM12" s="0" t="n">
        <v>0.758698704486826</v>
      </c>
      <c r="BN12" s="0" t="n">
        <v>0.0939316849378984</v>
      </c>
      <c r="BO12" s="0" t="n">
        <v>0.782772718944582</v>
      </c>
      <c r="BP12" s="0" t="n">
        <v>0.0939760799474859</v>
      </c>
      <c r="BQ12" s="0" t="n">
        <v>0.769820621184405</v>
      </c>
      <c r="BR12" s="0" t="n">
        <v>0.0943980559696128</v>
      </c>
      <c r="BS12" s="0" t="n">
        <v>0.751838382820559</v>
      </c>
      <c r="BT12" s="0" t="n">
        <v>0.0944414764536404</v>
      </c>
      <c r="BU12" s="0" t="n">
        <v>0.741810307049065</v>
      </c>
      <c r="BV12" s="0" t="n">
        <v>0.0963008785610784</v>
      </c>
      <c r="BW12" s="0" t="n">
        <v>0.764373539163403</v>
      </c>
      <c r="BX12" s="0" t="n">
        <v>0.094764716350973</v>
      </c>
      <c r="BY12" s="0" t="n">
        <v>0.802774043092477</v>
      </c>
      <c r="BZ12" s="0" t="n">
        <v>0.0948296798166898</v>
      </c>
      <c r="CA12" s="0" t="n">
        <v>0.750209639477519</v>
      </c>
      <c r="CB12" s="0" t="n">
        <v>0.0955626950020223</v>
      </c>
      <c r="CC12" s="0" t="n">
        <v>0.759371345705725</v>
      </c>
      <c r="CD12" s="0" t="n">
        <v>0.0950354253365326</v>
      </c>
      <c r="CE12" s="0" t="n">
        <v>0.771377953185421</v>
      </c>
      <c r="CF12" s="0" t="n">
        <v>0.095865958862844</v>
      </c>
      <c r="CG12" s="0" t="n">
        <v>0.789942201998996</v>
      </c>
      <c r="CH12" s="0" t="n">
        <v>0.0960913027187248</v>
      </c>
      <c r="CI12" s="0" t="n">
        <v>0.746651587259899</v>
      </c>
      <c r="CJ12" s="0" t="n">
        <v>0.0997015520705765</v>
      </c>
      <c r="CK12" s="0" t="n">
        <v>0.790728430566319</v>
      </c>
      <c r="CL12" s="0" t="n">
        <v>0.0975747633186905</v>
      </c>
      <c r="CM12" s="0" t="n">
        <v>0.788306265019214</v>
      </c>
      <c r="CN12" s="0" t="n">
        <v>0.0967475689473874</v>
      </c>
      <c r="CO12" s="0" t="n">
        <v>0.767538083240001</v>
      </c>
      <c r="CP12" s="0" t="n">
        <v>0.0997719618216704</v>
      </c>
      <c r="CQ12" s="0" t="n">
        <v>0.799258581209542</v>
      </c>
      <c r="CR12" s="0" t="n">
        <v>0.0989525734918838</v>
      </c>
      <c r="CS12" s="0" t="n">
        <v>0.777028395937474</v>
      </c>
      <c r="CT12" s="0" t="n">
        <v>0.100333242765337</v>
      </c>
      <c r="CU12" s="0" t="n">
        <v>0.853605048594666</v>
      </c>
      <c r="CV12" s="0" t="n">
        <v>0.0987462613416551</v>
      </c>
      <c r="CW12" s="0" t="n">
        <v>0.844712024164841</v>
      </c>
      <c r="CX12" s="0" t="n">
        <v>0.0999653974022315</v>
      </c>
      <c r="CY12" s="0" t="n">
        <v>0.799466427866075</v>
      </c>
      <c r="CZ12" s="0" t="n">
        <v>0.100875480434133</v>
      </c>
      <c r="DA12" s="0" t="n">
        <v>0.808198914952338</v>
      </c>
      <c r="DB12" s="0" t="n">
        <v>0.102280319886675</v>
      </c>
      <c r="DC12" s="0" t="n">
        <v>0.800151850878292</v>
      </c>
      <c r="DD12" s="0" t="n">
        <v>0.103525893849918</v>
      </c>
      <c r="DE12" s="0" t="n">
        <v>0.862182022874127</v>
      </c>
      <c r="DF12" s="0" t="n">
        <v>0.101729599538483</v>
      </c>
      <c r="DG12" s="0" t="n">
        <v>0.845363200416916</v>
      </c>
      <c r="DH12" s="0" t="n">
        <v>0.104635143636449</v>
      </c>
      <c r="DI12" s="0" t="n">
        <v>0.896393034350694</v>
      </c>
      <c r="DJ12" s="0" t="n">
        <v>0.105322637948679</v>
      </c>
      <c r="DK12" s="0" t="n">
        <v>0.891716705096559</v>
      </c>
      <c r="DL12" s="0" t="n">
        <v>0.104820800431196</v>
      </c>
      <c r="DM12" s="0" t="n">
        <v>0.90615007034223</v>
      </c>
      <c r="DN12" s="0" t="n">
        <v>0.110580247324559</v>
      </c>
      <c r="DO12" s="0" t="n">
        <v>0.963941794911717</v>
      </c>
      <c r="DP12" s="0" t="n">
        <v>0.110716902746633</v>
      </c>
      <c r="DQ12" s="0" t="n">
        <v>0.945319310357421</v>
      </c>
      <c r="DR12" s="0" t="n">
        <v>0.111069673845561</v>
      </c>
      <c r="DS12" s="0" t="n">
        <v>1.01161899226934</v>
      </c>
      <c r="DT12" s="0" t="n">
        <v>0.115006035066975</v>
      </c>
      <c r="DU12" s="0" t="n">
        <v>0.970877174010155</v>
      </c>
      <c r="DV12" s="0" t="n">
        <v>0.116978636780645</v>
      </c>
      <c r="DW12" s="0" t="n">
        <v>1.04339420714191</v>
      </c>
      <c r="DX12" s="0" t="n">
        <v>0.116956344259353</v>
      </c>
      <c r="DY12" s="0" t="n">
        <v>1.04218168078416</v>
      </c>
      <c r="DZ12" s="0" t="n">
        <v>0.12367089985662</v>
      </c>
      <c r="EA12" s="0" t="n">
        <v>1.13495470797131</v>
      </c>
      <c r="EB12" s="0" t="n">
        <v>0.125519272937799</v>
      </c>
      <c r="EC12" s="0" t="n">
        <v>1.10769182675626</v>
      </c>
      <c r="ED12" s="0" t="n">
        <v>0.126932663075604</v>
      </c>
      <c r="EE12" s="0" t="n">
        <v>1.09154019651734</v>
      </c>
      <c r="EF12" s="0" t="n">
        <v>0.129709415917821</v>
      </c>
      <c r="EG12" s="0" t="n">
        <v>1.12746085026904</v>
      </c>
      <c r="EH12" s="0" t="n">
        <v>0.128418112445198</v>
      </c>
      <c r="EI12" s="0" t="n">
        <v>1.20083514405166</v>
      </c>
      <c r="EJ12" s="0" t="n">
        <v>0.134152345981132</v>
      </c>
      <c r="EK12" s="0" t="n">
        <v>1.26565036017612</v>
      </c>
      <c r="EL12" s="0" t="n">
        <v>0.140121353496946</v>
      </c>
      <c r="EM12" s="0" t="n">
        <v>1.25981674546681</v>
      </c>
      <c r="EN12" s="0" t="n">
        <v>0.139493983582039</v>
      </c>
      <c r="EO12" s="0" t="n">
        <v>1.31387977902695</v>
      </c>
      <c r="EP12" s="0" t="n">
        <v>0.145494693070389</v>
      </c>
      <c r="EQ12" s="0" t="n">
        <v>1.47187192965915</v>
      </c>
      <c r="ER12" s="0" t="n">
        <v>0.154691209154108</v>
      </c>
      <c r="ES12" s="0" t="n">
        <v>1.49068472814845</v>
      </c>
      <c r="ET12" s="0" t="n">
        <v>0.154880219502667</v>
      </c>
      <c r="EU12" s="0" t="n">
        <v>1.72835099019189</v>
      </c>
      <c r="EV12" s="0" t="n">
        <v>0.171317549398138</v>
      </c>
      <c r="EW12" s="0" t="n">
        <v>1.63312539950281</v>
      </c>
      <c r="EX12" s="0" t="n">
        <v>0.160018593560549</v>
      </c>
      <c r="EY12" s="0" t="n">
        <v>2.51224510730159</v>
      </c>
      <c r="EZ12" s="0" t="n">
        <v>0.204409173338027</v>
      </c>
      <c r="FA12" s="0" t="n">
        <v>3.71302273486772</v>
      </c>
      <c r="FB12" s="0" t="n">
        <v>0.264594389007637</v>
      </c>
      <c r="FC12" s="0" t="n">
        <v>4.02491780956217</v>
      </c>
      <c r="FD12" s="0" t="n">
        <v>0.283534085479424</v>
      </c>
      <c r="FE12" s="0" t="n">
        <v>5.12406922513183</v>
      </c>
      <c r="FF12" s="0" t="n">
        <v>0.322377732565827</v>
      </c>
      <c r="FG12" s="0" t="n">
        <v>5.35227105425952</v>
      </c>
      <c r="FH12" s="0" t="n">
        <v>0.333212877788394</v>
      </c>
      <c r="FI12" s="0" t="n">
        <v>4.80651864239033</v>
      </c>
      <c r="FJ12" s="0" t="n">
        <v>0.29296903925754</v>
      </c>
      <c r="FK12" s="0" t="n">
        <v>4.99893029514248</v>
      </c>
      <c r="FL12" s="0" t="n">
        <v>0.296600147549423</v>
      </c>
      <c r="FM12" s="0" t="n">
        <v>5.46168948729245</v>
      </c>
      <c r="FN12" s="0" t="n">
        <v>0.322325018256282</v>
      </c>
      <c r="FO12" s="0" t="n">
        <v>5.61823366838677</v>
      </c>
      <c r="FP12" s="0" t="n">
        <v>0.330857001493642</v>
      </c>
      <c r="FQ12" s="0" t="n">
        <v>5.90536380301945</v>
      </c>
      <c r="FR12" s="0" t="n">
        <v>0.342075071252896</v>
      </c>
      <c r="FS12" s="0" t="n">
        <v>6.07209497748014</v>
      </c>
      <c r="FT12" s="0" t="n">
        <v>0.351119735637118</v>
      </c>
      <c r="FU12" s="0" t="n">
        <v>6.05065226321513</v>
      </c>
      <c r="FV12" s="0" t="n">
        <v>0.350757027934297</v>
      </c>
      <c r="FW12" s="0" t="n">
        <v>6.64330580265499</v>
      </c>
      <c r="FX12" s="0" t="n">
        <v>0.381637244564808</v>
      </c>
      <c r="FY12" s="0" t="n">
        <v>6.54707166636911</v>
      </c>
      <c r="FZ12" s="0" t="n">
        <v>0.36996388312533</v>
      </c>
      <c r="GA12" s="0" t="n">
        <v>5.95419600835585</v>
      </c>
      <c r="GB12" s="0" t="n">
        <v>0.333367897828245</v>
      </c>
      <c r="GC12" s="0" t="n">
        <v>7.24970003268</v>
      </c>
      <c r="GD12" s="0" t="n">
        <v>0.401303804878665</v>
      </c>
      <c r="GE12" s="0" t="n">
        <v>7.58959472204165</v>
      </c>
      <c r="GF12" s="0" t="n">
        <v>0.397804441770625</v>
      </c>
      <c r="GG12" s="0" t="n">
        <v>7.91737764991585</v>
      </c>
      <c r="GH12" s="0" t="n">
        <v>0.372840447786366</v>
      </c>
      <c r="GI12" s="0" t="n">
        <v>11.1005707682543</v>
      </c>
      <c r="GJ12" s="0" t="n">
        <v>0.457376158725573</v>
      </c>
      <c r="GK12" s="0" t="n">
        <v>10.9656182492927</v>
      </c>
      <c r="GL12" s="0" t="n">
        <v>0.439483227455037</v>
      </c>
      <c r="GM12" s="0" t="n">
        <v>11.8974538841679</v>
      </c>
      <c r="GN12" s="0" t="n">
        <v>0.460708989199415</v>
      </c>
      <c r="GO12" s="0" t="n">
        <v>13.6006895236727</v>
      </c>
      <c r="GP12" s="0" t="n">
        <v>0.524190719029088</v>
      </c>
      <c r="GQ12" s="0" t="n">
        <v>14.809836074161</v>
      </c>
      <c r="GR12" s="0" t="n">
        <v>0.560391545342137</v>
      </c>
      <c r="GS12" s="0" t="n">
        <v>20.9191405398496</v>
      </c>
      <c r="GT12" s="0" t="n">
        <v>0.568897798626096</v>
      </c>
    </row>
    <row r="13" customFormat="false" ht="12.75" hidden="false" customHeight="false" outlineLevel="0" collapsed="false">
      <c r="A13" s="1" t="s">
        <v>15</v>
      </c>
      <c r="B13" s="4" t="b">
        <f aca="false">FALSE()</f>
        <v>0</v>
      </c>
      <c r="C13" s="0" t="n">
        <v>0.772550102674663</v>
      </c>
      <c r="D13" s="0" t="n">
        <v>0.0946962490335663</v>
      </c>
      <c r="E13" s="0" t="n">
        <v>3.14109321685579</v>
      </c>
      <c r="F13" s="0" t="n">
        <v>0.250842372343578</v>
      </c>
      <c r="G13" s="0" t="n">
        <v>11.9437105713038</v>
      </c>
      <c r="H13" s="0" t="n">
        <v>0.496793270435643</v>
      </c>
      <c r="I13" s="0" t="n">
        <v>0.504793336755177</v>
      </c>
      <c r="J13" s="0" t="n">
        <v>0.0658899896189803</v>
      </c>
      <c r="K13" s="0" t="n">
        <v>0.538566574010831</v>
      </c>
      <c r="L13" s="0" t="n">
        <v>0.0690662859116531</v>
      </c>
      <c r="M13" s="0" t="n">
        <v>0.562553499547662</v>
      </c>
      <c r="N13" s="0" t="n">
        <v>0.0710481717858245</v>
      </c>
      <c r="O13" s="0" t="n">
        <v>0.556350903213902</v>
      </c>
      <c r="P13" s="0" t="n">
        <v>0.0713564504319958</v>
      </c>
      <c r="Q13" s="0" t="n">
        <v>0.551449941251409</v>
      </c>
      <c r="R13" s="0" t="n">
        <v>0.0719380545469205</v>
      </c>
      <c r="S13" s="0" t="n">
        <v>0.568831592608027</v>
      </c>
      <c r="T13" s="0" t="n">
        <v>0.0732879795074035</v>
      </c>
      <c r="U13" s="0" t="n">
        <v>0.583824870730366</v>
      </c>
      <c r="V13" s="0" t="n">
        <v>0.0738351006517938</v>
      </c>
      <c r="W13" s="0" t="n">
        <v>0.574567727467596</v>
      </c>
      <c r="X13" s="0" t="n">
        <v>0.0740980949778522</v>
      </c>
      <c r="Y13" s="0" t="n">
        <v>0.596969059735339</v>
      </c>
      <c r="Z13" s="0" t="n">
        <v>0.0794178607683587</v>
      </c>
      <c r="AA13" s="0" t="n">
        <v>0.68661029396232</v>
      </c>
      <c r="AB13" s="0" t="n">
        <v>0.0839897539800408</v>
      </c>
      <c r="AC13" s="0" t="n">
        <v>0.67599489881062</v>
      </c>
      <c r="AD13" s="0" t="n">
        <v>0.0848534180569219</v>
      </c>
      <c r="AE13" s="0" t="n">
        <v>0.690320821687004</v>
      </c>
      <c r="AF13" s="0" t="n">
        <v>0.085683883399478</v>
      </c>
      <c r="AG13" s="0" t="n">
        <v>0.70564649040736</v>
      </c>
      <c r="AH13" s="0" t="n">
        <v>0.0879892063747182</v>
      </c>
      <c r="AI13" s="0" t="n">
        <v>0.695351823398746</v>
      </c>
      <c r="AJ13" s="0" t="n">
        <v>0.0881873186196439</v>
      </c>
      <c r="AK13" s="0" t="n">
        <v>0.731132250630287</v>
      </c>
      <c r="AL13" s="0" t="n">
        <v>0.088665144873873</v>
      </c>
      <c r="AM13" s="0" t="n">
        <v>0.702415023834191</v>
      </c>
      <c r="AN13" s="0" t="n">
        <v>0.0897363848355883</v>
      </c>
      <c r="AO13" s="0" t="n">
        <v>0.746205597450905</v>
      </c>
      <c r="AP13" s="0" t="n">
        <v>0.0898223309753873</v>
      </c>
      <c r="AQ13" s="0" t="n">
        <v>0.733096068710445</v>
      </c>
      <c r="AR13" s="0" t="n">
        <v>0.0899697978347413</v>
      </c>
      <c r="AS13" s="0" t="n">
        <v>0.745384250587561</v>
      </c>
      <c r="AT13" s="0" t="n">
        <v>0.0898188584201724</v>
      </c>
      <c r="AU13" s="0" t="n">
        <v>0.742665233700726</v>
      </c>
      <c r="AV13" s="0" t="n">
        <v>0.0903770642192859</v>
      </c>
      <c r="AW13" s="0" t="n">
        <v>0.724617556125362</v>
      </c>
      <c r="AX13" s="0" t="n">
        <v>0.090178793111883</v>
      </c>
      <c r="AY13" s="0" t="n">
        <v>0.727479148524473</v>
      </c>
      <c r="AZ13" s="0" t="n">
        <v>0.0904698141404647</v>
      </c>
      <c r="BA13" s="0" t="n">
        <v>0.740575199031405</v>
      </c>
      <c r="BB13" s="0" t="n">
        <v>0.0911396005571147</v>
      </c>
      <c r="BC13" s="0" t="n">
        <v>0.739374036555792</v>
      </c>
      <c r="BD13" s="0" t="n">
        <v>0.0912329391552226</v>
      </c>
      <c r="BE13" s="0" t="n">
        <v>0.738882291772531</v>
      </c>
      <c r="BF13" s="0" t="n">
        <v>0.0914489546409241</v>
      </c>
      <c r="BG13" s="0" t="n">
        <v>0.732400430938747</v>
      </c>
      <c r="BH13" s="0" t="n">
        <v>0.092111183788379</v>
      </c>
      <c r="BI13" s="0" t="n">
        <v>0.792243367758693</v>
      </c>
      <c r="BJ13" s="0" t="n">
        <v>0.0924061172332222</v>
      </c>
      <c r="BK13" s="0" t="n">
        <v>0.740855898485255</v>
      </c>
      <c r="BL13" s="0" t="n">
        <v>0.0939701999908981</v>
      </c>
      <c r="BM13" s="0" t="n">
        <v>0.76178198886627</v>
      </c>
      <c r="BN13" s="0" t="n">
        <v>0.093080516846338</v>
      </c>
      <c r="BO13" s="0" t="n">
        <v>0.78583184660824</v>
      </c>
      <c r="BP13" s="0" t="n">
        <v>0.09321403698875</v>
      </c>
      <c r="BQ13" s="0" t="n">
        <v>0.772998950704725</v>
      </c>
      <c r="BR13" s="0" t="n">
        <v>0.0934852891012317</v>
      </c>
      <c r="BS13" s="0" t="n">
        <v>0.75512967119755</v>
      </c>
      <c r="BT13" s="0" t="n">
        <v>0.0934426595771346</v>
      </c>
      <c r="BU13" s="0" t="n">
        <v>0.746017312446186</v>
      </c>
      <c r="BV13" s="0" t="n">
        <v>0.0948187543357283</v>
      </c>
      <c r="BW13" s="0" t="n">
        <v>0.767738818586065</v>
      </c>
      <c r="BX13" s="0" t="n">
        <v>0.0937425603957967</v>
      </c>
      <c r="BY13" s="0" t="n">
        <v>0.805963945937928</v>
      </c>
      <c r="BZ13" s="0" t="n">
        <v>0.0940613845144655</v>
      </c>
      <c r="CA13" s="0" t="n">
        <v>0.753566707697942</v>
      </c>
      <c r="CB13" s="0" t="n">
        <v>0.0944805538196088</v>
      </c>
      <c r="CC13" s="0" t="n">
        <v>0.762718281749999</v>
      </c>
      <c r="CD13" s="0" t="n">
        <v>0.094078746312118</v>
      </c>
      <c r="CE13" s="0" t="n">
        <v>0.774724346645161</v>
      </c>
      <c r="CF13" s="0" t="n">
        <v>0.0948686243039816</v>
      </c>
      <c r="CG13" s="0" t="n">
        <v>0.792983549358796</v>
      </c>
      <c r="CH13" s="0" t="n">
        <v>0.0954371692468044</v>
      </c>
      <c r="CI13" s="0" t="n">
        <v>0.752921746565003</v>
      </c>
      <c r="CJ13" s="0" t="n">
        <v>0.097812229123138</v>
      </c>
      <c r="CK13" s="0" t="n">
        <v>0.794359973165555</v>
      </c>
      <c r="CL13" s="0" t="n">
        <v>0.0964143288364135</v>
      </c>
      <c r="CM13" s="0" t="n">
        <v>0.791099890563919</v>
      </c>
      <c r="CN13" s="0" t="n">
        <v>0.0963253280372979</v>
      </c>
      <c r="CO13" s="0" t="n">
        <v>0.772061330931625</v>
      </c>
      <c r="CP13" s="0" t="n">
        <v>0.0981824449441818</v>
      </c>
      <c r="CQ13" s="0" t="n">
        <v>0.803034400620725</v>
      </c>
      <c r="CR13" s="0" t="n">
        <v>0.0977260364148998</v>
      </c>
      <c r="CS13" s="0" t="n">
        <v>0.781379756300133</v>
      </c>
      <c r="CT13" s="0" t="n">
        <v>0.0988007509943684</v>
      </c>
      <c r="CU13" s="0" t="n">
        <v>0.856741513360569</v>
      </c>
      <c r="CV13" s="0" t="n">
        <v>0.0982006895791657</v>
      </c>
      <c r="CW13" s="0" t="n">
        <v>0.847983524563787</v>
      </c>
      <c r="CX13" s="0" t="n">
        <v>0.0991761592457913</v>
      </c>
      <c r="CY13" s="0" t="n">
        <v>0.803135247547394</v>
      </c>
      <c r="CZ13" s="0" t="n">
        <v>0.0996744003747495</v>
      </c>
      <c r="DA13" s="0" t="n">
        <v>0.812053636647392</v>
      </c>
      <c r="DB13" s="0" t="n">
        <v>0.100970836118164</v>
      </c>
      <c r="DC13" s="0" t="n">
        <v>0.80549955003404</v>
      </c>
      <c r="DD13" s="0" t="n">
        <v>0.101688987982613</v>
      </c>
      <c r="DE13" s="0" t="n">
        <v>0.865274052831121</v>
      </c>
      <c r="DF13" s="0" t="n">
        <v>0.101281030522907</v>
      </c>
      <c r="DG13" s="0" t="n">
        <v>0.849141078063842</v>
      </c>
      <c r="DH13" s="0" t="n">
        <v>0.103444881334775</v>
      </c>
      <c r="DI13" s="0" t="n">
        <v>0.900160207869525</v>
      </c>
      <c r="DJ13" s="0" t="n">
        <v>0.104338371019892</v>
      </c>
      <c r="DK13" s="0" t="n">
        <v>0.895054987193441</v>
      </c>
      <c r="DL13" s="0" t="n">
        <v>0.104257709327111</v>
      </c>
      <c r="DM13" s="0" t="n">
        <v>0.9101348251201</v>
      </c>
      <c r="DN13" s="0" t="n">
        <v>0.109399577114255</v>
      </c>
      <c r="DO13" s="0" t="n">
        <v>0.968071279820179</v>
      </c>
      <c r="DP13" s="0" t="n">
        <v>0.109585737032047</v>
      </c>
      <c r="DQ13" s="0" t="n">
        <v>0.948996100062932</v>
      </c>
      <c r="DR13" s="0" t="n">
        <v>0.110319817399042</v>
      </c>
      <c r="DS13" s="0" t="n">
        <v>1.01518549753257</v>
      </c>
      <c r="DT13" s="0" t="n">
        <v>0.114573323268406</v>
      </c>
      <c r="DU13" s="0" t="n">
        <v>0.975474363433368</v>
      </c>
      <c r="DV13" s="0" t="n">
        <v>0.11550688125161</v>
      </c>
      <c r="DW13" s="0" t="n">
        <v>1.0479200877467</v>
      </c>
      <c r="DX13" s="0" t="n">
        <v>0.11598150416279</v>
      </c>
      <c r="DY13" s="0" t="n">
        <v>1.04927194821311</v>
      </c>
      <c r="DZ13" s="0" t="n">
        <v>0.121507963349373</v>
      </c>
      <c r="EA13" s="0" t="n">
        <v>1.13941832759397</v>
      </c>
      <c r="EB13" s="0" t="n">
        <v>0.124455702259906</v>
      </c>
      <c r="EC13" s="0" t="n">
        <v>1.11308895607489</v>
      </c>
      <c r="ED13" s="0" t="n">
        <v>0.125266567759669</v>
      </c>
      <c r="EE13" s="0" t="n">
        <v>1.09695126618588</v>
      </c>
      <c r="EF13" s="0" t="n">
        <v>0.127959508934351</v>
      </c>
      <c r="EG13" s="0" t="n">
        <v>1.13223836138102</v>
      </c>
      <c r="EH13" s="0" t="n">
        <v>0.127192795428049</v>
      </c>
      <c r="EI13" s="0" t="n">
        <v>1.20570328498079</v>
      </c>
      <c r="EJ13" s="0" t="n">
        <v>0.132942855063961</v>
      </c>
      <c r="EK13" s="0" t="n">
        <v>1.2718226969621</v>
      </c>
      <c r="EL13" s="0" t="n">
        <v>0.138259612222851</v>
      </c>
      <c r="EM13" s="0" t="n">
        <v>1.26500252611772</v>
      </c>
      <c r="EN13" s="0" t="n">
        <v>0.138147449762012</v>
      </c>
      <c r="EO13" s="0" t="n">
        <v>1.31957162616</v>
      </c>
      <c r="EP13" s="0" t="n">
        <v>0.143913176928219</v>
      </c>
      <c r="EQ13" s="0" t="n">
        <v>1.47782212485537</v>
      </c>
      <c r="ER13" s="0" t="n">
        <v>0.153381511322571</v>
      </c>
      <c r="ES13" s="0" t="n">
        <v>1.49626072774776</v>
      </c>
      <c r="ET13" s="0" t="n">
        <v>0.153886006193932</v>
      </c>
      <c r="EU13" s="0" t="n">
        <v>1.7350299725951</v>
      </c>
      <c r="EV13" s="0" t="n">
        <v>0.170030683525312</v>
      </c>
      <c r="EW13" s="0" t="n">
        <v>1.63980883205976</v>
      </c>
      <c r="EX13" s="0" t="n">
        <v>0.158473013528552</v>
      </c>
      <c r="EY13" s="0" t="n">
        <v>2.52112486559517</v>
      </c>
      <c r="EZ13" s="0" t="n">
        <v>0.203704881295948</v>
      </c>
      <c r="FA13" s="0" t="n">
        <v>3.72628477601818</v>
      </c>
      <c r="FB13" s="0" t="n">
        <v>0.263555082555461</v>
      </c>
      <c r="FC13" s="0" t="n">
        <v>4.03891992556696</v>
      </c>
      <c r="FD13" s="0" t="n">
        <v>0.28235931366313</v>
      </c>
      <c r="FE13" s="0" t="n">
        <v>5.14163668591507</v>
      </c>
      <c r="FF13" s="0" t="n">
        <v>0.321543750423364</v>
      </c>
      <c r="FG13" s="0" t="n">
        <v>5.37140223998651</v>
      </c>
      <c r="FH13" s="0" t="n">
        <v>0.331518979905062</v>
      </c>
      <c r="FI13" s="0" t="n">
        <v>4.82328910877408</v>
      </c>
      <c r="FJ13" s="0" t="n">
        <v>0.292443975776921</v>
      </c>
      <c r="FK13" s="0" t="n">
        <v>5.01616360547129</v>
      </c>
      <c r="FL13" s="0" t="n">
        <v>0.29600098061855</v>
      </c>
      <c r="FM13" s="0" t="n">
        <v>5.48026948690383</v>
      </c>
      <c r="FN13" s="0" t="n">
        <v>0.321720179660084</v>
      </c>
      <c r="FO13" s="0" t="n">
        <v>5.63924370872141</v>
      </c>
      <c r="FP13" s="0" t="n">
        <v>0.329563609049611</v>
      </c>
      <c r="FQ13" s="0" t="n">
        <v>5.92659273042822</v>
      </c>
      <c r="FR13" s="0" t="n">
        <v>0.341678828962646</v>
      </c>
      <c r="FS13" s="0" t="n">
        <v>6.09282405155518</v>
      </c>
      <c r="FT13" s="0" t="n">
        <v>0.350593016184008</v>
      </c>
      <c r="FU13" s="0" t="n">
        <v>6.07182243835387</v>
      </c>
      <c r="FV13" s="0" t="n">
        <v>0.349605278505164</v>
      </c>
      <c r="FW13" s="0" t="n">
        <v>6.66624213706938</v>
      </c>
      <c r="FX13" s="0" t="n">
        <v>0.380881471701517</v>
      </c>
      <c r="FY13" s="0" t="n">
        <v>6.56995585067069</v>
      </c>
      <c r="FZ13" s="0" t="n">
        <v>0.368573702464981</v>
      </c>
      <c r="GA13" s="0" t="n">
        <v>5.97406096229988</v>
      </c>
      <c r="GB13" s="0" t="n">
        <v>0.33267699586391</v>
      </c>
      <c r="GC13" s="0" t="n">
        <v>7.27688640113451</v>
      </c>
      <c r="GD13" s="0" t="n">
        <v>0.399347912219978</v>
      </c>
      <c r="GE13" s="0" t="n">
        <v>7.6153436077947</v>
      </c>
      <c r="GF13" s="0" t="n">
        <v>0.396664094965677</v>
      </c>
      <c r="GG13" s="0" t="n">
        <v>7.95294425074161</v>
      </c>
      <c r="GH13" s="0" t="n">
        <v>0.372605600200349</v>
      </c>
      <c r="GI13" s="0" t="n">
        <v>11.137719002499</v>
      </c>
      <c r="GJ13" s="0" t="n">
        <v>0.456830360463087</v>
      </c>
      <c r="GK13" s="0" t="n">
        <v>11.0025934812645</v>
      </c>
      <c r="GL13" s="0" t="n">
        <v>0.438557334283334</v>
      </c>
      <c r="GM13" s="0" t="n">
        <v>11.9398551374158</v>
      </c>
      <c r="GN13" s="0" t="n">
        <v>0.459544170982815</v>
      </c>
      <c r="GO13" s="0" t="n">
        <v>13.6486000942967</v>
      </c>
      <c r="GP13" s="0" t="n">
        <v>0.521848308152268</v>
      </c>
      <c r="GQ13" s="0" t="n">
        <v>14.4789647030392</v>
      </c>
      <c r="GR13" s="0" t="n">
        <v>0.55158148157865</v>
      </c>
      <c r="GS13" s="0" t="n">
        <v>20.9883713176612</v>
      </c>
      <c r="GT13" s="0" t="n">
        <v>0.568568280444793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0.767140588582334</v>
      </c>
      <c r="D14" s="0" t="n">
        <v>0.0947496442117815</v>
      </c>
      <c r="E14" s="0" t="n">
        <v>3.66166710931096</v>
      </c>
      <c r="F14" s="0" t="n">
        <v>0.274391305809458</v>
      </c>
      <c r="G14" s="0" t="n">
        <v>14.7616535561278</v>
      </c>
      <c r="H14" s="0" t="n">
        <v>0.543959159265763</v>
      </c>
      <c r="I14" s="0" t="n">
        <v>0.51007241931411</v>
      </c>
      <c r="J14" s="0" t="n">
        <v>0.0659859138109687</v>
      </c>
      <c r="K14" s="0" t="n">
        <v>0.544887959878432</v>
      </c>
      <c r="L14" s="0" t="n">
        <v>0.068861445715449</v>
      </c>
      <c r="M14" s="0" t="n">
        <v>0.568983580825295</v>
      </c>
      <c r="N14" s="0" t="n">
        <v>0.0709232325182916</v>
      </c>
      <c r="O14" s="0" t="n">
        <v>0.562291243990331</v>
      </c>
      <c r="P14" s="0" t="n">
        <v>0.0713754311606413</v>
      </c>
      <c r="Q14" s="0" t="n">
        <v>0.559283329610778</v>
      </c>
      <c r="R14" s="0" t="n">
        <v>0.0713739923610961</v>
      </c>
      <c r="S14" s="0" t="n">
        <v>0.575440876164318</v>
      </c>
      <c r="T14" s="0" t="n">
        <v>0.0730409620866179</v>
      </c>
      <c r="U14" s="0" t="n">
        <v>0.590872264817579</v>
      </c>
      <c r="V14" s="0" t="n">
        <v>0.0735237274798365</v>
      </c>
      <c r="W14" s="0" t="n">
        <v>0.581926670734537</v>
      </c>
      <c r="X14" s="0" t="n">
        <v>0.0737282632162859</v>
      </c>
      <c r="Y14" s="0" t="n">
        <v>0.605622819256872</v>
      </c>
      <c r="Z14" s="0" t="n">
        <v>0.0787705356561395</v>
      </c>
      <c r="AA14" s="0" t="n">
        <v>0.695311195418113</v>
      </c>
      <c r="AB14" s="0" t="n">
        <v>0.083579131415052</v>
      </c>
      <c r="AC14" s="0" t="n">
        <v>0.68383751636227</v>
      </c>
      <c r="AD14" s="0" t="n">
        <v>0.0846192213977851</v>
      </c>
      <c r="AE14" s="0" t="n">
        <v>0.697633893488128</v>
      </c>
      <c r="AF14" s="0" t="n">
        <v>0.0857612207920072</v>
      </c>
      <c r="AG14" s="0" t="n">
        <v>0.713988350377045</v>
      </c>
      <c r="AH14" s="0" t="n">
        <v>0.0876498354091568</v>
      </c>
      <c r="AI14" s="0" t="n">
        <v>0.704296095554707</v>
      </c>
      <c r="AJ14" s="0" t="n">
        <v>0.0876686676116215</v>
      </c>
      <c r="AK14" s="0" t="n">
        <v>0.739183815621115</v>
      </c>
      <c r="AL14" s="0" t="n">
        <v>0.088581085185115</v>
      </c>
      <c r="AM14" s="0" t="n">
        <v>0.711910410922949</v>
      </c>
      <c r="AN14" s="0" t="n">
        <v>0.0891523060472213</v>
      </c>
      <c r="AO14" s="0" t="n">
        <v>0.755361067397445</v>
      </c>
      <c r="AP14" s="0" t="n">
        <v>0.0894183576622879</v>
      </c>
      <c r="AQ14" s="0" t="n">
        <v>0.741634508936649</v>
      </c>
      <c r="AR14" s="0" t="n">
        <v>0.0897313263779054</v>
      </c>
      <c r="AS14" s="0" t="n">
        <v>0.753466652601562</v>
      </c>
      <c r="AT14" s="0" t="n">
        <v>0.0898314144476309</v>
      </c>
      <c r="AU14" s="0" t="n">
        <v>0.750665210101115</v>
      </c>
      <c r="AV14" s="0" t="n">
        <v>0.090406897373608</v>
      </c>
      <c r="AW14" s="0" t="n">
        <v>0.733073981449934</v>
      </c>
      <c r="AX14" s="0" t="n">
        <v>0.0900948631750525</v>
      </c>
      <c r="AY14" s="0" t="n">
        <v>0.735687555560874</v>
      </c>
      <c r="AZ14" s="0" t="n">
        <v>0.0903757936558097</v>
      </c>
      <c r="BA14" s="0" t="n">
        <v>0.748701067903965</v>
      </c>
      <c r="BB14" s="0" t="n">
        <v>0.0910150772019017</v>
      </c>
      <c r="BC14" s="0" t="n">
        <v>0.747670394228274</v>
      </c>
      <c r="BD14" s="0" t="n">
        <v>0.0910746022510295</v>
      </c>
      <c r="BE14" s="0" t="n">
        <v>0.748177518793404</v>
      </c>
      <c r="BF14" s="0" t="n">
        <v>0.0910027977261792</v>
      </c>
      <c r="BG14" s="0" t="n">
        <v>0.743386981224869</v>
      </c>
      <c r="BH14" s="0" t="n">
        <v>0.0913007142253043</v>
      </c>
      <c r="BI14" s="0" t="n">
        <v>0.800450208652639</v>
      </c>
      <c r="BJ14" s="0" t="n">
        <v>0.0924827144532365</v>
      </c>
      <c r="BK14" s="0" t="n">
        <v>0.752678331576784</v>
      </c>
      <c r="BL14" s="0" t="n">
        <v>0.0930310809706375</v>
      </c>
      <c r="BM14" s="0" t="n">
        <v>0.770587548824047</v>
      </c>
      <c r="BN14" s="0" t="n">
        <v>0.0928204822611607</v>
      </c>
      <c r="BO14" s="0" t="n">
        <v>0.794577632665591</v>
      </c>
      <c r="BP14" s="0" t="n">
        <v>0.0930444590132404</v>
      </c>
      <c r="BQ14" s="0" t="n">
        <v>0.782082931095086</v>
      </c>
      <c r="BR14" s="0" t="n">
        <v>0.09315701778569</v>
      </c>
      <c r="BS14" s="0" t="n">
        <v>0.76453163783949</v>
      </c>
      <c r="BT14" s="0" t="n">
        <v>0.0930447034214405</v>
      </c>
      <c r="BU14" s="0" t="n">
        <v>0.758138356442235</v>
      </c>
      <c r="BV14" s="0" t="n">
        <v>0.0938481897278573</v>
      </c>
      <c r="BW14" s="0" t="n">
        <v>0.777359451528453</v>
      </c>
      <c r="BX14" s="0" t="n">
        <v>0.0933196217583729</v>
      </c>
      <c r="BY14" s="0" t="n">
        <v>0.815089633439385</v>
      </c>
      <c r="BZ14" s="0" t="n">
        <v>0.0939060842603765</v>
      </c>
      <c r="CA14" s="0" t="n">
        <v>0.763160369320392</v>
      </c>
      <c r="CB14" s="0" t="n">
        <v>0.0939879276525422</v>
      </c>
      <c r="CC14" s="0" t="n">
        <v>0.772274934736402</v>
      </c>
      <c r="CD14" s="0" t="n">
        <v>0.0937580494509652</v>
      </c>
      <c r="CE14" s="0" t="n">
        <v>0.784286761411791</v>
      </c>
      <c r="CF14" s="0" t="n">
        <v>0.0944808015450475</v>
      </c>
      <c r="CG14" s="0" t="n">
        <v>0.801676869466239</v>
      </c>
      <c r="CH14" s="0" t="n">
        <v>0.0954128052061298</v>
      </c>
      <c r="CI14" s="0" t="n">
        <v>0.771122766587524</v>
      </c>
      <c r="CJ14" s="0" t="n">
        <v>0.0963848076639302</v>
      </c>
      <c r="CK14" s="0" t="n">
        <v>0.804758024691979</v>
      </c>
      <c r="CL14" s="0" t="n">
        <v>0.0958534506921034</v>
      </c>
      <c r="CM14" s="0" t="n">
        <v>0.799099620503354</v>
      </c>
      <c r="CN14" s="0" t="n">
        <v>0.0965246854043668</v>
      </c>
      <c r="CO14" s="0" t="n">
        <v>0.785096173986099</v>
      </c>
      <c r="CP14" s="0" t="n">
        <v>0.0971377018333949</v>
      </c>
      <c r="CQ14" s="0" t="n">
        <v>0.813850284800118</v>
      </c>
      <c r="CR14" s="0" t="n">
        <v>0.0971087930243772</v>
      </c>
      <c r="CS14" s="0" t="n">
        <v>0.793905792799044</v>
      </c>
      <c r="CT14" s="0" t="n">
        <v>0.0978208523479404</v>
      </c>
      <c r="CU14" s="0" t="n">
        <v>0.865731428612514</v>
      </c>
      <c r="CV14" s="0" t="n">
        <v>0.0982973021837226</v>
      </c>
      <c r="CW14" s="0" t="n">
        <v>0.857341776187295</v>
      </c>
      <c r="CX14" s="0" t="n">
        <v>0.0990171427025568</v>
      </c>
      <c r="CY14" s="0" t="n">
        <v>0.813632188873383</v>
      </c>
      <c r="CZ14" s="0" t="n">
        <v>0.0990886274964553</v>
      </c>
      <c r="DA14" s="0" t="n">
        <v>0.823100430865659</v>
      </c>
      <c r="DB14" s="0" t="n">
        <v>0.100261777092275</v>
      </c>
      <c r="DC14" s="0" t="n">
        <v>0.820931637794936</v>
      </c>
      <c r="DD14" s="0" t="n">
        <v>0.100453959015672</v>
      </c>
      <c r="DE14" s="0" t="n">
        <v>0.874141138335834</v>
      </c>
      <c r="DF14" s="0" t="n">
        <v>0.10149554840889</v>
      </c>
      <c r="DG14" s="0" t="n">
        <v>0.859950836804272</v>
      </c>
      <c r="DH14" s="0" t="n">
        <v>0.102897167071018</v>
      </c>
      <c r="DI14" s="0" t="n">
        <v>0.910941848556893</v>
      </c>
      <c r="DJ14" s="0" t="n">
        <v>0.104043380005746</v>
      </c>
      <c r="DK14" s="0" t="n">
        <v>0.904620465936023</v>
      </c>
      <c r="DL14" s="0" t="n">
        <v>0.104393545320555</v>
      </c>
      <c r="DM14" s="0" t="n">
        <v>0.921531852414053</v>
      </c>
      <c r="DN14" s="0" t="n">
        <v>0.108924756392219</v>
      </c>
      <c r="DO14" s="0" t="n">
        <v>0.979905771510932</v>
      </c>
      <c r="DP14" s="0" t="n">
        <v>0.109159622745596</v>
      </c>
      <c r="DQ14" s="0" t="n">
        <v>0.959521192052285</v>
      </c>
      <c r="DR14" s="0" t="n">
        <v>0.110310692710064</v>
      </c>
      <c r="DS14" s="0" t="n">
        <v>1.02543455496489</v>
      </c>
      <c r="DT14" s="0" t="n">
        <v>0.114888941264463</v>
      </c>
      <c r="DU14" s="0" t="n">
        <v>0.988662006890179</v>
      </c>
      <c r="DV14" s="0" t="n">
        <v>0.114741939094317</v>
      </c>
      <c r="DW14" s="0" t="n">
        <v>1.06089497290427</v>
      </c>
      <c r="DX14" s="0" t="n">
        <v>0.115851966779796</v>
      </c>
      <c r="DY14" s="0" t="n">
        <v>1.06981122272801</v>
      </c>
      <c r="DZ14" s="0" t="n">
        <v>0.119980599807538</v>
      </c>
      <c r="EA14" s="0" t="n">
        <v>1.15221935547899</v>
      </c>
      <c r="EB14" s="0" t="n">
        <v>0.124180066678174</v>
      </c>
      <c r="EC14" s="0" t="n">
        <v>1.12860628766463</v>
      </c>
      <c r="ED14" s="0" t="n">
        <v>0.124366311914156</v>
      </c>
      <c r="EE14" s="0" t="n">
        <v>1.11250533613108</v>
      </c>
      <c r="EF14" s="0" t="n">
        <v>0.126969966463448</v>
      </c>
      <c r="EG14" s="0" t="n">
        <v>1.14592826181575</v>
      </c>
      <c r="EH14" s="0" t="n">
        <v>0.126810748928532</v>
      </c>
      <c r="EI14" s="0" t="n">
        <v>1.21966108204399</v>
      </c>
      <c r="EJ14" s="0" t="n">
        <v>0.132585300762733</v>
      </c>
      <c r="EK14" s="0" t="n">
        <v>1.28959636779113</v>
      </c>
      <c r="EL14" s="0" t="n">
        <v>0.137218807549915</v>
      </c>
      <c r="EM14" s="0" t="n">
        <v>1.27988004694366</v>
      </c>
      <c r="EN14" s="0" t="n">
        <v>0.137670412119944</v>
      </c>
      <c r="EO14" s="0" t="n">
        <v>1.33591451820674</v>
      </c>
      <c r="EP14" s="0" t="n">
        <v>0.143227413465573</v>
      </c>
      <c r="EQ14" s="0" t="n">
        <v>1.49491497754686</v>
      </c>
      <c r="ER14" s="0" t="n">
        <v>0.15308633769805</v>
      </c>
      <c r="ES14" s="0" t="n">
        <v>1.51229009408972</v>
      </c>
      <c r="ET14" s="0" t="n">
        <v>0.153896694388469</v>
      </c>
      <c r="EU14" s="0" t="n">
        <v>1.75425028675875</v>
      </c>
      <c r="EV14" s="0" t="n">
        <v>0.169854844106162</v>
      </c>
      <c r="EW14" s="0" t="n">
        <v>1.65905390210044</v>
      </c>
      <c r="EX14" s="0" t="n">
        <v>0.157924730059401</v>
      </c>
      <c r="EY14" s="0" t="n">
        <v>2.54684394796692</v>
      </c>
      <c r="EZ14" s="0" t="n">
        <v>0.20435883334052</v>
      </c>
      <c r="FA14" s="0" t="n">
        <v>3.76475559206676</v>
      </c>
      <c r="FB14" s="0" t="n">
        <v>0.264283105326386</v>
      </c>
      <c r="FC14" s="0" t="n">
        <v>4.07953585577433</v>
      </c>
      <c r="FD14" s="0" t="n">
        <v>0.28301784555812</v>
      </c>
      <c r="FE14" s="0" t="n">
        <v>5.19269837229</v>
      </c>
      <c r="FF14" s="0" t="n">
        <v>0.322822506063293</v>
      </c>
      <c r="FG14" s="0" t="n">
        <v>5.42695466493117</v>
      </c>
      <c r="FH14" s="0" t="n">
        <v>0.332000424170719</v>
      </c>
      <c r="FI14" s="0" t="n">
        <v>4.87206946047147</v>
      </c>
      <c r="FJ14" s="0" t="n">
        <v>0.293891698875753</v>
      </c>
      <c r="FK14" s="0" t="n">
        <v>5.06629270014732</v>
      </c>
      <c r="FL14" s="0" t="n">
        <v>0.297371041466313</v>
      </c>
      <c r="FM14" s="0" t="n">
        <v>5.53432129480822</v>
      </c>
      <c r="FN14" s="0" t="n">
        <v>0.32322985408742</v>
      </c>
      <c r="FO14" s="0" t="n">
        <v>5.70031555900909</v>
      </c>
      <c r="FP14" s="0" t="n">
        <v>0.330598878972014</v>
      </c>
      <c r="FQ14" s="0" t="n">
        <v>5.98838445365284</v>
      </c>
      <c r="FR14" s="0" t="n">
        <v>0.343669021575242</v>
      </c>
      <c r="FS14" s="0" t="n">
        <v>6.15314816892502</v>
      </c>
      <c r="FT14" s="0" t="n">
        <v>0.352386166846813</v>
      </c>
      <c r="FU14" s="0" t="n">
        <v>6.13337726095737</v>
      </c>
      <c r="FV14" s="0" t="n">
        <v>0.350779849125354</v>
      </c>
      <c r="FW14" s="0" t="n">
        <v>6.73297639772095</v>
      </c>
      <c r="FX14" s="0" t="n">
        <v>0.382665232184594</v>
      </c>
      <c r="FY14" s="0" t="n">
        <v>6.63649457973313</v>
      </c>
      <c r="FZ14" s="0" t="n">
        <v>0.369615345161975</v>
      </c>
      <c r="GA14" s="0" t="n">
        <v>6.03186372336167</v>
      </c>
      <c r="GB14" s="0" t="n">
        <v>0.334126952119938</v>
      </c>
      <c r="GC14" s="0" t="n">
        <v>7.35592580887943</v>
      </c>
      <c r="GD14" s="0" t="n">
        <v>0.400174209697859</v>
      </c>
      <c r="GE14" s="0" t="n">
        <v>7.69027367440192</v>
      </c>
      <c r="GF14" s="0" t="n">
        <v>0.398098080552753</v>
      </c>
      <c r="GG14" s="0" t="n">
        <v>8.05659289689171</v>
      </c>
      <c r="GH14" s="0" t="n">
        <v>0.375633729379443</v>
      </c>
      <c r="GI14" s="0" t="n">
        <v>11.245995149145</v>
      </c>
      <c r="GJ14" s="0" t="n">
        <v>0.459259726365044</v>
      </c>
      <c r="GK14" s="0" t="n">
        <v>11.1103487560938</v>
      </c>
      <c r="GL14" s="0" t="n">
        <v>0.440490166154566</v>
      </c>
      <c r="GM14" s="0" t="n">
        <v>12.0634286234576</v>
      </c>
      <c r="GN14" s="0" t="n">
        <v>0.461536211211488</v>
      </c>
      <c r="GO14" s="0" t="n">
        <v>13.788180857532</v>
      </c>
      <c r="GP14" s="0" t="n">
        <v>0.522942519281239</v>
      </c>
      <c r="GQ14" s="0" t="n">
        <v>14.2317476973146</v>
      </c>
      <c r="GR14" s="0" t="n">
        <v>0.542661602128516</v>
      </c>
      <c r="GS14" s="0" t="n">
        <v>21.1903413821821</v>
      </c>
      <c r="GT14" s="0" t="n">
        <v>0.571914045821605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0.795726382802477</v>
      </c>
      <c r="D15" s="0" t="n">
        <v>0.0957623152026345</v>
      </c>
      <c r="E15" s="0" t="n">
        <v>4.24768197672483</v>
      </c>
      <c r="F15" s="0" t="n">
        <v>0.298383582321306</v>
      </c>
      <c r="G15" s="0" t="n">
        <v>18.1930838884921</v>
      </c>
      <c r="H15" s="0" t="n">
        <v>0.592611306160425</v>
      </c>
      <c r="I15" s="0" t="n">
        <v>0.5183524441047</v>
      </c>
      <c r="J15" s="0" t="n">
        <v>0.0665070101688733</v>
      </c>
      <c r="K15" s="0" t="n">
        <v>0.554800538080897</v>
      </c>
      <c r="L15" s="0" t="n">
        <v>0.0691152321559254</v>
      </c>
      <c r="M15" s="0" t="n">
        <v>0.579067628392425</v>
      </c>
      <c r="N15" s="0" t="n">
        <v>0.0712732076095768</v>
      </c>
      <c r="O15" s="0" t="n">
        <v>0.57160744014623</v>
      </c>
      <c r="P15" s="0" t="n">
        <v>0.0718576756164147</v>
      </c>
      <c r="Q15" s="0" t="n">
        <v>0.571580984455297</v>
      </c>
      <c r="R15" s="0" t="n">
        <v>0.0712772680314069</v>
      </c>
      <c r="S15" s="0" t="n">
        <v>0.585804955871321</v>
      </c>
      <c r="T15" s="0" t="n">
        <v>0.0732685559535521</v>
      </c>
      <c r="U15" s="0" t="n">
        <v>0.601926916683037</v>
      </c>
      <c r="V15" s="0" t="n">
        <v>0.0736955449680594</v>
      </c>
      <c r="W15" s="0" t="n">
        <v>0.593469392808431</v>
      </c>
      <c r="X15" s="0" t="n">
        <v>0.0738605921657908</v>
      </c>
      <c r="Y15" s="0" t="n">
        <v>0.619207712427967</v>
      </c>
      <c r="Z15" s="0" t="n">
        <v>0.0786411263731568</v>
      </c>
      <c r="AA15" s="0" t="n">
        <v>0.708965357675081</v>
      </c>
      <c r="AB15" s="0" t="n">
        <v>0.0837341058635387</v>
      </c>
      <c r="AC15" s="0" t="n">
        <v>0.696138014140392</v>
      </c>
      <c r="AD15" s="0" t="n">
        <v>0.0849454675322554</v>
      </c>
      <c r="AE15" s="0" t="n">
        <v>0.709108067706347</v>
      </c>
      <c r="AF15" s="0" t="n">
        <v>0.0863957908381031</v>
      </c>
      <c r="AG15" s="0" t="n">
        <v>0.727074535237732</v>
      </c>
      <c r="AH15" s="0" t="n">
        <v>0.0878813229688096</v>
      </c>
      <c r="AI15" s="0" t="n">
        <v>0.718331654785176</v>
      </c>
      <c r="AJ15" s="0" t="n">
        <v>0.0877236752155547</v>
      </c>
      <c r="AK15" s="0" t="n">
        <v>0.751816123133381</v>
      </c>
      <c r="AL15" s="0" t="n">
        <v>0.0890788060439571</v>
      </c>
      <c r="AM15" s="0" t="n">
        <v>0.726811984914723</v>
      </c>
      <c r="AN15" s="0" t="n">
        <v>0.0891683325368427</v>
      </c>
      <c r="AO15" s="0" t="n">
        <v>0.769729730291289</v>
      </c>
      <c r="AP15" s="0" t="n">
        <v>0.0896071541698484</v>
      </c>
      <c r="AQ15" s="0" t="n">
        <v>0.755029194190613</v>
      </c>
      <c r="AR15" s="0" t="n">
        <v>0.0900919704158996</v>
      </c>
      <c r="AS15" s="0" t="n">
        <v>0.766149568134637</v>
      </c>
      <c r="AT15" s="0" t="n">
        <v>0.0904358539138629</v>
      </c>
      <c r="AU15" s="0" t="n">
        <v>0.763218031244453</v>
      </c>
      <c r="AV15" s="0" t="n">
        <v>0.0910299667670796</v>
      </c>
      <c r="AW15" s="0" t="n">
        <v>0.746338304538837</v>
      </c>
      <c r="AX15" s="0" t="n">
        <v>0.0906381955729141</v>
      </c>
      <c r="AY15" s="0" t="n">
        <v>0.748562784028265</v>
      </c>
      <c r="AZ15" s="0" t="n">
        <v>0.0908886414718883</v>
      </c>
      <c r="BA15" s="0" t="n">
        <v>0.761447880444867</v>
      </c>
      <c r="BB15" s="0" t="n">
        <v>0.0914806505825469</v>
      </c>
      <c r="BC15" s="0" t="n">
        <v>0.760684248688585</v>
      </c>
      <c r="BD15" s="0" t="n">
        <v>0.0915152905086031</v>
      </c>
      <c r="BE15" s="0" t="n">
        <v>0.762762877051587</v>
      </c>
      <c r="BF15" s="0" t="n">
        <v>0.0911671598050866</v>
      </c>
      <c r="BG15" s="0" t="n">
        <v>0.760645879333236</v>
      </c>
      <c r="BH15" s="0" t="n">
        <v>0.0910879040669854</v>
      </c>
      <c r="BI15" s="0" t="n">
        <v>0.813333577042923</v>
      </c>
      <c r="BJ15" s="0" t="n">
        <v>0.0931473994517464</v>
      </c>
      <c r="BK15" s="0" t="n">
        <v>0.771260546167435</v>
      </c>
      <c r="BL15" s="0" t="n">
        <v>0.0926763569229846</v>
      </c>
      <c r="BM15" s="0" t="n">
        <v>0.784402010261059</v>
      </c>
      <c r="BN15" s="0" t="n">
        <v>0.0931726476379726</v>
      </c>
      <c r="BO15" s="0" t="n">
        <v>0.808301545543462</v>
      </c>
      <c r="BP15" s="0" t="n">
        <v>0.0934810842200138</v>
      </c>
      <c r="BQ15" s="0" t="n">
        <v>0.796336632288772</v>
      </c>
      <c r="BR15" s="0" t="n">
        <v>0.0934398366126682</v>
      </c>
      <c r="BS15" s="0" t="n">
        <v>0.779282591324697</v>
      </c>
      <c r="BT15" s="0" t="n">
        <v>0.0932798480275561</v>
      </c>
      <c r="BU15" s="0" t="n">
        <v>0.777191464139275</v>
      </c>
      <c r="BV15" s="0" t="n">
        <v>0.0934678141098249</v>
      </c>
      <c r="BW15" s="0" t="n">
        <v>0.792456031525681</v>
      </c>
      <c r="BX15" s="0" t="n">
        <v>0.0935301644117928</v>
      </c>
      <c r="BY15" s="0" t="n">
        <v>0.829411796668033</v>
      </c>
      <c r="BZ15" s="0" t="n">
        <v>0.0943763605574031</v>
      </c>
      <c r="CA15" s="0" t="n">
        <v>0.77821340293592</v>
      </c>
      <c r="CB15" s="0" t="n">
        <v>0.0941247261431175</v>
      </c>
      <c r="CC15" s="0" t="n">
        <v>0.787267081475578</v>
      </c>
      <c r="CD15" s="0" t="n">
        <v>0.0940993157055072</v>
      </c>
      <c r="CE15" s="0" t="n">
        <v>0.799290507510789</v>
      </c>
      <c r="CF15" s="0" t="n">
        <v>0.0947339096794998</v>
      </c>
      <c r="CG15" s="0" t="n">
        <v>0.815317881227386</v>
      </c>
      <c r="CH15" s="0" t="n">
        <v>0.0960201844263779</v>
      </c>
      <c r="CI15" s="0" t="n">
        <v>0.799780108930873</v>
      </c>
      <c r="CJ15" s="0" t="n">
        <v>0.0955349288903758</v>
      </c>
      <c r="CK15" s="0" t="n">
        <v>0.821080196850515</v>
      </c>
      <c r="CL15" s="0" t="n">
        <v>0.0959375678973415</v>
      </c>
      <c r="CM15" s="0" t="n">
        <v>0.811657364294051</v>
      </c>
      <c r="CN15" s="0" t="n">
        <v>0.0973294903003381</v>
      </c>
      <c r="CO15" s="0" t="n">
        <v>0.805586606940344</v>
      </c>
      <c r="CP15" s="0" t="n">
        <v>0.0967223713628191</v>
      </c>
      <c r="CQ15" s="0" t="n">
        <v>0.830829995136047</v>
      </c>
      <c r="CR15" s="0" t="n">
        <v>0.0971508487089283</v>
      </c>
      <c r="CS15" s="0" t="n">
        <v>0.813591720452274</v>
      </c>
      <c r="CT15" s="0" t="n">
        <v>0.0974729323867044</v>
      </c>
      <c r="CU15" s="0" t="n">
        <v>0.879846484881874</v>
      </c>
      <c r="CV15" s="0" t="n">
        <v>0.099028272176682</v>
      </c>
      <c r="CW15" s="0" t="n">
        <v>0.872028629144492</v>
      </c>
      <c r="CX15" s="0" t="n">
        <v>0.0995012303471531</v>
      </c>
      <c r="CY15" s="0" t="n">
        <v>0.830106852085524</v>
      </c>
      <c r="CZ15" s="0" t="n">
        <v>0.0991656176341238</v>
      </c>
      <c r="DA15" s="0" t="n">
        <v>0.840444352037388</v>
      </c>
      <c r="DB15" s="0" t="n">
        <v>0.10021058655435</v>
      </c>
      <c r="DC15" s="0" t="n">
        <v>0.845197898188752</v>
      </c>
      <c r="DD15" s="0" t="n">
        <v>0.0999208616509983</v>
      </c>
      <c r="DE15" s="0" t="n">
        <v>0.888064920855263</v>
      </c>
      <c r="DF15" s="0" t="n">
        <v>0.102355774233097</v>
      </c>
      <c r="DG15" s="0" t="n">
        <v>0.876916734273165</v>
      </c>
      <c r="DH15" s="0" t="n">
        <v>0.103036373397446</v>
      </c>
      <c r="DI15" s="0" t="n">
        <v>0.927864492005192</v>
      </c>
      <c r="DJ15" s="0" t="n">
        <v>0.104461563323826</v>
      </c>
      <c r="DK15" s="0" t="n">
        <v>0.919638203124674</v>
      </c>
      <c r="DL15" s="0" t="n">
        <v>0.105217303787186</v>
      </c>
      <c r="DM15" s="0" t="n">
        <v>0.939417832853466</v>
      </c>
      <c r="DN15" s="0" t="n">
        <v>0.109194252309482</v>
      </c>
      <c r="DO15" s="0" t="n">
        <v>0.998486509849623</v>
      </c>
      <c r="DP15" s="0" t="n">
        <v>0.10947308113257</v>
      </c>
      <c r="DQ15" s="0" t="n">
        <v>0.976041905967636</v>
      </c>
      <c r="DR15" s="0" t="n">
        <v>0.111043039006664</v>
      </c>
      <c r="DS15" s="0" t="n">
        <v>1.0415358468866</v>
      </c>
      <c r="DT15" s="0" t="n">
        <v>0.115927319562156</v>
      </c>
      <c r="DU15" s="0" t="n">
        <v>1.00937171993765</v>
      </c>
      <c r="DV15" s="0" t="n">
        <v>0.114745781373064</v>
      </c>
      <c r="DW15" s="0" t="n">
        <v>1.08126771458376</v>
      </c>
      <c r="DX15" s="0" t="n">
        <v>0.116578226458753</v>
      </c>
      <c r="DY15" s="0" t="n">
        <v>1.10213553445942</v>
      </c>
      <c r="DZ15" s="0" t="n">
        <v>0.119212547141693</v>
      </c>
      <c r="EA15" s="0" t="n">
        <v>1.17232072847774</v>
      </c>
      <c r="EB15" s="0" t="n">
        <v>0.124714696548166</v>
      </c>
      <c r="EC15" s="0" t="n">
        <v>1.15298669960521</v>
      </c>
      <c r="ED15" s="0" t="n">
        <v>0.12430482891364</v>
      </c>
      <c r="EE15" s="0" t="n">
        <v>1.13694230810961</v>
      </c>
      <c r="EF15" s="0" t="n">
        <v>0.126820955351067</v>
      </c>
      <c r="EG15" s="0" t="n">
        <v>1.16742147725698</v>
      </c>
      <c r="EH15" s="0" t="n">
        <v>0.127302924081921</v>
      </c>
      <c r="EI15" s="0" t="n">
        <v>1.24157775753341</v>
      </c>
      <c r="EJ15" s="0" t="n">
        <v>0.133108650000477</v>
      </c>
      <c r="EK15" s="0" t="n">
        <v>1.31753145555675</v>
      </c>
      <c r="EL15" s="0" t="n">
        <v>0.137083259282835</v>
      </c>
      <c r="EM15" s="0" t="n">
        <v>1.30324401968734</v>
      </c>
      <c r="EN15" s="0" t="n">
        <v>0.138101517408543</v>
      </c>
      <c r="EO15" s="0" t="n">
        <v>1.36158445124846</v>
      </c>
      <c r="EP15" s="0" t="n">
        <v>0.1434929591598</v>
      </c>
      <c r="EQ15" s="0" t="n">
        <v>1.52176572646366</v>
      </c>
      <c r="ER15" s="0" t="n">
        <v>0.153829601492141</v>
      </c>
      <c r="ES15" s="0" t="n">
        <v>1.53747422324363</v>
      </c>
      <c r="ET15" s="0" t="n">
        <v>0.154911418192323</v>
      </c>
      <c r="EU15" s="0" t="n">
        <v>1.78445481713689</v>
      </c>
      <c r="EV15" s="0" t="n">
        <v>0.17080427660467</v>
      </c>
      <c r="EW15" s="0" t="n">
        <v>1.68930148850499</v>
      </c>
      <c r="EX15" s="0" t="n">
        <v>0.158418161818998</v>
      </c>
      <c r="EY15" s="0" t="n">
        <v>2.58731874732034</v>
      </c>
      <c r="EZ15" s="0" t="n">
        <v>0.206318050166296</v>
      </c>
      <c r="FA15" s="0" t="n">
        <v>3.82531850629195</v>
      </c>
      <c r="FB15" s="0" t="n">
        <v>0.266719477245229</v>
      </c>
      <c r="FC15" s="0" t="n">
        <v>4.14347513907111</v>
      </c>
      <c r="FD15" s="0" t="n">
        <v>0.285456330826702</v>
      </c>
      <c r="FE15" s="0" t="n">
        <v>5.27311757010207</v>
      </c>
      <c r="FF15" s="0" t="n">
        <v>0.326110402308718</v>
      </c>
      <c r="FG15" s="0" t="n">
        <v>5.51442780200747</v>
      </c>
      <c r="FH15" s="0" t="n">
        <v>0.334618206834221</v>
      </c>
      <c r="FI15" s="0" t="n">
        <v>4.94890780349589</v>
      </c>
      <c r="FJ15" s="0" t="n">
        <v>0.29719492263851</v>
      </c>
      <c r="FK15" s="0" t="n">
        <v>5.14525641804911</v>
      </c>
      <c r="FL15" s="0" t="n">
        <v>0.300599335910892</v>
      </c>
      <c r="FM15" s="0" t="n">
        <v>5.61946595498283</v>
      </c>
      <c r="FN15" s="0" t="n">
        <v>0.326731736781184</v>
      </c>
      <c r="FO15" s="0" t="n">
        <v>5.79650154114777</v>
      </c>
      <c r="FP15" s="0" t="n">
        <v>0.333878939848723</v>
      </c>
      <c r="FQ15" s="0" t="n">
        <v>6.08573297476718</v>
      </c>
      <c r="FR15" s="0" t="n">
        <v>0.347884415521344</v>
      </c>
      <c r="FS15" s="0" t="n">
        <v>6.24818022836171</v>
      </c>
      <c r="FT15" s="0" t="n">
        <v>0.356353917223109</v>
      </c>
      <c r="FU15" s="0" t="n">
        <v>6.2303299253789</v>
      </c>
      <c r="FV15" s="0" t="n">
        <v>0.354185583068658</v>
      </c>
      <c r="FW15" s="0" t="n">
        <v>6.83810217169563</v>
      </c>
      <c r="FX15" s="0" t="n">
        <v>0.386844016348129</v>
      </c>
      <c r="FY15" s="0" t="n">
        <v>6.74129728144884</v>
      </c>
      <c r="FZ15" s="0" t="n">
        <v>0.37300442351989</v>
      </c>
      <c r="GA15" s="0" t="n">
        <v>6.12292145560626</v>
      </c>
      <c r="GB15" s="0" t="n">
        <v>0.337600299763686</v>
      </c>
      <c r="GC15" s="0" t="n">
        <v>7.4804149531647</v>
      </c>
      <c r="GD15" s="0" t="n">
        <v>0.403715755604832</v>
      </c>
      <c r="GE15" s="0" t="n">
        <v>7.80831453349305</v>
      </c>
      <c r="GF15" s="0" t="n">
        <v>0.40199022554783</v>
      </c>
      <c r="GG15" s="0" t="n">
        <v>8.21992659147731</v>
      </c>
      <c r="GH15" s="0" t="n">
        <v>0.381679514306536</v>
      </c>
      <c r="GI15" s="0" t="n">
        <v>11.4166273187342</v>
      </c>
      <c r="GJ15" s="0" t="n">
        <v>0.464467443654064</v>
      </c>
      <c r="GK15" s="0" t="n">
        <v>11.2801543822591</v>
      </c>
      <c r="GL15" s="0" t="n">
        <v>0.445125136525521</v>
      </c>
      <c r="GM15" s="0" t="n">
        <v>12.2581631533739</v>
      </c>
      <c r="GN15" s="0" t="n">
        <v>0.466523726633227</v>
      </c>
      <c r="GO15" s="0" t="n">
        <v>14.0081238100602</v>
      </c>
      <c r="GP15" s="0" t="n">
        <v>0.527384705937856</v>
      </c>
      <c r="GQ15" s="0" t="n">
        <v>14.0789896264163</v>
      </c>
      <c r="GR15" s="0" t="n">
        <v>0.534021748526037</v>
      </c>
      <c r="GS15" s="0" t="n">
        <v>21.5086883199469</v>
      </c>
      <c r="GT15" s="0" t="n">
        <v>0.578664040743735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0.778641881798711</v>
      </c>
      <c r="D16" s="0" t="n">
        <v>0.0965597280618274</v>
      </c>
      <c r="E16" s="0" t="n">
        <v>4.90736435766496</v>
      </c>
      <c r="F16" s="0" t="n">
        <v>0.322827548459093</v>
      </c>
      <c r="G16" s="0" t="n">
        <v>22.3715623705914</v>
      </c>
      <c r="H16" s="0" t="n">
        <v>0.642796545030515</v>
      </c>
      <c r="I16" s="0" t="n">
        <v>0.528962612761618</v>
      </c>
      <c r="J16" s="0" t="n">
        <v>0.067411062564856</v>
      </c>
      <c r="K16" s="0" t="n">
        <v>0.567501250484633</v>
      </c>
      <c r="L16" s="0" t="n">
        <v>0.069807084965001</v>
      </c>
      <c r="M16" s="0" t="n">
        <v>0.591988692687304</v>
      </c>
      <c r="N16" s="0" t="n">
        <v>0.0720697441591662</v>
      </c>
      <c r="O16" s="0" t="n">
        <v>0.583544748874601</v>
      </c>
      <c r="P16" s="0" t="n">
        <v>0.0727641152215274</v>
      </c>
      <c r="Q16" s="0" t="n">
        <v>0.587346622926433</v>
      </c>
      <c r="R16" s="0" t="n">
        <v>0.0716557175878027</v>
      </c>
      <c r="S16" s="0" t="n">
        <v>0.599084195628731</v>
      </c>
      <c r="T16" s="0" t="n">
        <v>0.0739523228066599</v>
      </c>
      <c r="U16" s="0" t="n">
        <v>0.616093244177147</v>
      </c>
      <c r="V16" s="0" t="n">
        <v>0.0743366334854046</v>
      </c>
      <c r="W16" s="0" t="n">
        <v>0.608260770994061</v>
      </c>
      <c r="X16" s="0" t="n">
        <v>0.0744843613218687</v>
      </c>
      <c r="Y16" s="0" t="n">
        <v>0.636623171996372</v>
      </c>
      <c r="Z16" s="0" t="n">
        <v>0.079040116889891</v>
      </c>
      <c r="AA16" s="0" t="n">
        <v>0.726466601711592</v>
      </c>
      <c r="AB16" s="0" t="n">
        <v>0.0844421222173532</v>
      </c>
      <c r="AC16" s="0" t="n">
        <v>0.711899878968878</v>
      </c>
      <c r="AD16" s="0" t="n">
        <v>0.0858057259387785</v>
      </c>
      <c r="AE16" s="0" t="n">
        <v>0.723813774986042</v>
      </c>
      <c r="AF16" s="0" t="n">
        <v>0.0875361844465642</v>
      </c>
      <c r="AG16" s="0" t="n">
        <v>0.743844880118546</v>
      </c>
      <c r="AH16" s="0" t="n">
        <v>0.0886649153083032</v>
      </c>
      <c r="AI16" s="0" t="n">
        <v>0.736321423553984</v>
      </c>
      <c r="AJ16" s="0" t="n">
        <v>0.0883478850425157</v>
      </c>
      <c r="AK16" s="0" t="n">
        <v>0.768005778739668</v>
      </c>
      <c r="AL16" s="0" t="n">
        <v>0.0901179850664758</v>
      </c>
      <c r="AM16" s="0" t="n">
        <v>0.745912508907772</v>
      </c>
      <c r="AN16" s="0" t="n">
        <v>0.0897831659335766</v>
      </c>
      <c r="AO16" s="0" t="n">
        <v>0.788147522518507</v>
      </c>
      <c r="AP16" s="0" t="n">
        <v>0.0903734253278423</v>
      </c>
      <c r="AQ16" s="0" t="n">
        <v>0.772194966734319</v>
      </c>
      <c r="AR16" s="0" t="n">
        <v>0.0910225127135984</v>
      </c>
      <c r="AS16" s="0" t="n">
        <v>0.782405502798501</v>
      </c>
      <c r="AT16" s="0" t="n">
        <v>0.0915832087280543</v>
      </c>
      <c r="AU16" s="0" t="n">
        <v>0.77930674221621</v>
      </c>
      <c r="AV16" s="0" t="n">
        <v>0.092195795022978</v>
      </c>
      <c r="AW16" s="0" t="n">
        <v>0.763335928821373</v>
      </c>
      <c r="AX16" s="0" t="n">
        <v>0.0917647727459153</v>
      </c>
      <c r="AY16" s="0" t="n">
        <v>0.76506175948815</v>
      </c>
      <c r="AZ16" s="0" t="n">
        <v>0.0919668097086651</v>
      </c>
      <c r="BA16" s="0" t="n">
        <v>0.777782965710261</v>
      </c>
      <c r="BB16" s="0" t="n">
        <v>0.0924986027126219</v>
      </c>
      <c r="BC16" s="0" t="n">
        <v>0.777361294844723</v>
      </c>
      <c r="BD16" s="0" t="n">
        <v>0.092519301986189</v>
      </c>
      <c r="BE16" s="0" t="n">
        <v>0.781456747563468</v>
      </c>
      <c r="BF16" s="0" t="n">
        <v>0.0919287252395121</v>
      </c>
      <c r="BG16" s="0" t="n">
        <v>0.782778911981726</v>
      </c>
      <c r="BH16" s="0" t="n">
        <v>0.0914899939268185</v>
      </c>
      <c r="BI16" s="0" t="n">
        <v>0.829849739042905</v>
      </c>
      <c r="BJ16" s="0" t="n">
        <v>0.0943463234032067</v>
      </c>
      <c r="BK16" s="0" t="n">
        <v>0.79509712174376</v>
      </c>
      <c r="BL16" s="0" t="n">
        <v>0.092934765480655</v>
      </c>
      <c r="BM16" s="0" t="n">
        <v>0.802106207669446</v>
      </c>
      <c r="BN16" s="0" t="n">
        <v>0.0941084826323522</v>
      </c>
      <c r="BO16" s="0" t="n">
        <v>0.825891755439741</v>
      </c>
      <c r="BP16" s="0" t="n">
        <v>0.0944885398315277</v>
      </c>
      <c r="BQ16" s="0" t="n">
        <v>0.814605304185097</v>
      </c>
      <c r="BR16" s="0" t="n">
        <v>0.094310833282793</v>
      </c>
      <c r="BS16" s="0" t="n">
        <v>0.798187497129099</v>
      </c>
      <c r="BT16" s="0" t="n">
        <v>0.0941290433779527</v>
      </c>
      <c r="BU16" s="0" t="n">
        <v>0.801633066064887</v>
      </c>
      <c r="BV16" s="0" t="n">
        <v>0.0937084432520234</v>
      </c>
      <c r="BW16" s="0" t="n">
        <v>0.811805523449191</v>
      </c>
      <c r="BX16" s="0" t="n">
        <v>0.0943571314424216</v>
      </c>
      <c r="BY16" s="0" t="n">
        <v>0.847770139136271</v>
      </c>
      <c r="BZ16" s="0" t="n">
        <v>0.0954341144168008</v>
      </c>
      <c r="CA16" s="0" t="n">
        <v>0.797506301284834</v>
      </c>
      <c r="CB16" s="0" t="n">
        <v>0.0948798666912002</v>
      </c>
      <c r="CC16" s="0" t="n">
        <v>0.806480147400451</v>
      </c>
      <c r="CD16" s="0" t="n">
        <v>0.0950748977133895</v>
      </c>
      <c r="CE16" s="0" t="n">
        <v>0.818520070663928</v>
      </c>
      <c r="CF16" s="0" t="n">
        <v>0.0956074433915772</v>
      </c>
      <c r="CG16" s="0" t="n">
        <v>0.832801470995569</v>
      </c>
      <c r="CH16" s="0" t="n">
        <v>0.0972101006553475</v>
      </c>
      <c r="CI16" s="0" t="n">
        <v>0.836572126150168</v>
      </c>
      <c r="CJ16" s="0" t="n">
        <v>0.0953314449262844</v>
      </c>
      <c r="CK16" s="0" t="n">
        <v>0.842004164324572</v>
      </c>
      <c r="CL16" s="0" t="n">
        <v>0.0966598657764237</v>
      </c>
      <c r="CM16" s="0" t="n">
        <v>0.827755768217867</v>
      </c>
      <c r="CN16" s="0" t="n">
        <v>0.0986745422188994</v>
      </c>
      <c r="CO16" s="0" t="n">
        <v>0.831872616777706</v>
      </c>
      <c r="CP16" s="0" t="n">
        <v>0.0969701011371151</v>
      </c>
      <c r="CQ16" s="0" t="n">
        <v>0.852597936479321</v>
      </c>
      <c r="CR16" s="0" t="n">
        <v>0.0978487963671057</v>
      </c>
      <c r="CS16" s="0" t="n">
        <v>0.838842702478078</v>
      </c>
      <c r="CT16" s="0" t="n">
        <v>0.0977851775167601</v>
      </c>
      <c r="CU16" s="0" t="n">
        <v>0.897943164255177</v>
      </c>
      <c r="CV16" s="0" t="n">
        <v>0.10033438071646</v>
      </c>
      <c r="CW16" s="0" t="n">
        <v>0.890854241954864</v>
      </c>
      <c r="CX16" s="0" t="n">
        <v>0.100589204277595</v>
      </c>
      <c r="CY16" s="0" t="n">
        <v>0.851224557948964</v>
      </c>
      <c r="CZ16" s="0" t="n">
        <v>0.0998991335046791</v>
      </c>
      <c r="DA16" s="0" t="n">
        <v>0.862680298817518</v>
      </c>
      <c r="DB16" s="0" t="n">
        <v>0.100821411657329</v>
      </c>
      <c r="DC16" s="0" t="n">
        <v>0.876332423115389</v>
      </c>
      <c r="DD16" s="0" t="n">
        <v>0.100132884266625</v>
      </c>
      <c r="DE16" s="0" t="n">
        <v>0.905917378337605</v>
      </c>
      <c r="DF16" s="0" t="n">
        <v>0.103792017615209</v>
      </c>
      <c r="DG16" s="0" t="n">
        <v>0.89866429435767</v>
      </c>
      <c r="DH16" s="0" t="n">
        <v>0.103851222645383</v>
      </c>
      <c r="DI16" s="0" t="n">
        <v>0.949557166285077</v>
      </c>
      <c r="DJ16" s="0" t="n">
        <v>0.105559042248734</v>
      </c>
      <c r="DK16" s="0" t="n">
        <v>0.938891551006291</v>
      </c>
      <c r="DL16" s="0" t="n">
        <v>0.106662248715119</v>
      </c>
      <c r="DM16" s="0" t="n">
        <v>0.962343750675157</v>
      </c>
      <c r="DN16" s="0" t="n">
        <v>0.110186231909581</v>
      </c>
      <c r="DO16" s="0" t="n">
        <v>1.02230819391996</v>
      </c>
      <c r="DP16" s="0" t="n">
        <v>0.110500717658664</v>
      </c>
      <c r="DQ16" s="0" t="n">
        <v>0.997219831820032</v>
      </c>
      <c r="DR16" s="0" t="n">
        <v>0.11245752594732</v>
      </c>
      <c r="DS16" s="0" t="n">
        <v>1.06218494238429</v>
      </c>
      <c r="DT16" s="0" t="n">
        <v>0.117604334927281</v>
      </c>
      <c r="DU16" s="0" t="n">
        <v>1.03592572479009</v>
      </c>
      <c r="DV16" s="0" t="n">
        <v>0.115518096809279</v>
      </c>
      <c r="DW16" s="0" t="n">
        <v>1.10738783441566</v>
      </c>
      <c r="DX16" s="0" t="n">
        <v>0.118101445959703</v>
      </c>
      <c r="DY16" s="0" t="n">
        <v>1.14362615991094</v>
      </c>
      <c r="DZ16" s="0" t="n">
        <v>0.119266028411039</v>
      </c>
      <c r="EA16" s="0" t="n">
        <v>1.19809395289735</v>
      </c>
      <c r="EB16" s="0" t="n">
        <v>0.126016279337383</v>
      </c>
      <c r="EC16" s="0" t="n">
        <v>1.1842550359171</v>
      </c>
      <c r="ED16" s="0" t="n">
        <v>0.12508709974517</v>
      </c>
      <c r="EE16" s="0" t="n">
        <v>1.16828244398404</v>
      </c>
      <c r="EF16" s="0" t="n">
        <v>0.127524547591332</v>
      </c>
      <c r="EG16" s="0" t="n">
        <v>1.19497675521474</v>
      </c>
      <c r="EH16" s="0" t="n">
        <v>0.128629447784365</v>
      </c>
      <c r="EI16" s="0" t="n">
        <v>1.26967775274438</v>
      </c>
      <c r="EJ16" s="0" t="n">
        <v>0.134470504134427</v>
      </c>
      <c r="EK16" s="0" t="n">
        <v>1.35336482558453</v>
      </c>
      <c r="EL16" s="0" t="n">
        <v>0.137863948736073</v>
      </c>
      <c r="EM16" s="0" t="n">
        <v>1.33320163422795</v>
      </c>
      <c r="EN16" s="0" t="n">
        <v>0.139405840041209</v>
      </c>
      <c r="EO16" s="0" t="n">
        <v>1.39450179997509</v>
      </c>
      <c r="EP16" s="0" t="n">
        <v>0.144688301078016</v>
      </c>
      <c r="EQ16" s="0" t="n">
        <v>1.55619908361609</v>
      </c>
      <c r="ER16" s="0" t="n">
        <v>0.155551087892605</v>
      </c>
      <c r="ES16" s="0" t="n">
        <v>1.56977284684122</v>
      </c>
      <c r="ET16" s="0" t="n">
        <v>0.156847970717698</v>
      </c>
      <c r="EU16" s="0" t="n">
        <v>1.82319657231156</v>
      </c>
      <c r="EV16" s="0" t="n">
        <v>0.1728020636463</v>
      </c>
      <c r="EW16" s="0" t="n">
        <v>1.72810111171224</v>
      </c>
      <c r="EX16" s="0" t="n">
        <v>0.159913333900732</v>
      </c>
      <c r="EY16" s="0" t="n">
        <v>2.63927023612471</v>
      </c>
      <c r="EZ16" s="0" t="n">
        <v>0.209423807677962</v>
      </c>
      <c r="FA16" s="0" t="n">
        <v>3.90306707156476</v>
      </c>
      <c r="FB16" s="0" t="n">
        <v>0.270666817948787</v>
      </c>
      <c r="FC16" s="0" t="n">
        <v>4.22555779498616</v>
      </c>
      <c r="FD16" s="0" t="n">
        <v>0.289477217894645</v>
      </c>
      <c r="FE16" s="0" t="n">
        <v>5.37637919421594</v>
      </c>
      <c r="FF16" s="0" t="n">
        <v>0.331141073359708</v>
      </c>
      <c r="FG16" s="0" t="n">
        <v>5.62673509787228</v>
      </c>
      <c r="FH16" s="0" t="n">
        <v>0.339160250712722</v>
      </c>
      <c r="FI16" s="0" t="n">
        <v>5.04757915227074</v>
      </c>
      <c r="FJ16" s="0" t="n">
        <v>0.302086039520961</v>
      </c>
      <c r="FK16" s="0" t="n">
        <v>5.24665758836759</v>
      </c>
      <c r="FL16" s="0" t="n">
        <v>0.305424326735793</v>
      </c>
      <c r="FM16" s="0" t="n">
        <v>5.72880555343512</v>
      </c>
      <c r="FN16" s="0" t="n">
        <v>0.331942126032023</v>
      </c>
      <c r="FO16" s="0" t="n">
        <v>5.92000923890464</v>
      </c>
      <c r="FP16" s="0" t="n">
        <v>0.339138060654782</v>
      </c>
      <c r="FQ16" s="0" t="n">
        <v>6.21075169554451</v>
      </c>
      <c r="FR16" s="0" t="n">
        <v>0.353983504653351</v>
      </c>
      <c r="FS16" s="0" t="n">
        <v>6.3702212975871</v>
      </c>
      <c r="FT16" s="0" t="n">
        <v>0.362174823774529</v>
      </c>
      <c r="FU16" s="0" t="n">
        <v>6.35482590334674</v>
      </c>
      <c r="FV16" s="0" t="n">
        <v>0.359546568025671</v>
      </c>
      <c r="FW16" s="0" t="n">
        <v>6.97310279399306</v>
      </c>
      <c r="FX16" s="0" t="n">
        <v>0.393079283951381</v>
      </c>
      <c r="FY16" s="0" t="n">
        <v>6.87587346421049</v>
      </c>
      <c r="FZ16" s="0" t="n">
        <v>0.378466374565792</v>
      </c>
      <c r="GA16" s="0" t="n">
        <v>6.23985720310836</v>
      </c>
      <c r="GB16" s="0" t="n">
        <v>0.342815648825853</v>
      </c>
      <c r="GC16" s="0" t="n">
        <v>7.6402684638858</v>
      </c>
      <c r="GD16" s="0" t="n">
        <v>0.409685634953899</v>
      </c>
      <c r="GE16" s="0" t="n">
        <v>7.95990321668056</v>
      </c>
      <c r="GF16" s="0" t="n">
        <v>0.408025211510883</v>
      </c>
      <c r="GG16" s="0" t="n">
        <v>8.42971300994595</v>
      </c>
      <c r="GH16" s="0" t="n">
        <v>0.390253161442501</v>
      </c>
      <c r="GI16" s="0" t="n">
        <v>11.6357919076749</v>
      </c>
      <c r="GJ16" s="0" t="n">
        <v>0.472031614046877</v>
      </c>
      <c r="GK16" s="0" t="n">
        <v>11.4982537178014</v>
      </c>
      <c r="GL16" s="0" t="n">
        <v>0.452086747661975</v>
      </c>
      <c r="GM16" s="0" t="n">
        <v>12.5082824936819</v>
      </c>
      <c r="GN16" s="0" t="n">
        <v>0.474102658410459</v>
      </c>
      <c r="GO16" s="0" t="n">
        <v>14.2906104819185</v>
      </c>
      <c r="GP16" s="0" t="n">
        <v>0.534814988577901</v>
      </c>
      <c r="GQ16" s="0" t="n">
        <v>14.0273667510571</v>
      </c>
      <c r="GR16" s="0" t="n">
        <v>0.526039523832257</v>
      </c>
      <c r="GS16" s="0" t="n">
        <v>21.91762155534</v>
      </c>
      <c r="GT16" s="0" t="n">
        <v>0.588271420766357</v>
      </c>
    </row>
    <row r="17" customFormat="false" ht="12.75" hidden="false" customHeight="false" outlineLevel="0" collapsed="false">
      <c r="C17" s="0" t="n">
        <v>0.819710310139812</v>
      </c>
      <c r="D17" s="0" t="n">
        <v>0.096735234184136</v>
      </c>
      <c r="E17" s="0" t="n">
        <v>5.64997494303002</v>
      </c>
      <c r="F17" s="0" t="n">
        <v>0.347731707939341</v>
      </c>
      <c r="G17" s="0" t="n">
        <v>27.4597269941573</v>
      </c>
      <c r="H17" s="0" t="n">
        <v>0.694563185583933</v>
      </c>
      <c r="I17" s="0" t="n">
        <v>0.541043352521382</v>
      </c>
      <c r="J17" s="0" t="n">
        <v>0.0686248300504009</v>
      </c>
      <c r="K17" s="0" t="n">
        <v>0.581961160904736</v>
      </c>
      <c r="L17" s="0" t="n">
        <v>0.0708809543426916</v>
      </c>
      <c r="M17" s="0" t="n">
        <v>0.606699985925288</v>
      </c>
      <c r="N17" s="0" t="n">
        <v>0.0732483115129974</v>
      </c>
      <c r="O17" s="0" t="n">
        <v>0.59713608041618</v>
      </c>
      <c r="P17" s="0" t="n">
        <v>0.0740213156299772</v>
      </c>
      <c r="Q17" s="0" t="n">
        <v>0.605303006757116</v>
      </c>
      <c r="R17" s="0" t="n">
        <v>0.0724786812979503</v>
      </c>
      <c r="S17" s="0" t="n">
        <v>0.61420279040608</v>
      </c>
      <c r="T17" s="0" t="n">
        <v>0.0750368679220205</v>
      </c>
      <c r="U17" s="0" t="n">
        <v>0.632223575696729</v>
      </c>
      <c r="V17" s="0" t="n">
        <v>0.075395055852897</v>
      </c>
      <c r="W17" s="0" t="n">
        <v>0.62510249579854</v>
      </c>
      <c r="X17" s="0" t="n">
        <v>0.0755490366171921</v>
      </c>
      <c r="Y17" s="0" t="n">
        <v>0.656458301001581</v>
      </c>
      <c r="Z17" s="0" t="n">
        <v>0.0799351833675643</v>
      </c>
      <c r="AA17" s="0" t="n">
        <v>0.746397080819715</v>
      </c>
      <c r="AB17" s="0" t="n">
        <v>0.0856458212022447</v>
      </c>
      <c r="AC17" s="0" t="n">
        <v>0.729846178298745</v>
      </c>
      <c r="AD17" s="0" t="n">
        <v>0.0871303035974117</v>
      </c>
      <c r="AE17" s="0" t="n">
        <v>0.740559646381621</v>
      </c>
      <c r="AF17" s="0" t="n">
        <v>0.0890900137094149</v>
      </c>
      <c r="AG17" s="0" t="n">
        <v>0.762940751414324</v>
      </c>
      <c r="AH17" s="0" t="n">
        <v>0.0899371304364948</v>
      </c>
      <c r="AI17" s="0" t="n">
        <v>0.756807977784757</v>
      </c>
      <c r="AJ17" s="0" t="n">
        <v>0.0894907273246428</v>
      </c>
      <c r="AK17" s="0" t="n">
        <v>0.786441192826344</v>
      </c>
      <c r="AL17" s="0" t="n">
        <v>0.0916144341485022</v>
      </c>
      <c r="AM17" s="0" t="n">
        <v>0.767664572043369</v>
      </c>
      <c r="AN17" s="0" t="n">
        <v>0.0909469960921746</v>
      </c>
      <c r="AO17" s="0" t="n">
        <v>0.809122344087677</v>
      </c>
      <c r="AP17" s="0" t="n">
        <v>0.0916550924042391</v>
      </c>
      <c r="AQ17" s="0" t="n">
        <v>0.791741157765057</v>
      </c>
      <c r="AR17" s="0" t="n">
        <v>0.0924475662681903</v>
      </c>
      <c r="AS17" s="0" t="n">
        <v>0.800917497444451</v>
      </c>
      <c r="AT17" s="0" t="n">
        <v>0.0931805270267411</v>
      </c>
      <c r="AU17" s="0" t="n">
        <v>0.7976279313367</v>
      </c>
      <c r="AV17" s="0" t="n">
        <v>0.0938099336694578</v>
      </c>
      <c r="AW17" s="0" t="n">
        <v>0.782689807866937</v>
      </c>
      <c r="AX17" s="0" t="n">
        <v>0.093383326111512</v>
      </c>
      <c r="AY17" s="0" t="n">
        <v>0.783847833071955</v>
      </c>
      <c r="AZ17" s="0" t="n">
        <v>0.0935229515877099</v>
      </c>
      <c r="BA17" s="0" t="n">
        <v>0.796382952240437</v>
      </c>
      <c r="BB17" s="0" t="n">
        <v>0.0939864651645424</v>
      </c>
      <c r="BC17" s="0" t="n">
        <v>0.796350457599329</v>
      </c>
      <c r="BD17" s="0" t="n">
        <v>0.0940052976449591</v>
      </c>
      <c r="BE17" s="0" t="n">
        <v>0.802744664116902</v>
      </c>
      <c r="BF17" s="0" t="n">
        <v>0.0932257965271626</v>
      </c>
      <c r="BG17" s="0" t="n">
        <v>0.807992992495373</v>
      </c>
      <c r="BH17" s="0" t="n">
        <v>0.0924744088756804</v>
      </c>
      <c r="BI17" s="0" t="n">
        <v>0.848660653432744</v>
      </c>
      <c r="BJ17" s="0" t="n">
        <v>0.0959823566193454</v>
      </c>
      <c r="BK17" s="0" t="n">
        <v>0.822256960714138</v>
      </c>
      <c r="BL17" s="0" t="n">
        <v>0.0937853719191212</v>
      </c>
      <c r="BM17" s="0" t="n">
        <v>0.822265852266095</v>
      </c>
      <c r="BN17" s="0" t="n">
        <v>0.0955521714586802</v>
      </c>
      <c r="BO17" s="0" t="n">
        <v>0.845923208161637</v>
      </c>
      <c r="BP17" s="0" t="n">
        <v>0.0959852077857063</v>
      </c>
      <c r="BQ17" s="0" t="n">
        <v>0.835408927634994</v>
      </c>
      <c r="BR17" s="0" t="n">
        <v>0.0956994448258674</v>
      </c>
      <c r="BS17" s="0" t="n">
        <v>0.819714792216225</v>
      </c>
      <c r="BT17" s="0" t="n">
        <v>0.0955234927157004</v>
      </c>
      <c r="BU17" s="0" t="n">
        <v>0.829483048990862</v>
      </c>
      <c r="BV17" s="0" t="n">
        <v>0.0945505828124283</v>
      </c>
      <c r="BW17" s="0" t="n">
        <v>0.833840346539202</v>
      </c>
      <c r="BX17" s="0" t="n">
        <v>0.0957335268996002</v>
      </c>
      <c r="BY17" s="0" t="n">
        <v>0.868677377118589</v>
      </c>
      <c r="BZ17" s="0" t="n">
        <v>0.0969936529115857</v>
      </c>
      <c r="CA17" s="0" t="n">
        <v>0.819476068482189</v>
      </c>
      <c r="CB17" s="0" t="n">
        <v>0.0961921723005784</v>
      </c>
      <c r="CC17" s="0" t="n">
        <v>0.828357604174288</v>
      </c>
      <c r="CD17" s="0" t="n">
        <v>0.0966057596223431</v>
      </c>
      <c r="CE17" s="0" t="n">
        <v>0.840417586027157</v>
      </c>
      <c r="CF17" s="0" t="n">
        <v>0.0970306341750322</v>
      </c>
      <c r="CG17" s="0" t="n">
        <v>0.852711222306682</v>
      </c>
      <c r="CH17" s="0" t="n">
        <v>0.0988861539568718</v>
      </c>
      <c r="CI17" s="0" t="n">
        <v>0.878518147820853</v>
      </c>
      <c r="CJ17" s="0" t="n">
        <v>0.095790840832261</v>
      </c>
      <c r="CK17" s="0" t="n">
        <v>0.86583479170903</v>
      </c>
      <c r="CL17" s="0" t="n">
        <v>0.0979618280508576</v>
      </c>
      <c r="CM17" s="0" t="n">
        <v>0.846090635329788</v>
      </c>
      <c r="CN17" s="0" t="n">
        <v>0.100450873052941</v>
      </c>
      <c r="CO17" s="0" t="n">
        <v>0.861824667310081</v>
      </c>
      <c r="CP17" s="0" t="n">
        <v>0.097860821563275</v>
      </c>
      <c r="CQ17" s="0" t="n">
        <v>0.877390599681238</v>
      </c>
      <c r="CR17" s="0" t="n">
        <v>0.0991460924304984</v>
      </c>
      <c r="CS17" s="0" t="n">
        <v>0.867613054486096</v>
      </c>
      <c r="CT17" s="0" t="n">
        <v>0.0987322914946636</v>
      </c>
      <c r="CU17" s="0" t="n">
        <v>0.918555381394694</v>
      </c>
      <c r="CV17" s="0" t="n">
        <v>0.102109814656891</v>
      </c>
      <c r="CW17" s="0" t="n">
        <v>0.912293475428744</v>
      </c>
      <c r="CX17" s="0" t="n">
        <v>0.102192923316468</v>
      </c>
      <c r="CY17" s="0" t="n">
        <v>0.875274475526479</v>
      </c>
      <c r="CZ17" s="0" t="n">
        <v>0.101229750014676</v>
      </c>
      <c r="DA17" s="0" t="n">
        <v>0.88800684704019</v>
      </c>
      <c r="DB17" s="0" t="n">
        <v>0.102044766984086</v>
      </c>
      <c r="DC17" s="0" t="n">
        <v>0.91181287852944</v>
      </c>
      <c r="DD17" s="0" t="n">
        <v>0.101072850051181</v>
      </c>
      <c r="DE17" s="0" t="n">
        <v>0.926252210850294</v>
      </c>
      <c r="DF17" s="0" t="n">
        <v>0.105687922658077</v>
      </c>
      <c r="DG17" s="0" t="n">
        <v>0.92343165907746</v>
      </c>
      <c r="DH17" s="0" t="n">
        <v>0.105275700574856</v>
      </c>
      <c r="DI17" s="0" t="n">
        <v>0.974262459937694</v>
      </c>
      <c r="DJ17" s="0" t="n">
        <v>0.107246905564933</v>
      </c>
      <c r="DK17" s="0" t="n">
        <v>0.960820717839575</v>
      </c>
      <c r="DL17" s="0" t="n">
        <v>0.108611319259711</v>
      </c>
      <c r="DM17" s="0" t="n">
        <v>0.988452284362898</v>
      </c>
      <c r="DN17" s="0" t="n">
        <v>0.111820330904847</v>
      </c>
      <c r="DO17" s="0" t="n">
        <v>1.04944093255157</v>
      </c>
      <c r="DP17" s="0" t="n">
        <v>0.112159279324125</v>
      </c>
      <c r="DQ17" s="0" t="n">
        <v>1.02133926000689</v>
      </c>
      <c r="DR17" s="0" t="n">
        <v>0.114439560212379</v>
      </c>
      <c r="DS17" s="0" t="n">
        <v>1.08570897454563</v>
      </c>
      <c r="DT17" s="0" t="n">
        <v>0.11978412554855</v>
      </c>
      <c r="DU17" s="0" t="n">
        <v>1.0661727738971</v>
      </c>
      <c r="DV17" s="0" t="n">
        <v>0.116996316999457</v>
      </c>
      <c r="DW17" s="0" t="n">
        <v>1.13713923563353</v>
      </c>
      <c r="DX17" s="0" t="n">
        <v>0.120298223097616</v>
      </c>
      <c r="DY17" s="0" t="n">
        <v>1.19092177536276</v>
      </c>
      <c r="DZ17" s="0" t="n">
        <v>0.1201367108812</v>
      </c>
      <c r="EA17" s="0" t="n">
        <v>1.2274510353746</v>
      </c>
      <c r="EB17" s="0" t="n">
        <v>0.127979368549053</v>
      </c>
      <c r="EC17" s="0" t="n">
        <v>1.21987812195226</v>
      </c>
      <c r="ED17" s="0" t="n">
        <v>0.126649749478318</v>
      </c>
      <c r="EE17" s="0" t="n">
        <v>1.20398675233277</v>
      </c>
      <c r="EF17" s="0" t="n">
        <v>0.129023742325359</v>
      </c>
      <c r="EG17" s="0" t="n">
        <v>1.22636173094644</v>
      </c>
      <c r="EH17" s="0" t="n">
        <v>0.130682852974634</v>
      </c>
      <c r="EI17" s="0" t="n">
        <v>1.30168457318202</v>
      </c>
      <c r="EJ17" s="0" t="n">
        <v>0.136560533841911</v>
      </c>
      <c r="EK17" s="0" t="n">
        <v>1.39419347134409</v>
      </c>
      <c r="EL17" s="0" t="n">
        <v>0.139497629093066</v>
      </c>
      <c r="EM17" s="0" t="n">
        <v>1.36732590280022</v>
      </c>
      <c r="EN17" s="0" t="n">
        <v>0.141477711555349</v>
      </c>
      <c r="EO17" s="0" t="n">
        <v>1.43199979655982</v>
      </c>
      <c r="EP17" s="0" t="n">
        <v>0.146716599726979</v>
      </c>
      <c r="EQ17" s="0" t="n">
        <v>1.59542546319072</v>
      </c>
      <c r="ER17" s="0" t="n">
        <v>0.158111332309351</v>
      </c>
      <c r="ES17" s="0" t="n">
        <v>1.60656932248591</v>
      </c>
      <c r="ET17" s="0" t="n">
        <v>0.159549463996112</v>
      </c>
      <c r="EU17" s="0" t="n">
        <v>1.86733692568459</v>
      </c>
      <c r="EV17" s="0" t="n">
        <v>0.175686356406235</v>
      </c>
      <c r="EW17" s="0" t="n">
        <v>1.77230945700018</v>
      </c>
      <c r="EX17" s="0" t="n">
        <v>0.162289116354673</v>
      </c>
      <c r="EY17" s="0" t="n">
        <v>2.69848961372452</v>
      </c>
      <c r="EZ17" s="0" t="n">
        <v>0.213424495872574</v>
      </c>
      <c r="FA17" s="0" t="n">
        <v>3.99170256151529</v>
      </c>
      <c r="FB17" s="0" t="n">
        <v>0.275805337368997</v>
      </c>
      <c r="FC17" s="0" t="n">
        <v>4.31913397490159</v>
      </c>
      <c r="FD17" s="0" t="n">
        <v>0.294754758404842</v>
      </c>
      <c r="FE17" s="0" t="n">
        <v>5.49411760196641</v>
      </c>
      <c r="FF17" s="0" t="n">
        <v>0.337506964166264</v>
      </c>
      <c r="FG17" s="0" t="n">
        <v>5.75477808333182</v>
      </c>
      <c r="FH17" s="0" t="n">
        <v>0.345258586423763</v>
      </c>
      <c r="FI17" s="0" t="n">
        <v>5.16008974093937</v>
      </c>
      <c r="FJ17" s="0" t="n">
        <v>0.308168800321883</v>
      </c>
      <c r="FK17" s="0" t="n">
        <v>5.36228129133953</v>
      </c>
      <c r="FL17" s="0" t="n">
        <v>0.311455121879709</v>
      </c>
      <c r="FM17" s="0" t="n">
        <v>5.85348204616611</v>
      </c>
      <c r="FN17" s="0" t="n">
        <v>0.338438907090213</v>
      </c>
      <c r="FO17" s="0" t="n">
        <v>6.060832793136</v>
      </c>
      <c r="FP17" s="0" t="n">
        <v>0.345950178699679</v>
      </c>
      <c r="FQ17" s="0" t="n">
        <v>6.35331234274241</v>
      </c>
      <c r="FR17" s="0" t="n">
        <v>0.361472177042468</v>
      </c>
      <c r="FS17" s="0" t="n">
        <v>6.50938433497873</v>
      </c>
      <c r="FT17" s="0" t="n">
        <v>0.369377311270541</v>
      </c>
      <c r="FU17" s="0" t="n">
        <v>6.49677927113201</v>
      </c>
      <c r="FV17" s="0" t="n">
        <v>0.366428488878179</v>
      </c>
      <c r="FW17" s="0" t="n">
        <v>7.12704131707431</v>
      </c>
      <c r="FX17" s="0" t="n">
        <v>0.400865890695698</v>
      </c>
      <c r="FY17" s="0" t="n">
        <v>7.0293205660461</v>
      </c>
      <c r="FZ17" s="0" t="n">
        <v>0.385558703509416</v>
      </c>
      <c r="GA17" s="0" t="n">
        <v>6.37319752704903</v>
      </c>
      <c r="GB17" s="0" t="n">
        <v>0.349350482742296</v>
      </c>
      <c r="GC17" s="0" t="n">
        <v>7.82253596028953</v>
      </c>
      <c r="GD17" s="0" t="n">
        <v>0.417600203624438</v>
      </c>
      <c r="GE17" s="0" t="n">
        <v>8.1327589103852</v>
      </c>
      <c r="GF17" s="0" t="n">
        <v>0.415714119770631</v>
      </c>
      <c r="GG17" s="0" t="n">
        <v>8.66895650432119</v>
      </c>
      <c r="GH17" s="0" t="n">
        <v>0.400660084885825</v>
      </c>
      <c r="GI17" s="0" t="n">
        <v>11.8857335043931</v>
      </c>
      <c r="GJ17" s="0" t="n">
        <v>0.481339433444111</v>
      </c>
      <c r="GK17" s="0" t="n">
        <v>11.7469776516418</v>
      </c>
      <c r="GL17" s="0" t="n">
        <v>0.460811011231947</v>
      </c>
      <c r="GM17" s="0" t="n">
        <v>12.7935234629468</v>
      </c>
      <c r="GN17" s="0" t="n">
        <v>0.483659006564235</v>
      </c>
      <c r="GO17" s="0" t="n">
        <v>14.6127554829658</v>
      </c>
      <c r="GP17" s="0" t="n">
        <v>0.544631409891469</v>
      </c>
      <c r="GQ17" s="0" t="n">
        <v>14.0791352386041</v>
      </c>
      <c r="GR17" s="0" t="n">
        <v>0.51906378956926</v>
      </c>
      <c r="GS17" s="0" t="n">
        <v>22.3840117496496</v>
      </c>
      <c r="GT17" s="0" t="n">
        <v>0.599957853097328</v>
      </c>
    </row>
    <row r="18" customFormat="false" ht="12.75" hidden="false" customHeight="false" outlineLevel="0" collapsed="false">
      <c r="C18" s="0" t="n">
        <v>0.801577751641533</v>
      </c>
      <c r="D18" s="0" t="n">
        <v>0.0971265309669616</v>
      </c>
      <c r="E18" s="0" t="n">
        <v>6.48593857860616</v>
      </c>
      <c r="F18" s="0" t="n">
        <v>0.373104724573449</v>
      </c>
      <c r="G18" s="0" t="s">
        <v>19</v>
      </c>
      <c r="H18" s="0" t="s">
        <v>19</v>
      </c>
      <c r="I18" s="0" t="n">
        <v>0.553615953695582</v>
      </c>
      <c r="J18" s="0" t="n">
        <v>0.0700499804023823</v>
      </c>
      <c r="K18" s="0" t="n">
        <v>0.597008813395366</v>
      </c>
      <c r="L18" s="0" t="n">
        <v>0.0722498417785639</v>
      </c>
      <c r="M18" s="0" t="n">
        <v>0.622009686619666</v>
      </c>
      <c r="N18" s="0" t="n">
        <v>0.0747134291532728</v>
      </c>
      <c r="O18" s="0" t="n">
        <v>0.611280345920228</v>
      </c>
      <c r="P18" s="0" t="n">
        <v>0.0755274259415301</v>
      </c>
      <c r="Q18" s="0" t="n">
        <v>0.623995416520112</v>
      </c>
      <c r="R18" s="0" t="n">
        <v>0.0736794875364073</v>
      </c>
      <c r="S18" s="0" t="n">
        <v>0.629935921568255</v>
      </c>
      <c r="T18" s="0" t="n">
        <v>0.0764343279044257</v>
      </c>
      <c r="U18" s="0" t="n">
        <v>0.649011127712842</v>
      </c>
      <c r="V18" s="0" t="n">
        <v>0.0767850649850026</v>
      </c>
      <c r="W18" s="0" t="n">
        <v>0.642630150839806</v>
      </c>
      <c r="X18" s="0" t="n">
        <v>0.0769683643912018</v>
      </c>
      <c r="Y18" s="0" t="n">
        <v>0.677106175255647</v>
      </c>
      <c r="Z18" s="0" t="n">
        <v>0.0812538128433211</v>
      </c>
      <c r="AA18" s="0" t="n">
        <v>0.767142146113233</v>
      </c>
      <c r="AB18" s="0" t="n">
        <v>0.0872476862851309</v>
      </c>
      <c r="AC18" s="0" t="n">
        <v>0.748523009689038</v>
      </c>
      <c r="AD18" s="0" t="n">
        <v>0.0888118911038191</v>
      </c>
      <c r="AE18" s="0" t="n">
        <v>0.757989030984147</v>
      </c>
      <c r="AF18" s="0" t="n">
        <v>0.0909313966207577</v>
      </c>
      <c r="AG18" s="0" t="n">
        <v>0.782815115200203</v>
      </c>
      <c r="AH18" s="0" t="n">
        <v>0.091594901049853</v>
      </c>
      <c r="AI18" s="0" t="n">
        <v>0.778131618691947</v>
      </c>
      <c r="AJ18" s="0" t="n">
        <v>0.0910596157769829</v>
      </c>
      <c r="AK18" s="0" t="n">
        <v>0.805628837783734</v>
      </c>
      <c r="AL18" s="0" t="n">
        <v>0.0934469198851359</v>
      </c>
      <c r="AM18" s="0" t="n">
        <v>0.79030595153077</v>
      </c>
      <c r="AN18" s="0" t="n">
        <v>0.0925655364147515</v>
      </c>
      <c r="AO18" s="0" t="n">
        <v>0.830954939697332</v>
      </c>
      <c r="AP18" s="0" t="n">
        <v>0.0933483223548767</v>
      </c>
      <c r="AQ18" s="0" t="n">
        <v>0.812084251131192</v>
      </c>
      <c r="AR18" s="0" t="n">
        <v>0.0942516817158022</v>
      </c>
      <c r="AS18" s="0" t="n">
        <v>0.820185820361346</v>
      </c>
      <c r="AT18" s="0" t="n">
        <v>0.0950984035809814</v>
      </c>
      <c r="AU18" s="0" t="n">
        <v>0.81669732482369</v>
      </c>
      <c r="AV18" s="0" t="n">
        <v>0.0957416147930335</v>
      </c>
      <c r="AW18" s="0" t="n">
        <v>0.802832005497207</v>
      </c>
      <c r="AX18" s="0" t="n">
        <v>0.095362730101931</v>
      </c>
      <c r="AY18" s="0" t="n">
        <v>0.803399068823001</v>
      </c>
      <c r="AZ18" s="0" t="n">
        <v>0.0954309977487145</v>
      </c>
      <c r="BA18" s="0" t="n">
        <v>0.8157409797451</v>
      </c>
      <c r="BB18" s="0" t="n">
        <v>0.0958237001711127</v>
      </c>
      <c r="BC18" s="0" t="n">
        <v>0.816113347918926</v>
      </c>
      <c r="BD18" s="0" t="n">
        <v>0.0958528909541966</v>
      </c>
      <c r="BE18" s="0" t="n">
        <v>0.824902006316844</v>
      </c>
      <c r="BF18" s="0" t="n">
        <v>0.0949532926662926</v>
      </c>
      <c r="BG18" s="0" t="n">
        <v>0.834245426024871</v>
      </c>
      <c r="BH18" s="0" t="n">
        <v>0.0939613974689555</v>
      </c>
      <c r="BI18" s="0" t="n">
        <v>0.868242371801392</v>
      </c>
      <c r="BJ18" s="0" t="n">
        <v>0.0979229574188549</v>
      </c>
      <c r="BK18" s="0" t="n">
        <v>0.85053973445097</v>
      </c>
      <c r="BL18" s="0" t="n">
        <v>0.0951592651634899</v>
      </c>
      <c r="BM18" s="0" t="n">
        <v>0.84324772953981</v>
      </c>
      <c r="BN18" s="0" t="n">
        <v>0.0973867550341953</v>
      </c>
      <c r="BO18" s="0" t="n">
        <v>0.866773074541259</v>
      </c>
      <c r="BP18" s="0" t="n">
        <v>0.0978498369459291</v>
      </c>
      <c r="BQ18" s="0" t="n">
        <v>0.857062116790466</v>
      </c>
      <c r="BR18" s="0" t="n">
        <v>0.0974931741930624</v>
      </c>
      <c r="BS18" s="0" t="n">
        <v>0.842120463165872</v>
      </c>
      <c r="BT18" s="0" t="n">
        <v>0.0973502260485644</v>
      </c>
      <c r="BU18" s="0" t="n">
        <v>0.858485172930762</v>
      </c>
      <c r="BV18" s="0" t="n">
        <v>0.0959260076522525</v>
      </c>
      <c r="BW18" s="0" t="n">
        <v>0.856775370475098</v>
      </c>
      <c r="BX18" s="0" t="n">
        <v>0.0975478434091269</v>
      </c>
      <c r="BY18" s="0" t="n">
        <v>0.890439730533793</v>
      </c>
      <c r="BZ18" s="0" t="n">
        <v>0.098928631507843</v>
      </c>
      <c r="CA18" s="0" t="n">
        <v>0.842342844648893</v>
      </c>
      <c r="CB18" s="0" t="n">
        <v>0.0979553277753623</v>
      </c>
      <c r="CC18" s="0" t="n">
        <v>0.851127070359519</v>
      </c>
      <c r="CD18" s="0" t="n">
        <v>0.0985678801048909</v>
      </c>
      <c r="CE18" s="0" t="n">
        <v>0.863209047135286</v>
      </c>
      <c r="CF18" s="0" t="n">
        <v>0.0988881835766307</v>
      </c>
      <c r="CG18" s="0" t="n">
        <v>0.873434165517349</v>
      </c>
      <c r="CH18" s="0" t="n">
        <v>0.100912560460334</v>
      </c>
      <c r="CI18" s="0" t="n">
        <v>0.922219956729766</v>
      </c>
      <c r="CJ18" s="0" t="n">
        <v>0.0968758990841361</v>
      </c>
      <c r="CK18" s="0" t="n">
        <v>0.890641463299398</v>
      </c>
      <c r="CL18" s="0" t="n">
        <v>0.0997379774802363</v>
      </c>
      <c r="CM18" s="0" t="n">
        <v>0.86517658373806</v>
      </c>
      <c r="CN18" s="0" t="n">
        <v>0.102514575042534</v>
      </c>
      <c r="CO18" s="0" t="n">
        <v>0.89301622153504</v>
      </c>
      <c r="CP18" s="0" t="n">
        <v>0.0993223717696898</v>
      </c>
      <c r="CQ18" s="0" t="n">
        <v>0.903199430616826</v>
      </c>
      <c r="CR18" s="0" t="n">
        <v>0.100937637687367</v>
      </c>
      <c r="CS18" s="0" t="n">
        <v>0.897571973660512</v>
      </c>
      <c r="CT18" s="0" t="n">
        <v>0.100237544778629</v>
      </c>
      <c r="CU18" s="0" t="n">
        <v>0.940013257053356</v>
      </c>
      <c r="CV18" s="0" t="n">
        <v>0.104210738899032</v>
      </c>
      <c r="CW18" s="0" t="n">
        <v>0.934609450374111</v>
      </c>
      <c r="CX18" s="0" t="n">
        <v>0.104182463684928</v>
      </c>
      <c r="CY18" s="0" t="n">
        <v>0.900308223526306</v>
      </c>
      <c r="CZ18" s="0" t="n">
        <v>0.103049668527955</v>
      </c>
      <c r="DA18" s="0" t="n">
        <v>0.914372190391184</v>
      </c>
      <c r="DB18" s="0" t="n">
        <v>0.103781543561621</v>
      </c>
      <c r="DC18" s="0" t="n">
        <v>0.948764848943651</v>
      </c>
      <c r="DD18" s="0" t="n">
        <v>0.102664608566994</v>
      </c>
      <c r="DE18" s="0" t="n">
        <v>0.947422011199059</v>
      </c>
      <c r="DF18" s="0" t="n">
        <v>0.107889894410509</v>
      </c>
      <c r="DG18" s="0" t="n">
        <v>0.949212323840127</v>
      </c>
      <c r="DH18" s="0" t="n">
        <v>0.107194404455717</v>
      </c>
      <c r="DI18" s="0" t="n">
        <v>0.999978896999346</v>
      </c>
      <c r="DJ18" s="0" t="n">
        <v>0.109388412624653</v>
      </c>
      <c r="DK18" s="0" t="n">
        <v>0.98364913294547</v>
      </c>
      <c r="DL18" s="0" t="n">
        <v>0.110906613317008</v>
      </c>
      <c r="DM18" s="0" t="n">
        <v>1.01562827579074</v>
      </c>
      <c r="DN18" s="0" t="n">
        <v>0.113964164313043</v>
      </c>
      <c r="DO18" s="0" t="n">
        <v>1.07768659262513</v>
      </c>
      <c r="DP18" s="0" t="n">
        <v>0.114314399326662</v>
      </c>
      <c r="DQ18" s="0" t="n">
        <v>1.04644617790026</v>
      </c>
      <c r="DR18" s="0" t="n">
        <v>0.116828569173297</v>
      </c>
      <c r="DS18" s="0" t="n">
        <v>1.11020216618771</v>
      </c>
      <c r="DT18" s="0" t="n">
        <v>0.122290097753541</v>
      </c>
      <c r="DU18" s="0" t="n">
        <v>1.09766243122614</v>
      </c>
      <c r="DV18" s="0" t="n">
        <v>0.119060685335102</v>
      </c>
      <c r="DW18" s="0" t="n">
        <v>1.16811163664908</v>
      </c>
      <c r="DX18" s="0" t="n">
        <v>0.122990588053515</v>
      </c>
      <c r="DY18" s="0" t="n">
        <v>1.24019077132881</v>
      </c>
      <c r="DZ18" s="0" t="n">
        <v>0.121754057036591</v>
      </c>
      <c r="EA18" s="0" t="n">
        <v>1.25801363968048</v>
      </c>
      <c r="EB18" s="0" t="n">
        <v>0.130444926370188</v>
      </c>
      <c r="EC18" s="0" t="n">
        <v>1.25696998713878</v>
      </c>
      <c r="ED18" s="0" t="n">
        <v>0.128866181525142</v>
      </c>
      <c r="EE18" s="0" t="n">
        <v>1.24116268243511</v>
      </c>
      <c r="EF18" s="0" t="n">
        <v>0.131197083711852</v>
      </c>
      <c r="EG18" s="0" t="n">
        <v>1.25903378037194</v>
      </c>
      <c r="EH18" s="0" t="n">
        <v>0.133296784976282</v>
      </c>
      <c r="EI18" s="0" t="n">
        <v>1.33500521660635</v>
      </c>
      <c r="EJ18" s="0" t="n">
        <v>0.139209417345912</v>
      </c>
      <c r="EK18" s="0" t="n">
        <v>1.4367096987733</v>
      </c>
      <c r="EL18" s="0" t="n">
        <v>0.141851949287163</v>
      </c>
      <c r="EM18" s="0" t="n">
        <v>1.40285228010926</v>
      </c>
      <c r="EN18" s="0" t="n">
        <v>0.14414928124278</v>
      </c>
      <c r="EO18" s="0" t="n">
        <v>1.47104057632851</v>
      </c>
      <c r="EP18" s="0" t="n">
        <v>0.149413534412906</v>
      </c>
      <c r="EQ18" s="0" t="n">
        <v>1.63626697720267</v>
      </c>
      <c r="ER18" s="0" t="n">
        <v>0.161302918966093</v>
      </c>
      <c r="ES18" s="0" t="n">
        <v>1.64488261855806</v>
      </c>
      <c r="ET18" s="0" t="n">
        <v>0.162797039108545</v>
      </c>
      <c r="EU18" s="0" t="n">
        <v>1.91329988833849</v>
      </c>
      <c r="EV18" s="0" t="n">
        <v>0.179223486638615</v>
      </c>
      <c r="EW18" s="0" t="n">
        <v>1.81834502715073</v>
      </c>
      <c r="EX18" s="0" t="n">
        <v>0.165353037415724</v>
      </c>
      <c r="EY18" s="0" t="n">
        <v>2.76017927833782</v>
      </c>
      <c r="EZ18" s="0" t="n">
        <v>0.217996002785614</v>
      </c>
      <c r="FA18" s="0" t="n">
        <v>4.08404425588333</v>
      </c>
      <c r="FB18" s="0" t="n">
        <v>0.281718743222386</v>
      </c>
      <c r="FC18" s="0" t="n">
        <v>4.41662269323962</v>
      </c>
      <c r="FD18" s="0" t="n">
        <v>0.300861397411897</v>
      </c>
      <c r="FE18" s="0" t="n">
        <v>5.61679432777483</v>
      </c>
      <c r="FF18" s="0" t="n">
        <v>0.344692348114649</v>
      </c>
      <c r="FG18" s="0" t="n">
        <v>5.88818347720513</v>
      </c>
      <c r="FH18" s="0" t="n">
        <v>0.352419163076233</v>
      </c>
      <c r="FI18" s="0" t="n">
        <v>5.2773246307341</v>
      </c>
      <c r="FJ18" s="0" t="n">
        <v>0.314950415936756</v>
      </c>
      <c r="FK18" s="0" t="n">
        <v>5.48276038219078</v>
      </c>
      <c r="FL18" s="0" t="n">
        <v>0.318203142186598</v>
      </c>
      <c r="FM18" s="0" t="n">
        <v>5.98339488521438</v>
      </c>
      <c r="FN18" s="0" t="n">
        <v>0.345695749392264</v>
      </c>
      <c r="FO18" s="0" t="n">
        <v>6.20756351698796</v>
      </c>
      <c r="FP18" s="0" t="n">
        <v>0.353763416692642</v>
      </c>
      <c r="FQ18" s="0" t="n">
        <v>6.50186550056572</v>
      </c>
      <c r="FR18" s="0" t="n">
        <v>0.369743744988578</v>
      </c>
      <c r="FS18" s="0" t="n">
        <v>6.6543951788816</v>
      </c>
      <c r="FT18" s="0" t="n">
        <v>0.377377877009062</v>
      </c>
      <c r="FU18" s="0" t="n">
        <v>6.64468981110595</v>
      </c>
      <c r="FV18" s="0" t="n">
        <v>0.374273813327072</v>
      </c>
      <c r="FW18" s="0" t="n">
        <v>7.28744655730698</v>
      </c>
      <c r="FX18" s="0" t="n">
        <v>0.409573012011389</v>
      </c>
      <c r="FY18" s="0" t="n">
        <v>7.18920721535001</v>
      </c>
      <c r="FZ18" s="0" t="n">
        <v>0.393706832039454</v>
      </c>
      <c r="GA18" s="0" t="n">
        <v>6.51213998738804</v>
      </c>
      <c r="GB18" s="0" t="n">
        <v>0.356675388133259</v>
      </c>
      <c r="GC18" s="0" t="n">
        <v>8.01245121380379</v>
      </c>
      <c r="GD18" s="0" t="n">
        <v>0.426818270332513</v>
      </c>
      <c r="GE18" s="0" t="n">
        <v>8.31287787431542</v>
      </c>
      <c r="GF18" s="0" t="n">
        <v>0.424434040707565</v>
      </c>
      <c r="GG18" s="0" t="n">
        <v>8.91827498952459</v>
      </c>
      <c r="GH18" s="0" t="n">
        <v>0.412057177591487</v>
      </c>
      <c r="GI18" s="0" t="n">
        <v>12.1462033271828</v>
      </c>
      <c r="GJ18" s="0" t="n">
        <v>0.491636837673935</v>
      </c>
      <c r="GK18" s="0" t="n">
        <v>12.0061760498788</v>
      </c>
      <c r="GL18" s="0" t="n">
        <v>0.470591139286191</v>
      </c>
      <c r="GM18" s="0" t="n">
        <v>13.090777534232</v>
      </c>
      <c r="GN18" s="0" t="n">
        <v>0.494418572600928</v>
      </c>
      <c r="GO18" s="0" t="n">
        <v>14.9484605410873</v>
      </c>
      <c r="GP18" s="0" t="n">
        <v>0.556038701804241</v>
      </c>
      <c r="GQ18" s="0" t="n">
        <v>14.2320325577389</v>
      </c>
      <c r="GR18" s="0" t="n">
        <v>0.513399418797624</v>
      </c>
      <c r="GS18" s="0" t="n">
        <v>22.870074743062</v>
      </c>
      <c r="GT18" s="0" t="n">
        <v>0.612776572491082</v>
      </c>
    </row>
    <row r="19" customFormat="false" ht="12.75" hidden="false" customHeight="false" outlineLevel="0" collapsed="false">
      <c r="C19" s="0" t="n">
        <v>0.810253263834039</v>
      </c>
      <c r="D19" s="0" t="n">
        <v>0.0971373498814077</v>
      </c>
      <c r="E19" s="0" t="n">
        <v>7.4269906101526</v>
      </c>
      <c r="F19" s="0" t="n">
        <v>0.398955425281711</v>
      </c>
      <c r="I19" s="0" t="n">
        <v>0.565661858909222</v>
      </c>
      <c r="J19" s="0" t="n">
        <v>0.0715710564149782</v>
      </c>
      <c r="K19" s="0" t="n">
        <v>0.611425136643569</v>
      </c>
      <c r="L19" s="0" t="n">
        <v>0.0738028481536504</v>
      </c>
      <c r="M19" s="0" t="n">
        <v>0.636677493870475</v>
      </c>
      <c r="N19" s="0" t="n">
        <v>0.0763464019621676</v>
      </c>
      <c r="O19" s="0" t="n">
        <v>0.624831661114793</v>
      </c>
      <c r="P19" s="0" t="n">
        <v>0.077160430055927</v>
      </c>
      <c r="Q19" s="0" t="n">
        <v>0.641909504344463</v>
      </c>
      <c r="R19" s="0" t="n">
        <v>0.0751608541232036</v>
      </c>
      <c r="S19" s="0" t="n">
        <v>0.645008984397028</v>
      </c>
      <c r="T19" s="0" t="n">
        <v>0.0780314888571154</v>
      </c>
      <c r="U19" s="0" t="n">
        <v>0.665095872600557</v>
      </c>
      <c r="V19" s="0" t="n">
        <v>0.0783940506085408</v>
      </c>
      <c r="W19" s="0" t="n">
        <v>0.659423749747391</v>
      </c>
      <c r="X19" s="0" t="n">
        <v>0.0786273591487147</v>
      </c>
      <c r="Y19" s="0" t="n">
        <v>0.696894026784142</v>
      </c>
      <c r="Z19" s="0" t="n">
        <v>0.0828891777992268</v>
      </c>
      <c r="AA19" s="0" t="n">
        <v>0.787021155777719</v>
      </c>
      <c r="AB19" s="0" t="n">
        <v>0.0891179438836547</v>
      </c>
      <c r="AC19" s="0" t="n">
        <v>0.766417287335909</v>
      </c>
      <c r="AD19" s="0" t="n">
        <v>0.0907142562390176</v>
      </c>
      <c r="AE19" s="0" t="n">
        <v>0.774689903709663</v>
      </c>
      <c r="AF19" s="0" t="n">
        <v>0.0929111552882412</v>
      </c>
      <c r="AG19" s="0" t="n">
        <v>0.801857868719643</v>
      </c>
      <c r="AH19" s="0" t="n">
        <v>0.093503924432425</v>
      </c>
      <c r="AI19" s="0" t="n">
        <v>0.798564831705829</v>
      </c>
      <c r="AJ19" s="0" t="n">
        <v>0.0929274483876663</v>
      </c>
      <c r="AK19" s="0" t="n">
        <v>0.824014244730711</v>
      </c>
      <c r="AL19" s="0" t="n">
        <v>0.0954669851802072</v>
      </c>
      <c r="AM19" s="0" t="n">
        <v>0.812002377457373</v>
      </c>
      <c r="AN19" s="0" t="n">
        <v>0.0945076623902022</v>
      </c>
      <c r="AO19" s="0" t="n">
        <v>0.851876562294625</v>
      </c>
      <c r="AP19" s="0" t="n">
        <v>0.0953159397591806</v>
      </c>
      <c r="AQ19" s="0" t="n">
        <v>0.831576170393232</v>
      </c>
      <c r="AR19" s="0" t="n">
        <v>0.0962887003523562</v>
      </c>
      <c r="AS19" s="0" t="n">
        <v>0.838649466619586</v>
      </c>
      <c r="AT19" s="0" t="n">
        <v>0.0971814634384016</v>
      </c>
      <c r="AU19" s="0" t="n">
        <v>0.834970033826913</v>
      </c>
      <c r="AV19" s="0" t="n">
        <v>0.0978343450772229</v>
      </c>
      <c r="AW19" s="0" t="n">
        <v>0.82213072065044</v>
      </c>
      <c r="AX19" s="0" t="n">
        <v>0.0975426251778374</v>
      </c>
      <c r="AY19" s="0" t="n">
        <v>0.822131541896415</v>
      </c>
      <c r="AZ19" s="0" t="n">
        <v>0.097536369639302</v>
      </c>
      <c r="BA19" s="0" t="n">
        <v>0.834288775962445</v>
      </c>
      <c r="BB19" s="0" t="n">
        <v>0.0978614658785576</v>
      </c>
      <c r="BC19" s="0" t="n">
        <v>0.835048893964254</v>
      </c>
      <c r="BD19" s="0" t="n">
        <v>0.0979124008920474</v>
      </c>
      <c r="BE19" s="0" t="n">
        <v>0.846133718073045</v>
      </c>
      <c r="BF19" s="0" t="n">
        <v>0.096971262193525</v>
      </c>
      <c r="BG19" s="0" t="n">
        <v>0.859409396534895</v>
      </c>
      <c r="BH19" s="0" t="n">
        <v>0.0958304927342782</v>
      </c>
      <c r="BI19" s="0" t="n">
        <v>0.887008499783584</v>
      </c>
      <c r="BJ19" s="0" t="n">
        <v>0.100010909866157</v>
      </c>
      <c r="BK19" s="0" t="n">
        <v>0.877654140830232</v>
      </c>
      <c r="BL19" s="0" t="n">
        <v>0.09694514055396</v>
      </c>
      <c r="BM19" s="0" t="n">
        <v>0.863352012577903</v>
      </c>
      <c r="BN19" s="0" t="n">
        <v>0.0994636063082981</v>
      </c>
      <c r="BO19" s="0" t="n">
        <v>0.88675222240346</v>
      </c>
      <c r="BP19" s="0" t="n">
        <v>0.0999313661470115</v>
      </c>
      <c r="BQ19" s="0" t="n">
        <v>0.877810659042611</v>
      </c>
      <c r="BR19" s="0" t="n">
        <v>0.0995467040987672</v>
      </c>
      <c r="BS19" s="0" t="n">
        <v>0.863589335769353</v>
      </c>
      <c r="BT19" s="0" t="n">
        <v>0.0994612523059175</v>
      </c>
      <c r="BU19" s="0" t="n">
        <v>0.886289858285251</v>
      </c>
      <c r="BV19" s="0" t="n">
        <v>0.09772328903094</v>
      </c>
      <c r="BW19" s="0" t="n">
        <v>0.878752536017433</v>
      </c>
      <c r="BX19" s="0" t="n">
        <v>0.0996530958375556</v>
      </c>
      <c r="BY19" s="0" t="n">
        <v>0.91129414293388</v>
      </c>
      <c r="BZ19" s="0" t="n">
        <v>0.101082289747465</v>
      </c>
      <c r="CA19" s="0" t="n">
        <v>0.864254099573874</v>
      </c>
      <c r="CB19" s="0" t="n">
        <v>0.100026492744874</v>
      </c>
      <c r="CC19" s="0" t="n">
        <v>0.872943899221047</v>
      </c>
      <c r="CD19" s="0" t="n">
        <v>0.100802299828717</v>
      </c>
      <c r="CE19" s="0" t="n">
        <v>0.88504802535537</v>
      </c>
      <c r="CF19" s="0" t="n">
        <v>0.101029603991127</v>
      </c>
      <c r="CG19" s="0" t="n">
        <v>0.893291451012731</v>
      </c>
      <c r="CH19" s="0" t="n">
        <v>0.103125152762327</v>
      </c>
      <c r="CI19" s="0" t="n">
        <v>0.964137092223772</v>
      </c>
      <c r="CJ19" s="0" t="n">
        <v>0.0984987147154326</v>
      </c>
      <c r="CK19" s="0" t="n">
        <v>0.91441449009438</v>
      </c>
      <c r="CL19" s="0" t="n">
        <v>0.101844421000959</v>
      </c>
      <c r="CM19" s="0" t="n">
        <v>0.88346738341115</v>
      </c>
      <c r="CN19" s="0" t="n">
        <v>0.10469845932579</v>
      </c>
      <c r="CO19" s="0" t="n">
        <v>0.922920325232592</v>
      </c>
      <c r="CP19" s="0" t="n">
        <v>0.101236345650809</v>
      </c>
      <c r="CQ19" s="0" t="n">
        <v>0.927933551294711</v>
      </c>
      <c r="CR19" s="0" t="n">
        <v>0.10307829179573</v>
      </c>
      <c r="CS19" s="0" t="n">
        <v>0.926292366542367</v>
      </c>
      <c r="CT19" s="0" t="n">
        <v>0.102178990699675</v>
      </c>
      <c r="CU19" s="0" t="n">
        <v>0.9605784017602</v>
      </c>
      <c r="CV19" s="0" t="n">
        <v>0.106466949055464</v>
      </c>
      <c r="CW19" s="0" t="n">
        <v>0.955994259219104</v>
      </c>
      <c r="CX19" s="0" t="n">
        <v>0.106396644654573</v>
      </c>
      <c r="CY19" s="0" t="n">
        <v>0.924297716566932</v>
      </c>
      <c r="CZ19" s="0" t="n">
        <v>0.105211450070043</v>
      </c>
      <c r="DA19" s="0" t="n">
        <v>0.939640365552938</v>
      </c>
      <c r="DB19" s="0" t="n">
        <v>0.10589103808063</v>
      </c>
      <c r="DC19" s="0" t="n">
        <v>0.984194705476894</v>
      </c>
      <c r="DD19" s="0" t="n">
        <v>0.104779205005664</v>
      </c>
      <c r="DE19" s="0" t="n">
        <v>0.967711728061292</v>
      </c>
      <c r="DF19" s="0" t="n">
        <v>0.110219542216753</v>
      </c>
      <c r="DG19" s="0" t="n">
        <v>0.973917692510117</v>
      </c>
      <c r="DH19" s="0" t="n">
        <v>0.109451892310509</v>
      </c>
      <c r="DI19" s="0" t="n">
        <v>1.02462308468084</v>
      </c>
      <c r="DJ19" s="0" t="n">
        <v>0.111810071261949</v>
      </c>
      <c r="DK19" s="0" t="n">
        <v>1.00552737389791</v>
      </c>
      <c r="DL19" s="0" t="n">
        <v>0.113362179813127</v>
      </c>
      <c r="DM19" s="0" t="n">
        <v>1.04167008775503</v>
      </c>
      <c r="DN19" s="0" t="n">
        <v>0.116444051501307</v>
      </c>
      <c r="DO19" s="0" t="n">
        <v>1.10475687874489</v>
      </c>
      <c r="DP19" s="0" t="n">
        <v>0.116791482660663</v>
      </c>
      <c r="DQ19" s="0" t="n">
        <v>1.07050657232903</v>
      </c>
      <c r="DR19" s="0" t="n">
        <v>0.119431009532044</v>
      </c>
      <c r="DS19" s="0" t="n">
        <v>1.13368022459031</v>
      </c>
      <c r="DT19" s="0" t="n">
        <v>0.124919232577797</v>
      </c>
      <c r="DU19" s="0" t="n">
        <v>1.12784359201664</v>
      </c>
      <c r="DV19" s="0" t="n">
        <v>0.121543958970932</v>
      </c>
      <c r="DW19" s="0" t="n">
        <v>1.197795837732</v>
      </c>
      <c r="DX19" s="0" t="n">
        <v>0.125960421430783</v>
      </c>
      <c r="DY19" s="0" t="n">
        <v>1.28744166676993</v>
      </c>
      <c r="DZ19" s="0" t="n">
        <v>0.12398703911043</v>
      </c>
      <c r="EA19" s="0" t="n">
        <v>1.28730576537694</v>
      </c>
      <c r="EB19" s="0" t="n">
        <v>0.133213207969355</v>
      </c>
      <c r="EC19" s="0" t="n">
        <v>1.29252566915306</v>
      </c>
      <c r="ED19" s="0" t="n">
        <v>0.131556833742837</v>
      </c>
      <c r="EE19" s="0" t="n">
        <v>1.27679846152792</v>
      </c>
      <c r="EF19" s="0" t="n">
        <v>0.133868500557037</v>
      </c>
      <c r="EG19" s="0" t="n">
        <v>1.29034600835493</v>
      </c>
      <c r="EH19" s="0" t="n">
        <v>0.136259478564189</v>
      </c>
      <c r="EI19" s="0" t="n">
        <v>1.36694024265265</v>
      </c>
      <c r="EJ19" s="0" t="n">
        <v>0.142202557858453</v>
      </c>
      <c r="EK19" s="0" t="n">
        <v>1.47746909597957</v>
      </c>
      <c r="EL19" s="0" t="n">
        <v>0.144736176297919</v>
      </c>
      <c r="EM19" s="0" t="n">
        <v>1.43690263034899</v>
      </c>
      <c r="EN19" s="0" t="n">
        <v>0.147204114415865</v>
      </c>
      <c r="EO19" s="0" t="n">
        <v>1.50846128748877</v>
      </c>
      <c r="EP19" s="0" t="n">
        <v>0.152560615526832</v>
      </c>
      <c r="EQ19" s="0" t="n">
        <v>1.67541488908053</v>
      </c>
      <c r="ER19" s="0" t="n">
        <v>0.164867284493</v>
      </c>
      <c r="ES19" s="0" t="n">
        <v>1.68160881966782</v>
      </c>
      <c r="ET19" s="0" t="n">
        <v>0.166327596833462</v>
      </c>
      <c r="EU19" s="0" t="n">
        <v>1.9573618143913</v>
      </c>
      <c r="EV19" s="0" t="n">
        <v>0.183126897088137</v>
      </c>
      <c r="EW19" s="0" t="n">
        <v>1.86247829405438</v>
      </c>
      <c r="EX19" s="0" t="n">
        <v>0.168856876421359</v>
      </c>
      <c r="EY19" s="0" t="n">
        <v>2.81934150022021</v>
      </c>
      <c r="EZ19" s="0" t="n">
        <v>0.222767972114785</v>
      </c>
      <c r="FA19" s="0" t="n">
        <v>4.17261117976836</v>
      </c>
      <c r="FB19" s="0" t="n">
        <v>0.287927966535089</v>
      </c>
      <c r="FC19" s="0" t="n">
        <v>4.51012599382824</v>
      </c>
      <c r="FD19" s="0" t="n">
        <v>0.30730241134104</v>
      </c>
      <c r="FE19" s="0" t="n">
        <v>5.73447083290277</v>
      </c>
      <c r="FF19" s="0" t="n">
        <v>0.352115108130489</v>
      </c>
      <c r="FG19" s="0" t="n">
        <v>6.01614356787302</v>
      </c>
      <c r="FH19" s="0" t="n">
        <v>0.360061873335339</v>
      </c>
      <c r="FI19" s="0" t="n">
        <v>5.38978614810648</v>
      </c>
      <c r="FJ19" s="0" t="n">
        <v>0.321881480200283</v>
      </c>
      <c r="FK19" s="0" t="n">
        <v>5.59833436149731</v>
      </c>
      <c r="FL19" s="0" t="n">
        <v>0.325121703183219</v>
      </c>
      <c r="FM19" s="0" t="n">
        <v>6.10801930498166</v>
      </c>
      <c r="FN19" s="0" t="n">
        <v>0.353124746732966</v>
      </c>
      <c r="FO19" s="0" t="n">
        <v>6.34831415985523</v>
      </c>
      <c r="FP19" s="0" t="n">
        <v>0.361944792558598</v>
      </c>
      <c r="FQ19" s="0" t="n">
        <v>6.64437627564724</v>
      </c>
      <c r="FR19" s="0" t="n">
        <v>0.378128095249596</v>
      </c>
      <c r="FS19" s="0" t="n">
        <v>6.79350591313538</v>
      </c>
      <c r="FT19" s="0" t="n">
        <v>0.385528362735152</v>
      </c>
      <c r="FU19" s="0" t="n">
        <v>6.78657469097771</v>
      </c>
      <c r="FV19" s="0" t="n">
        <v>0.382446959843443</v>
      </c>
      <c r="FW19" s="0" t="n">
        <v>7.44132343609412</v>
      </c>
      <c r="FX19" s="0" t="n">
        <v>0.418495248712701</v>
      </c>
      <c r="FY19" s="0" t="n">
        <v>7.34258034667813</v>
      </c>
      <c r="FZ19" s="0" t="n">
        <v>0.402250647241188</v>
      </c>
      <c r="GA19" s="0" t="n">
        <v>6.64542829231135</v>
      </c>
      <c r="GB19" s="0" t="n">
        <v>0.364196944726857</v>
      </c>
      <c r="GC19" s="0" t="n">
        <v>8.19462842005838</v>
      </c>
      <c r="GD19" s="0" t="n">
        <v>0.43659304213539</v>
      </c>
      <c r="GE19" s="0" t="n">
        <v>8.48566794122231</v>
      </c>
      <c r="GF19" s="0" t="n">
        <v>0.433478538186743</v>
      </c>
      <c r="GG19" s="0" t="n">
        <v>9.15747016463909</v>
      </c>
      <c r="GH19" s="0" t="n">
        <v>0.423521114889595</v>
      </c>
      <c r="GI19" s="0" t="n">
        <v>12.396099660075</v>
      </c>
      <c r="GJ19" s="0" t="n">
        <v>0.50208959228667</v>
      </c>
      <c r="GK19" s="0" t="n">
        <v>12.2548501997994</v>
      </c>
      <c r="GL19" s="0" t="n">
        <v>0.480634804014415</v>
      </c>
      <c r="GM19" s="0" t="n">
        <v>13.3759629505202</v>
      </c>
      <c r="GN19" s="0" t="n">
        <v>0.505509680469846</v>
      </c>
      <c r="GO19" s="0" t="n">
        <v>15.2705288289891</v>
      </c>
      <c r="GP19" s="0" t="n">
        <v>0.568112713367222</v>
      </c>
      <c r="GQ19" s="0" t="n">
        <v>14.4793763619325</v>
      </c>
      <c r="GR19" s="0" t="n">
        <v>0.509293971700738</v>
      </c>
      <c r="GS19" s="0" t="n">
        <v>23.3364326025787</v>
      </c>
      <c r="GT19" s="0" t="n">
        <v>0.625689082538196</v>
      </c>
    </row>
    <row r="20" customFormat="false" ht="12.75" hidden="false" customHeight="false" outlineLevel="0" collapsed="false">
      <c r="C20" s="0" t="n">
        <v>0.806863420006972</v>
      </c>
      <c r="D20" s="0" t="n">
        <v>0.0977295311495816</v>
      </c>
      <c r="E20" s="0" t="n">
        <v>8.48634162542414</v>
      </c>
      <c r="F20" s="0" t="n">
        <v>0.425292803164079</v>
      </c>
      <c r="I20" s="0" t="n">
        <v>0.576205180561651</v>
      </c>
      <c r="J20" s="0" t="n">
        <v>0.0730648295558354</v>
      </c>
      <c r="K20" s="0" t="n">
        <v>0.624042205876951</v>
      </c>
      <c r="L20" s="0" t="n">
        <v>0.0754141581275262</v>
      </c>
      <c r="M20" s="0" t="n">
        <v>0.649515109167063</v>
      </c>
      <c r="N20" s="0" t="n">
        <v>0.0780149361943681</v>
      </c>
      <c r="O20" s="0" t="n">
        <v>0.636692179035588</v>
      </c>
      <c r="P20" s="0" t="n">
        <v>0.078788031691669</v>
      </c>
      <c r="Q20" s="0" t="n">
        <v>0.657593977373824</v>
      </c>
      <c r="R20" s="0" t="n">
        <v>0.0768027695475033</v>
      </c>
      <c r="S20" s="0" t="n">
        <v>0.65820084898497</v>
      </c>
      <c r="T20" s="0" t="n">
        <v>0.0796989582983847</v>
      </c>
      <c r="U20" s="0" t="n">
        <v>0.679174719988733</v>
      </c>
      <c r="V20" s="0" t="n">
        <v>0.0800916622772985</v>
      </c>
      <c r="W20" s="0" t="n">
        <v>0.674122775013182</v>
      </c>
      <c r="X20" s="0" t="n">
        <v>0.0803916190008988</v>
      </c>
      <c r="Y20" s="0" t="n">
        <v>0.714218761539111</v>
      </c>
      <c r="Z20" s="0" t="n">
        <v>0.084708790692444</v>
      </c>
      <c r="AA20" s="0" t="n">
        <v>0.804423630675179</v>
      </c>
      <c r="AB20" s="0" t="n">
        <v>0.0911050768500341</v>
      </c>
      <c r="AC20" s="0" t="n">
        <v>0.782079323285776</v>
      </c>
      <c r="AD20" s="0" t="n">
        <v>0.0926832806935545</v>
      </c>
      <c r="AE20" s="0" t="n">
        <v>0.789309259173863</v>
      </c>
      <c r="AF20" s="0" t="n">
        <v>0.0948689014387042</v>
      </c>
      <c r="AG20" s="0" t="n">
        <v>0.818526281334114</v>
      </c>
      <c r="AH20" s="0" t="n">
        <v>0.095509542863154</v>
      </c>
      <c r="AI20" s="0" t="n">
        <v>0.816452239429015</v>
      </c>
      <c r="AJ20" s="0" t="n">
        <v>0.0949429044670037</v>
      </c>
      <c r="AK20" s="0" t="n">
        <v>0.840107937338655</v>
      </c>
      <c r="AL20" s="0" t="n">
        <v>0.0975109763573003</v>
      </c>
      <c r="AM20" s="0" t="n">
        <v>0.830996134428218</v>
      </c>
      <c r="AN20" s="0" t="n">
        <v>0.0966160345222635</v>
      </c>
      <c r="AO20" s="0" t="n">
        <v>0.870192266442402</v>
      </c>
      <c r="AP20" s="0" t="n">
        <v>0.0973985399569254</v>
      </c>
      <c r="AQ20" s="0" t="n">
        <v>0.848637796175476</v>
      </c>
      <c r="AR20" s="0" t="n">
        <v>0.0983935950425349</v>
      </c>
      <c r="AS20" s="0" t="n">
        <v>0.854812621406862</v>
      </c>
      <c r="AT20" s="0" t="n">
        <v>0.0992609494777877</v>
      </c>
      <c r="AU20" s="0" t="n">
        <v>0.850965712134914</v>
      </c>
      <c r="AV20" s="0" t="n">
        <v>0.0999185839603472</v>
      </c>
      <c r="AW20" s="0" t="n">
        <v>0.8390224861988</v>
      </c>
      <c r="AX20" s="0" t="n">
        <v>0.0997464092045164</v>
      </c>
      <c r="AY20" s="0" t="n">
        <v>0.838527658730095</v>
      </c>
      <c r="AZ20" s="0" t="n">
        <v>0.0996685025500255</v>
      </c>
      <c r="BA20" s="0" t="n">
        <v>0.850523708750933</v>
      </c>
      <c r="BB20" s="0" t="n">
        <v>0.0999346746283192</v>
      </c>
      <c r="BC20" s="0" t="n">
        <v>0.851623050408749</v>
      </c>
      <c r="BD20" s="0" t="n">
        <v>0.100016978211724</v>
      </c>
      <c r="BE20" s="0" t="n">
        <v>0.864719732368867</v>
      </c>
      <c r="BF20" s="0" t="n">
        <v>0.0991162212190902</v>
      </c>
      <c r="BG20" s="0" t="n">
        <v>0.881446268790618</v>
      </c>
      <c r="BH20" s="0" t="n">
        <v>0.0979302716891898</v>
      </c>
      <c r="BI20" s="0" t="n">
        <v>0.903438717296662</v>
      </c>
      <c r="BJ20" s="0" t="n">
        <v>0.102077060471501</v>
      </c>
      <c r="BK20" s="0" t="n">
        <v>0.901403531902658</v>
      </c>
      <c r="BL20" s="0" t="n">
        <v>0.0989983170874057</v>
      </c>
      <c r="BM20" s="0" t="n">
        <v>0.880949971933402</v>
      </c>
      <c r="BN20" s="0" t="n">
        <v>0.101614471142271</v>
      </c>
      <c r="BO20" s="0" t="n">
        <v>0.904242060009011</v>
      </c>
      <c r="BP20" s="0" t="n">
        <v>0.102061162272413</v>
      </c>
      <c r="BQ20" s="0" t="n">
        <v>0.895973630894493</v>
      </c>
      <c r="BR20" s="0" t="n">
        <v>0.101693669762834</v>
      </c>
      <c r="BS20" s="0" t="n">
        <v>0.882382129648638</v>
      </c>
      <c r="BT20" s="0" t="n">
        <v>0.101685548695146</v>
      </c>
      <c r="BU20" s="0" t="n">
        <v>0.910644534807737</v>
      </c>
      <c r="BV20" s="0" t="n">
        <v>0.0997968219000333</v>
      </c>
      <c r="BW20" s="0" t="n">
        <v>0.897991383917203</v>
      </c>
      <c r="BX20" s="0" t="n">
        <v>0.101878729153553</v>
      </c>
      <c r="BY20" s="0" t="n">
        <v>0.929551113852163</v>
      </c>
      <c r="BZ20" s="0" t="n">
        <v>0.103280151048175</v>
      </c>
      <c r="CA20" s="0" t="n">
        <v>0.883434713694359</v>
      </c>
      <c r="CB20" s="0" t="n">
        <v>0.102237873740977</v>
      </c>
      <c r="CC20" s="0" t="n">
        <v>0.892040621034187</v>
      </c>
      <c r="CD20" s="0" t="n">
        <v>0.103127999396402</v>
      </c>
      <c r="CE20" s="0" t="n">
        <v>0.904165256553425</v>
      </c>
      <c r="CF20" s="0" t="n">
        <v>0.103281410272056</v>
      </c>
      <c r="CG20" s="0" t="n">
        <v>0.910674359617815</v>
      </c>
      <c r="CH20" s="0" t="n">
        <v>0.105344679793337</v>
      </c>
      <c r="CI20" s="0" t="n">
        <v>1.00087367727595</v>
      </c>
      <c r="CJ20" s="0" t="n">
        <v>0.100527816854959</v>
      </c>
      <c r="CK20" s="0" t="n">
        <v>0.935227922846681</v>
      </c>
      <c r="CL20" s="0" t="n">
        <v>0.104110507086479</v>
      </c>
      <c r="CM20" s="0" t="n">
        <v>0.899481222539119</v>
      </c>
      <c r="CN20" s="0" t="n">
        <v>0.106825600586141</v>
      </c>
      <c r="CO20" s="0" t="n">
        <v>0.949114325767714</v>
      </c>
      <c r="CP20" s="0" t="n">
        <v>0.103447684425627</v>
      </c>
      <c r="CQ20" s="0" t="n">
        <v>0.94958915035705</v>
      </c>
      <c r="CR20" s="0" t="n">
        <v>0.105394631690688</v>
      </c>
      <c r="CS20" s="0" t="n">
        <v>0.951447477707126</v>
      </c>
      <c r="CT20" s="0" t="n">
        <v>0.104399344855503</v>
      </c>
      <c r="CU20" s="0" t="n">
        <v>0.978584749796702</v>
      </c>
      <c r="CV20" s="0" t="n">
        <v>0.108695660397511</v>
      </c>
      <c r="CW20" s="0" t="n">
        <v>0.974715431931456</v>
      </c>
      <c r="CX20" s="0" t="n">
        <v>0.108656086451484</v>
      </c>
      <c r="CY20" s="0" t="n">
        <v>0.945299468593213</v>
      </c>
      <c r="CZ20" s="0" t="n">
        <v>0.107539959957009</v>
      </c>
      <c r="DA20" s="0" t="n">
        <v>0.961764295249471</v>
      </c>
      <c r="DB20" s="0" t="n">
        <v>0.108202351840831</v>
      </c>
      <c r="DC20" s="0" t="n">
        <v>1.01523213186231</v>
      </c>
      <c r="DD20" s="0" t="n">
        <v>0.10724532733972</v>
      </c>
      <c r="DE20" s="0" t="n">
        <v>0.985477609244407</v>
      </c>
      <c r="DF20" s="0" t="n">
        <v>0.112488131866496</v>
      </c>
      <c r="DG20" s="0" t="n">
        <v>0.995546283046272</v>
      </c>
      <c r="DH20" s="0" t="n">
        <v>0.111865275899034</v>
      </c>
      <c r="DI20" s="0" t="n">
        <v>1.04619849746084</v>
      </c>
      <c r="DJ20" s="0" t="n">
        <v>0.114315693096186</v>
      </c>
      <c r="DK20" s="0" t="n">
        <v>1.02468299572983</v>
      </c>
      <c r="DL20" s="0" t="n">
        <v>0.115779083354369</v>
      </c>
      <c r="DM20" s="0" t="n">
        <v>1.06446796752706</v>
      </c>
      <c r="DN20" s="0" t="n">
        <v>0.119059086758101</v>
      </c>
      <c r="DO20" s="0" t="n">
        <v>1.12845871732262</v>
      </c>
      <c r="DP20" s="0" t="n">
        <v>0.119389850766188</v>
      </c>
      <c r="DQ20" s="0" t="n">
        <v>1.09157121322924</v>
      </c>
      <c r="DR20" s="0" t="n">
        <v>0.122036047048064</v>
      </c>
      <c r="DS20" s="0" t="n">
        <v>1.15424109709105</v>
      </c>
      <c r="DT20" s="0" t="n">
        <v>0.127458533153923</v>
      </c>
      <c r="DU20" s="0" t="n">
        <v>1.15427115811561</v>
      </c>
      <c r="DV20" s="0" t="n">
        <v>0.124244957845569</v>
      </c>
      <c r="DW20" s="0" t="n">
        <v>1.22378700144929</v>
      </c>
      <c r="DX20" s="0" t="n">
        <v>0.128967124991473</v>
      </c>
      <c r="DY20" s="0" t="n">
        <v>1.32884647514937</v>
      </c>
      <c r="DZ20" s="0" t="n">
        <v>0.126654754175151</v>
      </c>
      <c r="EA20" s="0" t="n">
        <v>1.31295433864701</v>
      </c>
      <c r="EB20" s="0" t="n">
        <v>0.136059943634996</v>
      </c>
      <c r="EC20" s="0" t="n">
        <v>1.32366465809609</v>
      </c>
      <c r="ED20" s="0" t="n">
        <v>0.134503725490649</v>
      </c>
      <c r="EE20" s="0" t="n">
        <v>1.30800709072325</v>
      </c>
      <c r="EF20" s="0" t="n">
        <v>0.136821570555644</v>
      </c>
      <c r="EG20" s="0" t="n">
        <v>1.31776168440524</v>
      </c>
      <c r="EH20" s="0" t="n">
        <v>0.139330913923678</v>
      </c>
      <c r="EI20" s="0" t="n">
        <v>1.39490246543554</v>
      </c>
      <c r="EJ20" s="0" t="n">
        <v>0.145297468936101</v>
      </c>
      <c r="EK20" s="0" t="n">
        <v>1.51316957900674</v>
      </c>
      <c r="EL20" s="0" t="n">
        <v>0.147916647206081</v>
      </c>
      <c r="EM20" s="0" t="n">
        <v>1.46671839664822</v>
      </c>
      <c r="EN20" s="0" t="n">
        <v>0.150394726658713</v>
      </c>
      <c r="EO20" s="0" t="n">
        <v>1.54123032657194</v>
      </c>
      <c r="EP20" s="0" t="n">
        <v>0.155902885273319</v>
      </c>
      <c r="EQ20" s="0" t="n">
        <v>1.70969766782555</v>
      </c>
      <c r="ER20" s="0" t="n">
        <v>0.16851566519318</v>
      </c>
      <c r="ES20" s="0" t="n">
        <v>1.71377258742043</v>
      </c>
      <c r="ET20" s="0" t="n">
        <v>0.169855112381025</v>
      </c>
      <c r="EU20" s="0" t="n">
        <v>1.9959530686406</v>
      </c>
      <c r="EV20" s="0" t="n">
        <v>0.187080356654656</v>
      </c>
      <c r="EW20" s="0" t="n">
        <v>1.90113384289723</v>
      </c>
      <c r="EX20" s="0" t="n">
        <v>0.172516773173475</v>
      </c>
      <c r="EY20" s="0" t="n">
        <v>2.87118330800605</v>
      </c>
      <c r="EZ20" s="0" t="n">
        <v>0.227353807285032</v>
      </c>
      <c r="FA20" s="0" t="n">
        <v>4.250228167725</v>
      </c>
      <c r="FB20" s="0" t="n">
        <v>0.293929972961987</v>
      </c>
      <c r="FC20" s="0" t="n">
        <v>4.5920687953393</v>
      </c>
      <c r="FD20" s="0" t="n">
        <v>0.313555987549917</v>
      </c>
      <c r="FE20" s="0" t="n">
        <v>5.83761366675389</v>
      </c>
      <c r="FF20" s="0" t="n">
        <v>0.359173896342153</v>
      </c>
      <c r="FG20" s="0" t="n">
        <v>6.12829178979753</v>
      </c>
      <c r="FH20" s="0" t="n">
        <v>0.367567550268835</v>
      </c>
      <c r="FI20" s="0" t="n">
        <v>5.48836332975341</v>
      </c>
      <c r="FJ20" s="0" t="n">
        <v>0.328400479506461</v>
      </c>
      <c r="FK20" s="0" t="n">
        <v>5.69964011280063</v>
      </c>
      <c r="FL20" s="0" t="n">
        <v>0.331650304203893</v>
      </c>
      <c r="FM20" s="0" t="n">
        <v>6.21725897614835</v>
      </c>
      <c r="FN20" s="0" t="n">
        <v>0.360124045929726</v>
      </c>
      <c r="FO20" s="0" t="n">
        <v>6.47168194172903</v>
      </c>
      <c r="FP20" s="0" t="n">
        <v>0.369831499881402</v>
      </c>
      <c r="FQ20" s="0" t="n">
        <v>6.76929929253408</v>
      </c>
      <c r="FR20" s="0" t="n">
        <v>0.385945977631025</v>
      </c>
      <c r="FS20" s="0" t="n">
        <v>6.91544661337422</v>
      </c>
      <c r="FT20" s="0" t="n">
        <v>0.393168464568088</v>
      </c>
      <c r="FU20" s="0" t="n">
        <v>6.91093924160196</v>
      </c>
      <c r="FV20" s="0" t="n">
        <v>0.390285788704107</v>
      </c>
      <c r="FW20" s="0" t="n">
        <v>7.57620576385743</v>
      </c>
      <c r="FX20" s="0" t="n">
        <v>0.426909774244679</v>
      </c>
      <c r="FY20" s="0" t="n">
        <v>7.47701458107538</v>
      </c>
      <c r="FZ20" s="0" t="n">
        <v>0.410497980019</v>
      </c>
      <c r="GA20" s="0" t="n">
        <v>6.76226421605014</v>
      </c>
      <c r="GB20" s="0" t="n">
        <v>0.371305800740294</v>
      </c>
      <c r="GC20" s="0" t="n">
        <v>8.3543086652521</v>
      </c>
      <c r="GD20" s="0" t="n">
        <v>0.446132625154406</v>
      </c>
      <c r="GE20" s="0" t="n">
        <v>8.63713068750718</v>
      </c>
      <c r="GF20" s="0" t="n">
        <v>0.442114880812099</v>
      </c>
      <c r="GG20" s="0" t="n">
        <v>9.36716385912539</v>
      </c>
      <c r="GH20" s="0" t="n">
        <v>0.434123156758916</v>
      </c>
      <c r="GI20" s="0" t="n">
        <v>12.6151773883698</v>
      </c>
      <c r="GJ20" s="0" t="n">
        <v>0.511850877268518</v>
      </c>
      <c r="GK20" s="0" t="n">
        <v>12.4728540006991</v>
      </c>
      <c r="GL20" s="0" t="n">
        <v>0.49012832743231</v>
      </c>
      <c r="GM20" s="0" t="n">
        <v>13.6259756854465</v>
      </c>
      <c r="GN20" s="0" t="n">
        <v>0.51603379457281</v>
      </c>
      <c r="GO20" s="0" t="n">
        <v>15.552868289399</v>
      </c>
      <c r="GP20" s="0" t="n">
        <v>0.57987527997049</v>
      </c>
      <c r="GQ20" s="0" t="n">
        <v>14.8103565400543</v>
      </c>
      <c r="GR20" s="0" t="n">
        <v>0.506926876016855</v>
      </c>
      <c r="GS20" s="0" t="n">
        <v>23.7453037879588</v>
      </c>
      <c r="GT20" s="0" t="n">
        <v>0.637649288468308</v>
      </c>
    </row>
    <row r="21" customFormat="false" ht="12.75" hidden="false" customHeight="false" outlineLevel="0" collapsed="false">
      <c r="C21" s="0" t="n">
        <v>0.792420447894715</v>
      </c>
      <c r="D21" s="0" t="n">
        <v>0.0978374993380053</v>
      </c>
      <c r="E21" s="0" t="n">
        <v>9.67886290579657</v>
      </c>
      <c r="F21" s="0" t="n">
        <v>0.452126020628741</v>
      </c>
      <c r="I21" s="0" t="n">
        <v>0.584391761436137</v>
      </c>
      <c r="J21" s="0" t="n">
        <v>0.0744102832088927</v>
      </c>
      <c r="K21" s="0" t="n">
        <v>0.633837861182822</v>
      </c>
      <c r="L21" s="0" t="n">
        <v>0.0769532329489374</v>
      </c>
      <c r="M21" s="0" t="n">
        <v>0.659482505266338</v>
      </c>
      <c r="N21" s="0" t="n">
        <v>0.0795838571295369</v>
      </c>
      <c r="O21" s="0" t="n">
        <v>0.645901031057884</v>
      </c>
      <c r="P21" s="0" t="n">
        <v>0.0802783722439478</v>
      </c>
      <c r="Q21" s="0" t="n">
        <v>0.669778172882508</v>
      </c>
      <c r="R21" s="0" t="n">
        <v>0.0784722155864766</v>
      </c>
      <c r="S21" s="0" t="n">
        <v>0.668442788918205</v>
      </c>
      <c r="T21" s="0" t="n">
        <v>0.0813016477709245</v>
      </c>
      <c r="U21" s="0" t="n">
        <v>0.690107085392108</v>
      </c>
      <c r="V21" s="0" t="n">
        <v>0.0817403695899583</v>
      </c>
      <c r="W21" s="0" t="n">
        <v>0.685536399028615</v>
      </c>
      <c r="X21" s="0" t="n">
        <v>0.0821182141069876</v>
      </c>
      <c r="Y21" s="0" t="n">
        <v>0.727676832544872</v>
      </c>
      <c r="Z21" s="0" t="n">
        <v>0.0865652373080187</v>
      </c>
      <c r="AA21" s="0" t="n">
        <v>0.817939725785924</v>
      </c>
      <c r="AB21" s="0" t="n">
        <v>0.0930480994892676</v>
      </c>
      <c r="AC21" s="0" t="n">
        <v>0.794240272531694</v>
      </c>
      <c r="AD21" s="0" t="n">
        <v>0.0945594458163625</v>
      </c>
      <c r="AE21" s="0" t="n">
        <v>0.800662724141693</v>
      </c>
      <c r="AF21" s="0" t="n">
        <v>0.0966460301222008</v>
      </c>
      <c r="AG21" s="0" t="n">
        <v>0.83146997738446</v>
      </c>
      <c r="AH21" s="0" t="n">
        <v>0.0974492730646545</v>
      </c>
      <c r="AI21" s="0" t="n">
        <v>0.830344710468283</v>
      </c>
      <c r="AJ21" s="0" t="n">
        <v>0.0969427037498259</v>
      </c>
      <c r="AK21" s="0" t="n">
        <v>0.852606100345346</v>
      </c>
      <c r="AL21" s="0" t="n">
        <v>0.0994133014073307</v>
      </c>
      <c r="AM21" s="0" t="n">
        <v>0.84574846121375</v>
      </c>
      <c r="AN21" s="0" t="n">
        <v>0.0987198450397677</v>
      </c>
      <c r="AO21" s="0" t="n">
        <v>0.884418222718297</v>
      </c>
      <c r="AP21" s="0" t="n">
        <v>0.0994274030657902</v>
      </c>
      <c r="AQ21" s="0" t="n">
        <v>0.861886897026441</v>
      </c>
      <c r="AR21" s="0" t="n">
        <v>0.100395839736831</v>
      </c>
      <c r="AS21" s="0" t="n">
        <v>0.867365842048291</v>
      </c>
      <c r="AT21" s="0" t="n">
        <v>0.101168394107408</v>
      </c>
      <c r="AU21" s="0" t="n">
        <v>0.863388485021139</v>
      </c>
      <c r="AV21" s="0" t="n">
        <v>0.101825478803542</v>
      </c>
      <c r="AW21" s="0" t="n">
        <v>0.852138831756756</v>
      </c>
      <c r="AX21" s="0" t="n">
        <v>0.101795544706535</v>
      </c>
      <c r="AY21" s="0" t="n">
        <v>0.851259103449639</v>
      </c>
      <c r="AZ21" s="0" t="n">
        <v>0.101654663752741</v>
      </c>
      <c r="BA21" s="0" t="n">
        <v>0.863130520408905</v>
      </c>
      <c r="BB21" s="0" t="n">
        <v>0.101875367377339</v>
      </c>
      <c r="BC21" s="0" t="n">
        <v>0.86449307766758</v>
      </c>
      <c r="BD21" s="0" t="n">
        <v>0.10199612257519</v>
      </c>
      <c r="BE21" s="0" t="n">
        <v>0.879154320861347</v>
      </c>
      <c r="BF21" s="0" t="n">
        <v>0.101214397919299</v>
      </c>
      <c r="BG21" s="0" t="n">
        <v>0.898570746460205</v>
      </c>
      <c r="BH21" s="0" t="n">
        <v>0.100090622730629</v>
      </c>
      <c r="BI21" s="0" t="n">
        <v>0.916201945831984</v>
      </c>
      <c r="BJ21" s="0" t="n">
        <v>0.103954022000714</v>
      </c>
      <c r="BK21" s="0" t="n">
        <v>0.919863873246628</v>
      </c>
      <c r="BL21" s="0" t="n">
        <v>0.101152458611798</v>
      </c>
      <c r="BM21" s="0" t="n">
        <v>0.89461592559842</v>
      </c>
      <c r="BN21" s="0" t="n">
        <v>0.103665099258951</v>
      </c>
      <c r="BO21" s="0" t="n">
        <v>0.91782566473118</v>
      </c>
      <c r="BP21" s="0" t="n">
        <v>0.104066681906438</v>
      </c>
      <c r="BQ21" s="0" t="n">
        <v>0.910079576386024</v>
      </c>
      <c r="BR21" s="0" t="n">
        <v>0.103760136795657</v>
      </c>
      <c r="BS21" s="0" t="n">
        <v>0.896976364408675</v>
      </c>
      <c r="BT21" s="0" t="n">
        <v>0.103842915951193</v>
      </c>
      <c r="BU21" s="0" t="n">
        <v>0.929576131449208</v>
      </c>
      <c r="BV21" s="0" t="n">
        <v>0.101978620958253</v>
      </c>
      <c r="BW21" s="0" t="n">
        <v>0.912933297135402</v>
      </c>
      <c r="BX21" s="0" t="n">
        <v>0.104044435782209</v>
      </c>
      <c r="BY21" s="0" t="n">
        <v>0.943731572083229</v>
      </c>
      <c r="BZ21" s="0" t="n">
        <v>0.105344157758576</v>
      </c>
      <c r="CA21" s="0" t="n">
        <v>0.898330787725812</v>
      </c>
      <c r="CB21" s="0" t="n">
        <v>0.104410317826955</v>
      </c>
      <c r="CC21" s="0" t="n">
        <v>0.906870132970216</v>
      </c>
      <c r="CD21" s="0" t="n">
        <v>0.105356564460441</v>
      </c>
      <c r="CE21" s="0" t="n">
        <v>0.919011976352336</v>
      </c>
      <c r="CF21" s="0" t="n">
        <v>0.105461174466545</v>
      </c>
      <c r="CG21" s="0" t="n">
        <v>0.924174631457555</v>
      </c>
      <c r="CH21" s="0" t="n">
        <v>0.107391328673347</v>
      </c>
      <c r="CI21" s="0" t="n">
        <v>1.02945353224626</v>
      </c>
      <c r="CJ21" s="0" t="n">
        <v>0.102798819714906</v>
      </c>
      <c r="CK21" s="0" t="n">
        <v>0.951395581016961</v>
      </c>
      <c r="CL21" s="0" t="n">
        <v>0.10635265091908</v>
      </c>
      <c r="CM21" s="0" t="n">
        <v>0.911920755113787</v>
      </c>
      <c r="CN21" s="0" t="n">
        <v>0.108723670489268</v>
      </c>
      <c r="CO21" s="0" t="n">
        <v>0.969476140998769</v>
      </c>
      <c r="CP21" s="0" t="n">
        <v>0.105777238577944</v>
      </c>
      <c r="CQ21" s="0" t="n">
        <v>0.966411819958619</v>
      </c>
      <c r="CR21" s="0" t="n">
        <v>0.107699001289755</v>
      </c>
      <c r="CS21" s="0" t="n">
        <v>0.970999389651427</v>
      </c>
      <c r="CT21" s="0" t="n">
        <v>0.106718727357361</v>
      </c>
      <c r="CU21" s="0" t="n">
        <v>0.992573533932819</v>
      </c>
      <c r="CV21" s="0" t="n">
        <v>0.110716315986896</v>
      </c>
      <c r="CW21" s="0" t="n">
        <v>0.989256290437114</v>
      </c>
      <c r="CX21" s="0" t="n">
        <v>0.110777742538694</v>
      </c>
      <c r="CY21" s="0" t="n">
        <v>0.961612042558209</v>
      </c>
      <c r="CZ21" s="0" t="n">
        <v>0.109846556165994</v>
      </c>
      <c r="DA21" s="0" t="n">
        <v>0.978951630272844</v>
      </c>
      <c r="DB21" s="0" t="n">
        <v>0.110528235947283</v>
      </c>
      <c r="DC21" s="0" t="n">
        <v>1.03936266040085</v>
      </c>
      <c r="DD21" s="0" t="n">
        <v>0.109863185004251</v>
      </c>
      <c r="DE21" s="0" t="n">
        <v>0.999280368712713</v>
      </c>
      <c r="DF21" s="0" t="n">
        <v>0.114511875718138</v>
      </c>
      <c r="DG21" s="0" t="n">
        <v>1.01234587567353</v>
      </c>
      <c r="DH21" s="0" t="n">
        <v>0.114239037235894</v>
      </c>
      <c r="DI21" s="0" t="n">
        <v>1.06295722370985</v>
      </c>
      <c r="DJ21" s="0" t="n">
        <v>0.11670228754786</v>
      </c>
      <c r="DK21" s="0" t="n">
        <v>1.03956412388329</v>
      </c>
      <c r="DL21" s="0" t="n">
        <v>0.117961520789701</v>
      </c>
      <c r="DM21" s="0" t="n">
        <v>1.08217496647189</v>
      </c>
      <c r="DN21" s="0" t="n">
        <v>0.121597415479133</v>
      </c>
      <c r="DO21" s="0" t="n">
        <v>1.14687192635702</v>
      </c>
      <c r="DP21" s="0" t="n">
        <v>0.121898999312418</v>
      </c>
      <c r="DQ21" s="0" t="n">
        <v>1.10793356867141</v>
      </c>
      <c r="DR21" s="0" t="n">
        <v>0.124432637074562</v>
      </c>
      <c r="DS21" s="0" t="n">
        <v>1.17021906408012</v>
      </c>
      <c r="DT21" s="0" t="n">
        <v>0.129702280451043</v>
      </c>
      <c r="DU21" s="0" t="n">
        <v>1.17480412528851</v>
      </c>
      <c r="DV21" s="0" t="n">
        <v>0.126944863093649</v>
      </c>
      <c r="DW21" s="0" t="n">
        <v>1.24397947829199</v>
      </c>
      <c r="DX21" s="0" t="n">
        <v>0.131767113494653</v>
      </c>
      <c r="DY21" s="0" t="n">
        <v>1.36105082513611</v>
      </c>
      <c r="DZ21" s="0" t="n">
        <v>0.129541079821723</v>
      </c>
      <c r="EA21" s="0" t="n">
        <v>1.33288146462232</v>
      </c>
      <c r="EB21" s="0" t="n">
        <v>0.138754507773669</v>
      </c>
      <c r="EC21" s="0" t="n">
        <v>1.3478642582744</v>
      </c>
      <c r="ED21" s="0" t="n">
        <v>0.13746811712501</v>
      </c>
      <c r="EE21" s="0" t="n">
        <v>1.33226023248855</v>
      </c>
      <c r="EF21" s="0" t="n">
        <v>0.13981705353897</v>
      </c>
      <c r="EG21" s="0" t="n">
        <v>1.33905975349655</v>
      </c>
      <c r="EH21" s="0" t="n">
        <v>0.142262261628455</v>
      </c>
      <c r="EI21" s="0" t="n">
        <v>1.41662655196291</v>
      </c>
      <c r="EJ21" s="0" t="n">
        <v>0.148243419289489</v>
      </c>
      <c r="EK21" s="0" t="n">
        <v>1.54091890703888</v>
      </c>
      <c r="EL21" s="0" t="n">
        <v>0.151135699173659</v>
      </c>
      <c r="EM21" s="0" t="n">
        <v>1.48988408294257</v>
      </c>
      <c r="EN21" s="0" t="n">
        <v>0.153462633542709</v>
      </c>
      <c r="EO21" s="0" t="n">
        <v>1.56669294091646</v>
      </c>
      <c r="EP21" s="0" t="n">
        <v>0.159169572834749</v>
      </c>
      <c r="EQ21" s="0" t="n">
        <v>1.73633792659136</v>
      </c>
      <c r="ER21" s="0" t="n">
        <v>0.171952490960058</v>
      </c>
      <c r="ES21" s="0" t="n">
        <v>1.73876820463786</v>
      </c>
      <c r="ET21" s="0" t="n">
        <v>0.173093807420513</v>
      </c>
      <c r="EU21" s="0" t="n">
        <v>2.02594721717812</v>
      </c>
      <c r="EV21" s="0" t="n">
        <v>0.190763579556222</v>
      </c>
      <c r="EW21" s="0" t="n">
        <v>1.93118003100545</v>
      </c>
      <c r="EX21" s="0" t="n">
        <v>0.176036224603459</v>
      </c>
      <c r="EY21" s="0" t="n">
        <v>2.91150478674364</v>
      </c>
      <c r="EZ21" s="0" t="n">
        <v>0.231381991203873</v>
      </c>
      <c r="FA21" s="0" t="n">
        <v>4.310607152995</v>
      </c>
      <c r="FB21" s="0" t="n">
        <v>0.299238515637676</v>
      </c>
      <c r="FC21" s="0" t="n">
        <v>4.65581257932698</v>
      </c>
      <c r="FD21" s="0" t="n">
        <v>0.319115498485533</v>
      </c>
      <c r="FE21" s="0" t="n">
        <v>5.91786681034362</v>
      </c>
      <c r="FF21" s="0" t="n">
        <v>0.365296851708964</v>
      </c>
      <c r="FG21" s="0" t="n">
        <v>6.21554256100949</v>
      </c>
      <c r="FH21" s="0" t="n">
        <v>0.37432812856955</v>
      </c>
      <c r="FI21" s="0" t="n">
        <v>5.56507003867892</v>
      </c>
      <c r="FJ21" s="0" t="n">
        <v>0.333979283301485</v>
      </c>
      <c r="FK21" s="0" t="n">
        <v>5.77847044661865</v>
      </c>
      <c r="FL21" s="0" t="n">
        <v>0.337260036821008</v>
      </c>
      <c r="FM21" s="0" t="n">
        <v>6.30226395022987</v>
      </c>
      <c r="FN21" s="0" t="n">
        <v>0.366126605388055</v>
      </c>
      <c r="FO21" s="0" t="n">
        <v>6.56767233861837</v>
      </c>
      <c r="FP21" s="0" t="n">
        <v>0.376784604537815</v>
      </c>
      <c r="FQ21" s="0" t="n">
        <v>6.86651403134386</v>
      </c>
      <c r="FR21" s="0" t="n">
        <v>0.39256403379706</v>
      </c>
      <c r="FS21" s="0" t="n">
        <v>7.01033836927404</v>
      </c>
      <c r="FT21" s="0" t="n">
        <v>0.399679226894802</v>
      </c>
      <c r="FU21" s="0" t="n">
        <v>7.00770818671157</v>
      </c>
      <c r="FV21" s="0" t="n">
        <v>0.397155244614085</v>
      </c>
      <c r="FW21" s="0" t="n">
        <v>7.68116617657761</v>
      </c>
      <c r="FX21" s="0" t="n">
        <v>0.434134893791831</v>
      </c>
      <c r="FY21" s="0" t="n">
        <v>7.58161885638209</v>
      </c>
      <c r="FZ21" s="0" t="n">
        <v>0.417780680520007</v>
      </c>
      <c r="GA21" s="0" t="n">
        <v>6.85318240691309</v>
      </c>
      <c r="GB21" s="0" t="n">
        <v>0.377426038937357</v>
      </c>
      <c r="GC21" s="0" t="n">
        <v>8.47855560557433</v>
      </c>
      <c r="GD21" s="0" t="n">
        <v>0.454664179107446</v>
      </c>
      <c r="GE21" s="0" t="n">
        <v>8.75499550224966</v>
      </c>
      <c r="GF21" s="0" t="n">
        <v>0.449643403466434</v>
      </c>
      <c r="GG21" s="0" t="n">
        <v>9.53036793695264</v>
      </c>
      <c r="GH21" s="0" t="n">
        <v>0.443004388819969</v>
      </c>
      <c r="GI21" s="0" t="n">
        <v>12.7856881374259</v>
      </c>
      <c r="GJ21" s="0" t="n">
        <v>0.520129891362847</v>
      </c>
      <c r="GK21" s="0" t="n">
        <v>12.6425260811476</v>
      </c>
      <c r="GL21" s="0" t="n">
        <v>0.498302600732718</v>
      </c>
      <c r="GM21" s="0" t="n">
        <v>13.8205611941103</v>
      </c>
      <c r="GN21" s="0" t="n">
        <v>0.525138313774513</v>
      </c>
      <c r="GO21" s="0" t="n">
        <v>15.7726054583721</v>
      </c>
      <c r="GP21" s="0" t="n">
        <v>0.590373468422525</v>
      </c>
      <c r="GQ21" s="0" t="n">
        <v>15.2105076701014</v>
      </c>
      <c r="GR21" s="0" t="n">
        <v>0.506401585185947</v>
      </c>
      <c r="GS21" s="0" t="n">
        <v>24.0635639874133</v>
      </c>
      <c r="GT21" s="0" t="n">
        <v>0.647688245527043</v>
      </c>
    </row>
    <row r="22" customFormat="false" ht="12.75" hidden="false" customHeight="false" outlineLevel="0" collapsed="false">
      <c r="C22" s="0" t="n">
        <v>0.793292640991935</v>
      </c>
      <c r="D22" s="0" t="n">
        <v>0.0978666952954167</v>
      </c>
      <c r="E22" s="0" t="n">
        <v>11.0212951908844</v>
      </c>
      <c r="F22" s="0" t="n">
        <v>0.47946441257959</v>
      </c>
      <c r="I22" s="0" t="n">
        <v>0.589558373437699</v>
      </c>
      <c r="J22" s="0" t="n">
        <v>0.0754984167209003</v>
      </c>
      <c r="K22" s="0" t="n">
        <v>0.640018516825306</v>
      </c>
      <c r="L22" s="0" t="n">
        <v>0.0782953859290835</v>
      </c>
      <c r="M22" s="0" t="n">
        <v>0.665772183014725</v>
      </c>
      <c r="N22" s="0" t="n">
        <v>0.0809260601242384</v>
      </c>
      <c r="O22" s="0" t="n">
        <v>0.651712170757988</v>
      </c>
      <c r="P22" s="0" t="n">
        <v>0.0815107131846144</v>
      </c>
      <c r="Q22" s="0" t="n">
        <v>0.677474999812602</v>
      </c>
      <c r="R22" s="0" t="n">
        <v>0.0800339436506237</v>
      </c>
      <c r="S22" s="0" t="n">
        <v>0.674905063134504</v>
      </c>
      <c r="T22" s="0" t="n">
        <v>0.082709716905231</v>
      </c>
      <c r="U22" s="0" t="n">
        <v>0.697007293582982</v>
      </c>
      <c r="V22" s="0" t="n">
        <v>0.0832066040852885</v>
      </c>
      <c r="W22" s="0" t="n">
        <v>0.692739957855393</v>
      </c>
      <c r="X22" s="0" t="n">
        <v>0.0836672659999422</v>
      </c>
      <c r="Y22" s="0" t="n">
        <v>0.736177946926768</v>
      </c>
      <c r="Z22" s="0" t="n">
        <v>0.0883081193818701</v>
      </c>
      <c r="AA22" s="0" t="n">
        <v>0.826474447467394</v>
      </c>
      <c r="AB22" s="0" t="n">
        <v>0.0947895996627253</v>
      </c>
      <c r="AC22" s="0" t="n">
        <v>0.801914927289708</v>
      </c>
      <c r="AD22" s="0" t="n">
        <v>0.0961907558671755</v>
      </c>
      <c r="AE22" s="0" t="n">
        <v>0.807830508403115</v>
      </c>
      <c r="AF22" s="0" t="n">
        <v>0.0980985689417853</v>
      </c>
      <c r="AG22" s="0" t="n">
        <v>0.839640335595805</v>
      </c>
      <c r="AH22" s="0" t="n">
        <v>0.0991659696320205</v>
      </c>
      <c r="AI22" s="0" t="n">
        <v>0.839116759441738</v>
      </c>
      <c r="AJ22" s="0" t="n">
        <v>0.0987648343915031</v>
      </c>
      <c r="AK22" s="0" t="n">
        <v>0.860496206913418</v>
      </c>
      <c r="AL22" s="0" t="n">
        <v>0.101019845268308</v>
      </c>
      <c r="AM22" s="0" t="n">
        <v>0.85506421203327</v>
      </c>
      <c r="AN22" s="0" t="n">
        <v>0.100648655726429</v>
      </c>
      <c r="AO22" s="0" t="n">
        <v>0.893401928749857</v>
      </c>
      <c r="AP22" s="0" t="n">
        <v>0.101238162662808</v>
      </c>
      <c r="AQ22" s="0" t="n">
        <v>0.870250109590619</v>
      </c>
      <c r="AR22" s="0" t="n">
        <v>0.10213322447792</v>
      </c>
      <c r="AS22" s="0" t="n">
        <v>0.875292141264382</v>
      </c>
      <c r="AT22" s="0" t="n">
        <v>0.102749267507381</v>
      </c>
      <c r="AU22" s="0" t="n">
        <v>0.871231933307421</v>
      </c>
      <c r="AV22" s="0" t="n">
        <v>0.103400544327351</v>
      </c>
      <c r="AW22" s="0" t="n">
        <v>0.860417149013114</v>
      </c>
      <c r="AX22" s="0" t="n">
        <v>0.103524022912197</v>
      </c>
      <c r="AY22" s="0" t="n">
        <v>0.859294450120686</v>
      </c>
      <c r="AZ22" s="0" t="n">
        <v>0.10333394627896</v>
      </c>
      <c r="BA22" s="0" t="n">
        <v>0.871087882031426</v>
      </c>
      <c r="BB22" s="0" t="n">
        <v>0.103526320740836</v>
      </c>
      <c r="BC22" s="0" t="n">
        <v>0.872616322673239</v>
      </c>
      <c r="BD22" s="0" t="n">
        <v>0.103689495476541</v>
      </c>
      <c r="BE22" s="0" t="n">
        <v>0.888268079036626</v>
      </c>
      <c r="BF22" s="0" t="n">
        <v>0.103095810496239</v>
      </c>
      <c r="BG22" s="0" t="n">
        <v>0.909395506206059</v>
      </c>
      <c r="BH22" s="0" t="n">
        <v>0.102136527065322</v>
      </c>
      <c r="BI22" s="0" t="n">
        <v>0.92426418451946</v>
      </c>
      <c r="BJ22" s="0" t="n">
        <v>0.10548973419342</v>
      </c>
      <c r="BK22" s="0" t="n">
        <v>0.93153961779433</v>
      </c>
      <c r="BL22" s="0" t="n">
        <v>0.103233049392004</v>
      </c>
      <c r="BM22" s="0" t="n">
        <v>0.903242739281571</v>
      </c>
      <c r="BN22" s="0" t="n">
        <v>0.105449360963879</v>
      </c>
      <c r="BO22" s="0" t="n">
        <v>0.926402573700185</v>
      </c>
      <c r="BP22" s="0" t="n">
        <v>0.105785449775623</v>
      </c>
      <c r="BQ22" s="0" t="n">
        <v>0.918985715704768</v>
      </c>
      <c r="BR22" s="0" t="n">
        <v>0.105578692327989</v>
      </c>
      <c r="BS22" s="0" t="n">
        <v>0.906189701944462</v>
      </c>
      <c r="BT22" s="0" t="n">
        <v>0.105758577009333</v>
      </c>
      <c r="BU22" s="0" t="n">
        <v>0.941550922840312</v>
      </c>
      <c r="BV22" s="0" t="n">
        <v>0.104091929821562</v>
      </c>
      <c r="BW22" s="0" t="n">
        <v>0.922367770726072</v>
      </c>
      <c r="BX22" s="0" t="n">
        <v>0.105974763052422</v>
      </c>
      <c r="BY22" s="0" t="n">
        <v>0.952686701235629</v>
      </c>
      <c r="BZ22" s="0" t="n">
        <v>0.10710709633011</v>
      </c>
      <c r="CA22" s="0" t="n">
        <v>0.907735530340568</v>
      </c>
      <c r="CB22" s="0" t="n">
        <v>0.106367826502985</v>
      </c>
      <c r="CC22" s="0" t="n">
        <v>0.916231036166581</v>
      </c>
      <c r="CD22" s="0" t="n">
        <v>0.107307449933131</v>
      </c>
      <c r="CE22" s="0" t="n">
        <v>0.928385391810836</v>
      </c>
      <c r="CF22" s="0" t="n">
        <v>0.107392305043112</v>
      </c>
      <c r="CG22" s="0" t="n">
        <v>0.932698554796705</v>
      </c>
      <c r="CH22" s="0" t="n">
        <v>0.109099292081987</v>
      </c>
      <c r="CI22" s="0" t="n">
        <v>1.04756128725594</v>
      </c>
      <c r="CJ22" s="0" t="n">
        <v>0.105127740149735</v>
      </c>
      <c r="CK22" s="0" t="n">
        <v>0.961607657093028</v>
      </c>
      <c r="CL22" s="0" t="n">
        <v>0.108389207339987</v>
      </c>
      <c r="CM22" s="0" t="n">
        <v>0.919778204186703</v>
      </c>
      <c r="CN22" s="0" t="n">
        <v>0.110238898699877</v>
      </c>
      <c r="CO22" s="0" t="n">
        <v>0.982356177752116</v>
      </c>
      <c r="CP22" s="0" t="n">
        <v>0.108036281484732</v>
      </c>
      <c r="CQ22" s="0" t="n">
        <v>0.977038687456567</v>
      </c>
      <c r="CR22" s="0" t="n">
        <v>0.109804714272628</v>
      </c>
      <c r="CS22" s="0" t="n">
        <v>0.98336412274924</v>
      </c>
      <c r="CT22" s="0" t="n">
        <v>0.108949235628848</v>
      </c>
      <c r="CU22" s="0" t="n">
        <v>1.00141146607235</v>
      </c>
      <c r="CV22" s="0" t="n">
        <v>0.11236521432507</v>
      </c>
      <c r="CW22" s="0" t="n">
        <v>0.998438820857766</v>
      </c>
      <c r="CX22" s="0" t="n">
        <v>0.112589728957991</v>
      </c>
      <c r="CY22" s="0" t="n">
        <v>0.971913890733888</v>
      </c>
      <c r="CZ22" s="0" t="n">
        <v>0.11194437199</v>
      </c>
      <c r="DA22" s="0" t="n">
        <v>0.989809954956483</v>
      </c>
      <c r="DB22" s="0" t="n">
        <v>0.112680261102247</v>
      </c>
      <c r="DC22" s="0" t="n">
        <v>1.05463137918008</v>
      </c>
      <c r="DD22" s="0" t="n">
        <v>0.112420694740276</v>
      </c>
      <c r="DE22" s="0" t="n">
        <v>1.00800178898226</v>
      </c>
      <c r="DF22" s="0" t="n">
        <v>0.116126822080488</v>
      </c>
      <c r="DG22" s="0" t="n">
        <v>1.02295546730827</v>
      </c>
      <c r="DH22" s="0" t="n">
        <v>0.11638086829488</v>
      </c>
      <c r="DI22" s="0" t="n">
        <v>1.07354157109513</v>
      </c>
      <c r="DJ22" s="0" t="n">
        <v>0.118776506928122</v>
      </c>
      <c r="DK22" s="0" t="n">
        <v>1.04896517785676</v>
      </c>
      <c r="DL22" s="0" t="n">
        <v>0.119732684017567</v>
      </c>
      <c r="DM22" s="0" t="n">
        <v>1.09335656884261</v>
      </c>
      <c r="DN22" s="0" t="n">
        <v>0.123853397367449</v>
      </c>
      <c r="DO22" s="0" t="n">
        <v>1.15850477715967</v>
      </c>
      <c r="DP22" s="0" t="n">
        <v>0.124115652006618</v>
      </c>
      <c r="DQ22" s="0" t="n">
        <v>1.11826805792829</v>
      </c>
      <c r="DR22" s="0" t="n">
        <v>0.126426622140662</v>
      </c>
      <c r="DS22" s="0" t="n">
        <v>1.18031968569671</v>
      </c>
      <c r="DT22" s="0" t="n">
        <v>0.131468699407224</v>
      </c>
      <c r="DU22" s="0" t="n">
        <v>1.18777903464924</v>
      </c>
      <c r="DV22" s="0" t="n">
        <v>0.129424944448927</v>
      </c>
      <c r="DW22" s="0" t="n">
        <v>1.25673739387557</v>
      </c>
      <c r="DX22" s="0" t="n">
        <v>0.134133548523968</v>
      </c>
      <c r="DY22" s="0" t="n">
        <v>1.38144571182087</v>
      </c>
      <c r="DZ22" s="0" t="n">
        <v>0.132412183111899</v>
      </c>
      <c r="EA22" s="0" t="n">
        <v>1.3454727660675</v>
      </c>
      <c r="EB22" s="0" t="n">
        <v>0.141078602824048</v>
      </c>
      <c r="EC22" s="0" t="n">
        <v>1.3631639620021</v>
      </c>
      <c r="ED22" s="0" t="n">
        <v>0.140209851265622</v>
      </c>
      <c r="EE22" s="0" t="n">
        <v>1.34759304151698</v>
      </c>
      <c r="EF22" s="0" t="n">
        <v>0.142612273290528</v>
      </c>
      <c r="EG22" s="0" t="n">
        <v>1.3525147727356</v>
      </c>
      <c r="EH22" s="0" t="n">
        <v>0.144816041320873</v>
      </c>
      <c r="EI22" s="0" t="n">
        <v>1.43035254594241</v>
      </c>
      <c r="EJ22" s="0" t="n">
        <v>0.150801745541227</v>
      </c>
      <c r="EK22" s="0" t="n">
        <v>1.55846899455043</v>
      </c>
      <c r="EL22" s="0" t="n">
        <v>0.154132543754678</v>
      </c>
      <c r="EM22" s="0" t="n">
        <v>1.50452294310011</v>
      </c>
      <c r="EN22" s="0" t="n">
        <v>0.156159291497657</v>
      </c>
      <c r="EO22" s="0" t="n">
        <v>1.58278630094016</v>
      </c>
      <c r="EP22" s="0" t="n">
        <v>0.162096030612635</v>
      </c>
      <c r="EQ22" s="0" t="n">
        <v>1.75317743004845</v>
      </c>
      <c r="ER22" s="0" t="n">
        <v>0.174899330609593</v>
      </c>
      <c r="ES22" s="0" t="n">
        <v>1.7545706750678</v>
      </c>
      <c r="ET22" s="0" t="n">
        <v>0.175781302141088</v>
      </c>
      <c r="EU22" s="0" t="n">
        <v>2.04491431247142</v>
      </c>
      <c r="EV22" s="0" t="n">
        <v>0.19387817297832</v>
      </c>
      <c r="EW22" s="0" t="n">
        <v>1.95018269491005</v>
      </c>
      <c r="EX22" s="0" t="n">
        <v>0.179130105687437</v>
      </c>
      <c r="EY22" s="0" t="n">
        <v>2.93703933002672</v>
      </c>
      <c r="EZ22" s="0" t="n">
        <v>0.234526184366738</v>
      </c>
      <c r="FA22" s="0" t="n">
        <v>4.34885658927945</v>
      </c>
      <c r="FB22" s="0" t="n">
        <v>0.303423528005693</v>
      </c>
      <c r="FC22" s="0" t="n">
        <v>4.69619320351148</v>
      </c>
      <c r="FD22" s="0" t="n">
        <v>0.323530545635571</v>
      </c>
      <c r="FE22" s="0" t="n">
        <v>5.96872863126215</v>
      </c>
      <c r="FF22" s="0" t="n">
        <v>0.369987928801719</v>
      </c>
      <c r="FG22" s="0" t="n">
        <v>6.27082734292564</v>
      </c>
      <c r="FH22" s="0" t="n">
        <v>0.379795906390267</v>
      </c>
      <c r="FI22" s="0" t="n">
        <v>5.61369195351823</v>
      </c>
      <c r="FJ22" s="0" t="n">
        <v>0.338165930080305</v>
      </c>
      <c r="FK22" s="0" t="n">
        <v>5.82843899812747</v>
      </c>
      <c r="FL22" s="0" t="n">
        <v>0.341496433860292</v>
      </c>
      <c r="FM22" s="0" t="n">
        <v>6.35614762977019</v>
      </c>
      <c r="FN22" s="0" t="n">
        <v>0.370646133439237</v>
      </c>
      <c r="FO22" s="0" t="n">
        <v>6.62850877944417</v>
      </c>
      <c r="FP22" s="0" t="n">
        <v>0.382240807340281</v>
      </c>
      <c r="FQ22" s="0" t="n">
        <v>6.92814473209653</v>
      </c>
      <c r="FR22" s="0" t="n">
        <v>0.397446108196222</v>
      </c>
      <c r="FS22" s="0" t="n">
        <v>7.07049361511485</v>
      </c>
      <c r="FT22" s="0" t="n">
        <v>0.404533186472577</v>
      </c>
      <c r="FU22" s="0" t="n">
        <v>7.06904188188085</v>
      </c>
      <c r="FV22" s="0" t="n">
        <v>0.402498805109778</v>
      </c>
      <c r="FW22" s="0" t="n">
        <v>7.7477014058397</v>
      </c>
      <c r="FX22" s="0" t="n">
        <v>0.439585271137889</v>
      </c>
      <c r="FY22" s="0" t="n">
        <v>7.64791875631848</v>
      </c>
      <c r="FZ22" s="0" t="n">
        <v>0.423508747661506</v>
      </c>
      <c r="GA22" s="0" t="n">
        <v>6.91081721378778</v>
      </c>
      <c r="GB22" s="0" t="n">
        <v>0.382061834017779</v>
      </c>
      <c r="GC22" s="0" t="n">
        <v>8.55730349284519</v>
      </c>
      <c r="GD22" s="0" t="n">
        <v>0.461496528232339</v>
      </c>
      <c r="GE22" s="0" t="n">
        <v>8.82971367912836</v>
      </c>
      <c r="GF22" s="0" t="n">
        <v>0.455454190018142</v>
      </c>
      <c r="GG22" s="0" t="n">
        <v>9.63386057434729</v>
      </c>
      <c r="GH22" s="0" t="n">
        <v>0.449445306469887</v>
      </c>
      <c r="GI22" s="0" t="n">
        <v>12.8938181404213</v>
      </c>
      <c r="GJ22" s="0" t="n">
        <v>0.526255918084926</v>
      </c>
      <c r="GK22" s="0" t="n">
        <v>12.7501206182657</v>
      </c>
      <c r="GL22" s="0" t="n">
        <v>0.504495392907113</v>
      </c>
      <c r="GM22" s="0" t="n">
        <v>13.9439553158441</v>
      </c>
      <c r="GN22" s="0" t="n">
        <v>0.532085644075894</v>
      </c>
      <c r="GO22" s="0" t="n">
        <v>15.9119385373055</v>
      </c>
      <c r="GP22" s="0" t="n">
        <v>0.598756777930075</v>
      </c>
      <c r="GQ22" s="0" t="n">
        <v>15.6623412275525</v>
      </c>
      <c r="GR22" s="0" t="n">
        <v>0.507741056937949</v>
      </c>
      <c r="GS22" s="0" t="n">
        <v>24.2654296523488</v>
      </c>
      <c r="GT22" s="0" t="n">
        <v>0.654992657117478</v>
      </c>
    </row>
    <row r="23" customFormat="false" ht="12.75" hidden="false" customHeight="false" outlineLevel="0" collapsed="false">
      <c r="C23" s="0" t="n">
        <v>0.805739859450467</v>
      </c>
      <c r="D23" s="0" t="n">
        <v>0.0982989584012061</v>
      </c>
      <c r="E23" s="0" t="n">
        <v>12.5324836868108</v>
      </c>
      <c r="F23" s="0" t="n">
        <v>0.507317489663714</v>
      </c>
      <c r="I23" s="0" t="n">
        <v>0.591286448388996</v>
      </c>
      <c r="J23" s="0" t="n">
        <v>0.0762410759860945</v>
      </c>
      <c r="K23" s="0" t="n">
        <v>0.642083452842025</v>
      </c>
      <c r="L23" s="0" t="n">
        <v>0.0793318838156042</v>
      </c>
      <c r="M23" s="0" t="n">
        <v>0.667874590127203</v>
      </c>
      <c r="N23" s="0" t="n">
        <v>0.0819328078742306</v>
      </c>
      <c r="O23" s="0" t="n">
        <v>0.653654814157575</v>
      </c>
      <c r="P23" s="0" t="n">
        <v>0.0823852175796697</v>
      </c>
      <c r="Q23" s="0" t="n">
        <v>0.680060907021023</v>
      </c>
      <c r="R23" s="0" t="n">
        <v>0.081361431820142</v>
      </c>
      <c r="S23" s="0" t="n">
        <v>0.677064136609488</v>
      </c>
      <c r="T23" s="0" t="n">
        <v>0.0838090923141522</v>
      </c>
      <c r="U23" s="0" t="n">
        <v>0.699316330730848</v>
      </c>
      <c r="V23" s="0" t="n">
        <v>0.0843715801645095</v>
      </c>
      <c r="W23" s="0" t="n">
        <v>0.695149861998586</v>
      </c>
      <c r="X23" s="0" t="n">
        <v>0.0849132797079618</v>
      </c>
      <c r="Y23" s="0" t="n">
        <v>0.739033394955651</v>
      </c>
      <c r="Z23" s="0" t="n">
        <v>0.0897962389736937</v>
      </c>
      <c r="AA23" s="0" t="n">
        <v>0.8293363633269</v>
      </c>
      <c r="AB23" s="0" t="n">
        <v>0.0961884913834539</v>
      </c>
      <c r="AC23" s="0" t="n">
        <v>0.804481532674256</v>
      </c>
      <c r="AD23" s="0" t="n">
        <v>0.0974450518074508</v>
      </c>
      <c r="AE23" s="0" t="n">
        <v>0.810231920705722</v>
      </c>
      <c r="AF23" s="0" t="n">
        <v>0.0991088418408761</v>
      </c>
      <c r="AG23" s="0" t="n">
        <v>0.842375442136857</v>
      </c>
      <c r="AH23" s="0" t="n">
        <v>0.100520556018952</v>
      </c>
      <c r="AI23" s="0" t="n">
        <v>0.842057727110934</v>
      </c>
      <c r="AJ23" s="0" t="n">
        <v>0.100261678204075</v>
      </c>
      <c r="AK23" s="0" t="n">
        <v>0.863139047532999</v>
      </c>
      <c r="AL23" s="0" t="n">
        <v>0.102200455311099</v>
      </c>
      <c r="AM23" s="0" t="n">
        <v>0.858188680158284</v>
      </c>
      <c r="AN23" s="0" t="n">
        <v>0.102246205811494</v>
      </c>
      <c r="AO23" s="0" t="n">
        <v>0.896415578102563</v>
      </c>
      <c r="AP23" s="0" t="n">
        <v>0.102684121774431</v>
      </c>
      <c r="AQ23" s="0" t="n">
        <v>0.873049896124</v>
      </c>
      <c r="AR23" s="0" t="n">
        <v>0.103464996686704</v>
      </c>
      <c r="AS23" s="0" t="n">
        <v>0.877949377432165</v>
      </c>
      <c r="AT23" s="0" t="n">
        <v>0.103875496716657</v>
      </c>
      <c r="AU23" s="0" t="n">
        <v>0.87386062746039</v>
      </c>
      <c r="AV23" s="0" t="n">
        <v>0.104516178090311</v>
      </c>
      <c r="AW23" s="0" t="n">
        <v>0.863186777936812</v>
      </c>
      <c r="AX23" s="0" t="n">
        <v>0.104791812796936</v>
      </c>
      <c r="AY23" s="0" t="n">
        <v>0.861982722743994</v>
      </c>
      <c r="AZ23" s="0" t="n">
        <v>0.104570304645486</v>
      </c>
      <c r="BA23" s="0" t="n">
        <v>0.873751135504093</v>
      </c>
      <c r="BB23" s="0" t="n">
        <v>0.104753784295897</v>
      </c>
      <c r="BC23" s="0" t="n">
        <v>0.875334688426163</v>
      </c>
      <c r="BD23" s="0" t="n">
        <v>0.104959909914187</v>
      </c>
      <c r="BE23" s="0" t="n">
        <v>0.891322664408952</v>
      </c>
      <c r="BF23" s="0" t="n">
        <v>0.104608038092117</v>
      </c>
      <c r="BG23" s="0" t="n">
        <v>0.913043590370893</v>
      </c>
      <c r="BH23" s="0" t="n">
        <v>0.103902237691533</v>
      </c>
      <c r="BI23" s="0" t="n">
        <v>0.926972278728611</v>
      </c>
      <c r="BJ23" s="0" t="n">
        <v>0.106559782780996</v>
      </c>
      <c r="BK23" s="0" t="n">
        <v>0.935484866160837</v>
      </c>
      <c r="BL23" s="0" t="n">
        <v>0.105071532336761</v>
      </c>
      <c r="BM23" s="0" t="n">
        <v>0.906131519843885</v>
      </c>
      <c r="BN23" s="0" t="n">
        <v>0.106822705985136</v>
      </c>
      <c r="BO23" s="0" t="n">
        <v>0.929277936760198</v>
      </c>
      <c r="BP23" s="0" t="n">
        <v>0.107078221529112</v>
      </c>
      <c r="BQ23" s="0" t="n">
        <v>0.921970526409972</v>
      </c>
      <c r="BR23" s="0" t="n">
        <v>0.107002007805967</v>
      </c>
      <c r="BS23" s="0" t="n">
        <v>0.909275732442677</v>
      </c>
      <c r="BT23" s="0" t="n">
        <v>0.107277336403508</v>
      </c>
      <c r="BU23" s="0" t="n">
        <v>0.945598782599368</v>
      </c>
      <c r="BV23" s="0" t="n">
        <v>0.105965540774185</v>
      </c>
      <c r="BW23" s="0" t="n">
        <v>0.925530479747872</v>
      </c>
      <c r="BX23" s="0" t="n">
        <v>0.107513327328858</v>
      </c>
      <c r="BY23" s="0" t="n">
        <v>0.955691010003639</v>
      </c>
      <c r="BZ23" s="0" t="n">
        <v>0.108426143964311</v>
      </c>
      <c r="CA23" s="0" t="n">
        <v>0.910887025224137</v>
      </c>
      <c r="CB23" s="0" t="n">
        <v>0.107951814057887</v>
      </c>
      <c r="CC23" s="0" t="n">
        <v>0.919364965917748</v>
      </c>
      <c r="CD23" s="0" t="n">
        <v>0.108822606675839</v>
      </c>
      <c r="CE23" s="0" t="n">
        <v>0.931526124554327</v>
      </c>
      <c r="CF23" s="0" t="n">
        <v>0.108918353287321</v>
      </c>
      <c r="CG23" s="0" t="n">
        <v>0.93555557206005</v>
      </c>
      <c r="CH23" s="0" t="n">
        <v>0.11033020098154</v>
      </c>
      <c r="CI23" s="0" t="n">
        <v>1.05372995968508</v>
      </c>
      <c r="CJ23" s="0" t="n">
        <v>0.107325902876439</v>
      </c>
      <c r="CK23" s="0" t="n">
        <v>0.965036829404756</v>
      </c>
      <c r="CL23" s="0" t="n">
        <v>0.110055186659847</v>
      </c>
      <c r="CM23" s="0" t="n">
        <v>0.922417005964028</v>
      </c>
      <c r="CN23" s="0" t="n">
        <v>0.111248530439753</v>
      </c>
      <c r="CO23" s="0" t="n">
        <v>0.986710972050527</v>
      </c>
      <c r="CP23" s="0" t="n">
        <v>0.110041798924729</v>
      </c>
      <c r="CQ23" s="0" t="n">
        <v>0.980608827246626</v>
      </c>
      <c r="CR23" s="0" t="n">
        <v>0.111541178296593</v>
      </c>
      <c r="CS23" s="0" t="n">
        <v>0.98753995986088</v>
      </c>
      <c r="CT23" s="0" t="n">
        <v>0.110910167155152</v>
      </c>
      <c r="CU23" s="0" t="n">
        <v>1.00438254951455</v>
      </c>
      <c r="CV23" s="0" t="n">
        <v>0.113508771475049</v>
      </c>
      <c r="CW23" s="0" t="n">
        <v>1.00151910918934</v>
      </c>
      <c r="CX23" s="0" t="n">
        <v>0.113945249345982</v>
      </c>
      <c r="CY23" s="0" t="n">
        <v>0.975370418648508</v>
      </c>
      <c r="CZ23" s="0" t="n">
        <v>0.113663454867159</v>
      </c>
      <c r="DA23" s="0" t="n">
        <v>0.993459592411462</v>
      </c>
      <c r="DB23" s="0" t="n">
        <v>0.114484083026256</v>
      </c>
      <c r="DC23" s="0" t="n">
        <v>1.05980130741109</v>
      </c>
      <c r="DD23" s="0" t="n">
        <v>0.114710662319078</v>
      </c>
      <c r="DE23" s="0" t="n">
        <v>1.01093531245109</v>
      </c>
      <c r="DF23" s="0" t="n">
        <v>0.117202137603723</v>
      </c>
      <c r="DG23" s="0" t="n">
        <v>1.02651553193389</v>
      </c>
      <c r="DH23" s="0" t="n">
        <v>0.118117250661552</v>
      </c>
      <c r="DI23" s="0" t="n">
        <v>1.07709405873909</v>
      </c>
      <c r="DJ23" s="0" t="n">
        <v>0.120370310318639</v>
      </c>
      <c r="DK23" s="0" t="n">
        <v>1.05212454016754</v>
      </c>
      <c r="DL23" s="0" t="n">
        <v>0.12094908392676</v>
      </c>
      <c r="DM23" s="0" t="n">
        <v>1.09710690771468</v>
      </c>
      <c r="DN23" s="0" t="n">
        <v>0.125644266187298</v>
      </c>
      <c r="DO23" s="0" t="n">
        <v>1.16241484534179</v>
      </c>
      <c r="DP23" s="0" t="n">
        <v>0.125860228830445</v>
      </c>
      <c r="DQ23" s="0" t="n">
        <v>1.12173744214185</v>
      </c>
      <c r="DR23" s="0" t="n">
        <v>0.127856461434994</v>
      </c>
      <c r="DS23" s="0" t="n">
        <v>1.18372466964815</v>
      </c>
      <c r="DT23" s="0" t="n">
        <v>0.132614685263934</v>
      </c>
      <c r="DU23" s="0" t="n">
        <v>1.19214473620615</v>
      </c>
      <c r="DV23" s="0" t="n">
        <v>0.13148428046961</v>
      </c>
      <c r="DW23" s="0" t="n">
        <v>1.2610271777537</v>
      </c>
      <c r="DX23" s="0" t="n">
        <v>0.135874715587074</v>
      </c>
      <c r="DY23" s="0" t="n">
        <v>1.38837886277751</v>
      </c>
      <c r="DZ23" s="0" t="n">
        <v>0.135035464332218</v>
      </c>
      <c r="EA23" s="0" t="n">
        <v>1.34970817062284</v>
      </c>
      <c r="EB23" s="0" t="n">
        <v>0.142843944427078</v>
      </c>
      <c r="EC23" s="0" t="n">
        <v>1.36832427827403</v>
      </c>
      <c r="ED23" s="0" t="n">
        <v>0.142506808918132</v>
      </c>
      <c r="EE23" s="0" t="n">
        <v>1.3527633448088</v>
      </c>
      <c r="EF23" s="0" t="n">
        <v>0.14498077772986</v>
      </c>
      <c r="EG23" s="0" t="n">
        <v>1.35703669648372</v>
      </c>
      <c r="EH23" s="0" t="n">
        <v>0.146785360958167</v>
      </c>
      <c r="EI23" s="0" t="n">
        <v>1.43496844897347</v>
      </c>
      <c r="EJ23" s="0" t="n">
        <v>0.152765187313352</v>
      </c>
      <c r="EK23" s="0" t="n">
        <v>1.56439803782561</v>
      </c>
      <c r="EL23" s="0" t="n">
        <v>0.156664394424105</v>
      </c>
      <c r="EM23" s="0" t="n">
        <v>1.50944902373155</v>
      </c>
      <c r="EN23" s="0" t="n">
        <v>0.158266233333689</v>
      </c>
      <c r="EO23" s="0" t="n">
        <v>1.5882066183248</v>
      </c>
      <c r="EP23" s="0" t="n">
        <v>0.164445174402127</v>
      </c>
      <c r="EQ23" s="0" t="n">
        <v>1.75885194177512</v>
      </c>
      <c r="ER23" s="0" t="n">
        <v>0.17711744871891</v>
      </c>
      <c r="ES23" s="0" t="n">
        <v>1.75989977653694</v>
      </c>
      <c r="ET23" s="0" t="n">
        <v>0.177699871703636</v>
      </c>
      <c r="EU23" s="0" t="n">
        <v>2.05131775326151</v>
      </c>
      <c r="EV23" s="0" t="n">
        <v>0.196171811085091</v>
      </c>
      <c r="EW23" s="0" t="n">
        <v>1.95660235179469</v>
      </c>
      <c r="EX23" s="0" t="n">
        <v>0.181547768580005</v>
      </c>
      <c r="EY23" s="0" t="n">
        <v>2.94571828101829</v>
      </c>
      <c r="EZ23" s="0" t="n">
        <v>0.236531662942806</v>
      </c>
      <c r="FA23" s="0" t="n">
        <v>4.36187773472873</v>
      </c>
      <c r="FB23" s="0" t="n">
        <v>0.306145965253207</v>
      </c>
      <c r="FC23" s="0" t="n">
        <v>4.70993926987418</v>
      </c>
      <c r="FD23" s="0" t="n">
        <v>0.326443448137229</v>
      </c>
      <c r="FE23" s="0" t="n">
        <v>5.98607860726555</v>
      </c>
      <c r="FF23" s="0" t="n">
        <v>0.372867084453274</v>
      </c>
      <c r="FG23" s="0" t="n">
        <v>6.28966729130638</v>
      </c>
      <c r="FH23" s="0" t="n">
        <v>0.383527916890077</v>
      </c>
      <c r="FI23" s="0" t="n">
        <v>5.63029001589672</v>
      </c>
      <c r="FJ23" s="0" t="n">
        <v>0.340621242619849</v>
      </c>
      <c r="FK23" s="0" t="n">
        <v>5.84549761245828</v>
      </c>
      <c r="FL23" s="0" t="n">
        <v>0.344016287628445</v>
      </c>
      <c r="FM23" s="0" t="n">
        <v>6.37454467951636</v>
      </c>
      <c r="FN23" s="0" t="n">
        <v>0.373316484712618</v>
      </c>
      <c r="FO23" s="0" t="n">
        <v>6.64926265757896</v>
      </c>
      <c r="FP23" s="0" t="n">
        <v>0.38575807918703</v>
      </c>
      <c r="FQ23" s="0" t="n">
        <v>6.94919844194898</v>
      </c>
      <c r="FR23" s="0" t="n">
        <v>0.400196684195506</v>
      </c>
      <c r="FS23" s="0" t="n">
        <v>7.09103893063563</v>
      </c>
      <c r="FT23" s="0" t="n">
        <v>0.407337104364032</v>
      </c>
      <c r="FU23" s="0" t="n">
        <v>7.08997143589272</v>
      </c>
      <c r="FV23" s="0" t="n">
        <v>0.405883566699202</v>
      </c>
      <c r="FW23" s="0" t="n">
        <v>7.77042116306911</v>
      </c>
      <c r="FX23" s="0" t="n">
        <v>0.442819349124916</v>
      </c>
      <c r="FY23" s="0" t="n">
        <v>7.67054305729239</v>
      </c>
      <c r="FZ23" s="0" t="n">
        <v>0.42721812750982</v>
      </c>
      <c r="GA23" s="0" t="n">
        <v>6.93049940738863</v>
      </c>
      <c r="GB23" s="0" t="n">
        <v>0.384837621434278</v>
      </c>
      <c r="GC23" s="0" t="n">
        <v>8.58417264156971</v>
      </c>
      <c r="GD23" s="0" t="n">
        <v>0.466076156236531</v>
      </c>
      <c r="GE23" s="0" t="n">
        <v>8.85523199581867</v>
      </c>
      <c r="GF23" s="0" t="n">
        <v>0.459076485098882</v>
      </c>
      <c r="GG23" s="0" t="n">
        <v>9.66925741332205</v>
      </c>
      <c r="GH23" s="0" t="n">
        <v>0.452924104866288</v>
      </c>
      <c r="GI23" s="0" t="n">
        <v>12.9308073475874</v>
      </c>
      <c r="GJ23" s="0" t="n">
        <v>0.529732663182616</v>
      </c>
      <c r="GK23" s="0" t="n">
        <v>12.7869209425454</v>
      </c>
      <c r="GL23" s="0" t="n">
        <v>0.508205000763481</v>
      </c>
      <c r="GM23" s="0" t="n">
        <v>13.9861613927583</v>
      </c>
      <c r="GN23" s="0" t="n">
        <v>0.536312954093299</v>
      </c>
      <c r="GO23" s="0" t="n">
        <v>15.9595795887897</v>
      </c>
      <c r="GP23" s="0" t="n">
        <v>0.6043460426143</v>
      </c>
      <c r="GQ23" s="0" t="n">
        <v>16.1461099178091</v>
      </c>
      <c r="GR23" s="0" t="n">
        <v>0.510886749929801</v>
      </c>
      <c r="GS23" s="0" t="n">
        <v>24.3345468271333</v>
      </c>
      <c r="GT23" s="0" t="n">
        <v>0.658970763253567</v>
      </c>
    </row>
    <row r="24" customFormat="false" ht="12.75" hidden="false" customHeight="false" outlineLevel="0" collapsed="false">
      <c r="C24" s="0" t="n">
        <v>0.805900992827794</v>
      </c>
      <c r="D24" s="0" t="n">
        <v>0.0984686918105287</v>
      </c>
      <c r="E24" s="0" t="n">
        <v>14.2336426172002</v>
      </c>
      <c r="F24" s="0" t="n">
        <v>0.535694941580013</v>
      </c>
      <c r="I24" s="0" t="s">
        <v>26</v>
      </c>
      <c r="J24" s="0" t="s">
        <v>26</v>
      </c>
      <c r="K24" s="0" t="s">
        <v>26</v>
      </c>
      <c r="L24" s="0" t="s">
        <v>26</v>
      </c>
      <c r="M24" s="0" t="s">
        <v>26</v>
      </c>
      <c r="N24" s="0" t="s">
        <v>26</v>
      </c>
      <c r="O24" s="0" t="s">
        <v>26</v>
      </c>
      <c r="P24" s="0" t="s">
        <v>26</v>
      </c>
      <c r="Q24" s="0" t="s">
        <v>26</v>
      </c>
      <c r="R24" s="0" t="s">
        <v>26</v>
      </c>
      <c r="S24" s="0" t="s">
        <v>26</v>
      </c>
      <c r="T24" s="0" t="s">
        <v>26</v>
      </c>
      <c r="U24" s="0" t="s">
        <v>26</v>
      </c>
      <c r="V24" s="0" t="s">
        <v>26</v>
      </c>
      <c r="W24" s="0" t="s">
        <v>26</v>
      </c>
      <c r="X24" s="0" t="s">
        <v>26</v>
      </c>
      <c r="Y24" s="0" t="s">
        <v>26</v>
      </c>
      <c r="Z24" s="0" t="s">
        <v>26</v>
      </c>
      <c r="AA24" s="0" t="s">
        <v>26</v>
      </c>
      <c r="AB24" s="0" t="s">
        <v>26</v>
      </c>
      <c r="AC24" s="0" t="s">
        <v>26</v>
      </c>
      <c r="AD24" s="0" t="s">
        <v>26</v>
      </c>
      <c r="AE24" s="0" t="s">
        <v>26</v>
      </c>
      <c r="AF24" s="0" t="s">
        <v>26</v>
      </c>
      <c r="AG24" s="0" t="s">
        <v>26</v>
      </c>
      <c r="AH24" s="0" t="s">
        <v>26</v>
      </c>
      <c r="AI24" s="0" t="s">
        <v>26</v>
      </c>
      <c r="AJ24" s="0" t="s">
        <v>26</v>
      </c>
      <c r="AK24" s="0" t="s">
        <v>26</v>
      </c>
      <c r="AL24" s="0" t="s">
        <v>26</v>
      </c>
      <c r="AM24" s="0" t="s">
        <v>26</v>
      </c>
      <c r="AN24" s="0" t="s">
        <v>26</v>
      </c>
      <c r="AO24" s="0" t="s">
        <v>26</v>
      </c>
      <c r="AP24" s="0" t="s">
        <v>26</v>
      </c>
      <c r="AQ24" s="0" t="s">
        <v>26</v>
      </c>
      <c r="AR24" s="0" t="s">
        <v>26</v>
      </c>
      <c r="AS24" s="0" t="s">
        <v>26</v>
      </c>
      <c r="AT24" s="0" t="s">
        <v>26</v>
      </c>
      <c r="AU24" s="0" t="s">
        <v>26</v>
      </c>
      <c r="AV24" s="0" t="s">
        <v>26</v>
      </c>
      <c r="AW24" s="0" t="s">
        <v>26</v>
      </c>
      <c r="AX24" s="0" t="s">
        <v>26</v>
      </c>
      <c r="AY24" s="0" t="s">
        <v>26</v>
      </c>
      <c r="AZ24" s="0" t="s">
        <v>26</v>
      </c>
      <c r="BA24" s="0" t="s">
        <v>26</v>
      </c>
      <c r="BB24" s="0" t="s">
        <v>26</v>
      </c>
      <c r="BC24" s="0" t="s">
        <v>26</v>
      </c>
      <c r="BD24" s="0" t="s">
        <v>26</v>
      </c>
      <c r="BE24" s="0" t="s">
        <v>26</v>
      </c>
      <c r="BF24" s="0" t="s">
        <v>26</v>
      </c>
      <c r="BG24" s="0" t="s">
        <v>26</v>
      </c>
      <c r="BH24" s="0" t="s">
        <v>26</v>
      </c>
      <c r="BI24" s="0" t="s">
        <v>26</v>
      </c>
      <c r="BJ24" s="0" t="s">
        <v>26</v>
      </c>
      <c r="BK24" s="0" t="s">
        <v>26</v>
      </c>
      <c r="BL24" s="0" t="s">
        <v>26</v>
      </c>
      <c r="BM24" s="0" t="s">
        <v>26</v>
      </c>
      <c r="BN24" s="0" t="s">
        <v>26</v>
      </c>
      <c r="BO24" s="0" t="s">
        <v>26</v>
      </c>
      <c r="BP24" s="0" t="s">
        <v>26</v>
      </c>
      <c r="BQ24" s="0" t="s">
        <v>26</v>
      </c>
      <c r="BR24" s="0" t="s">
        <v>26</v>
      </c>
      <c r="BS24" s="0" t="s">
        <v>26</v>
      </c>
      <c r="BT24" s="0" t="s">
        <v>26</v>
      </c>
      <c r="BU24" s="0" t="s">
        <v>26</v>
      </c>
      <c r="BV24" s="0" t="s">
        <v>26</v>
      </c>
      <c r="BW24" s="0" t="s">
        <v>26</v>
      </c>
      <c r="BX24" s="0" t="s">
        <v>26</v>
      </c>
      <c r="BY24" s="0" t="s">
        <v>26</v>
      </c>
      <c r="BZ24" s="0" t="s">
        <v>26</v>
      </c>
      <c r="CA24" s="0" t="s">
        <v>26</v>
      </c>
      <c r="CB24" s="0" t="s">
        <v>26</v>
      </c>
      <c r="CC24" s="0" t="s">
        <v>26</v>
      </c>
      <c r="CD24" s="0" t="s">
        <v>26</v>
      </c>
      <c r="CE24" s="0" t="s">
        <v>26</v>
      </c>
      <c r="CF24" s="0" t="s">
        <v>26</v>
      </c>
      <c r="CG24" s="0" t="s">
        <v>26</v>
      </c>
      <c r="CH24" s="0" t="s">
        <v>26</v>
      </c>
      <c r="CI24" s="0" t="s">
        <v>26</v>
      </c>
      <c r="CJ24" s="0" t="s">
        <v>26</v>
      </c>
      <c r="CK24" s="0" t="s">
        <v>26</v>
      </c>
      <c r="CL24" s="0" t="s">
        <v>26</v>
      </c>
      <c r="CM24" s="0" t="s">
        <v>26</v>
      </c>
      <c r="CN24" s="0" t="s">
        <v>26</v>
      </c>
      <c r="CO24" s="0" t="s">
        <v>26</v>
      </c>
      <c r="CP24" s="0" t="s">
        <v>26</v>
      </c>
      <c r="CQ24" s="0" t="s">
        <v>26</v>
      </c>
      <c r="CR24" s="0" t="s">
        <v>26</v>
      </c>
      <c r="CS24" s="0" t="s">
        <v>26</v>
      </c>
      <c r="CT24" s="0" t="s">
        <v>26</v>
      </c>
      <c r="CU24" s="0" t="s">
        <v>26</v>
      </c>
      <c r="CV24" s="0" t="s">
        <v>26</v>
      </c>
      <c r="CW24" s="0" t="s">
        <v>26</v>
      </c>
      <c r="CX24" s="0" t="s">
        <v>26</v>
      </c>
      <c r="CY24" s="0" t="s">
        <v>26</v>
      </c>
      <c r="CZ24" s="0" t="s">
        <v>26</v>
      </c>
      <c r="DA24" s="0" t="s">
        <v>26</v>
      </c>
      <c r="DB24" s="0" t="s">
        <v>26</v>
      </c>
      <c r="DC24" s="0" t="s">
        <v>26</v>
      </c>
      <c r="DD24" s="0" t="s">
        <v>26</v>
      </c>
      <c r="DE24" s="0" t="s">
        <v>26</v>
      </c>
      <c r="DF24" s="0" t="s">
        <v>26</v>
      </c>
      <c r="DG24" s="0" t="s">
        <v>26</v>
      </c>
      <c r="DH24" s="0" t="s">
        <v>26</v>
      </c>
      <c r="DI24" s="0" t="s">
        <v>26</v>
      </c>
      <c r="DJ24" s="0" t="s">
        <v>26</v>
      </c>
      <c r="DK24" s="0" t="s">
        <v>26</v>
      </c>
      <c r="DL24" s="0" t="s">
        <v>26</v>
      </c>
      <c r="DM24" s="0" t="s">
        <v>26</v>
      </c>
      <c r="DN24" s="0" t="s">
        <v>26</v>
      </c>
      <c r="DO24" s="0" t="s">
        <v>26</v>
      </c>
      <c r="DP24" s="0" t="s">
        <v>26</v>
      </c>
      <c r="DQ24" s="0" t="s">
        <v>26</v>
      </c>
      <c r="DR24" s="0" t="s">
        <v>26</v>
      </c>
      <c r="DS24" s="0" t="s">
        <v>26</v>
      </c>
      <c r="DT24" s="0" t="s">
        <v>26</v>
      </c>
      <c r="DU24" s="0" t="s">
        <v>26</v>
      </c>
      <c r="DV24" s="0" t="s">
        <v>26</v>
      </c>
      <c r="DW24" s="0" t="s">
        <v>26</v>
      </c>
      <c r="DX24" s="0" t="s">
        <v>26</v>
      </c>
      <c r="DY24" s="0" t="s">
        <v>26</v>
      </c>
      <c r="DZ24" s="0" t="s">
        <v>26</v>
      </c>
      <c r="EA24" s="0" t="s">
        <v>26</v>
      </c>
      <c r="EB24" s="0" t="s">
        <v>26</v>
      </c>
      <c r="EC24" s="0" t="s">
        <v>26</v>
      </c>
      <c r="ED24" s="0" t="s">
        <v>26</v>
      </c>
      <c r="EE24" s="0" t="s">
        <v>26</v>
      </c>
      <c r="EF24" s="0" t="s">
        <v>26</v>
      </c>
      <c r="EG24" s="0" t="s">
        <v>26</v>
      </c>
      <c r="EH24" s="0" t="s">
        <v>26</v>
      </c>
      <c r="EI24" s="0" t="s">
        <v>26</v>
      </c>
      <c r="EJ24" s="0" t="s">
        <v>26</v>
      </c>
      <c r="EK24" s="0" t="s">
        <v>26</v>
      </c>
      <c r="EL24" s="0" t="s">
        <v>26</v>
      </c>
      <c r="EM24" s="0" t="s">
        <v>26</v>
      </c>
      <c r="EN24" s="0" t="s">
        <v>26</v>
      </c>
      <c r="EO24" s="0" t="s">
        <v>26</v>
      </c>
      <c r="EP24" s="0" t="s">
        <v>26</v>
      </c>
      <c r="EQ24" s="0" t="s">
        <v>26</v>
      </c>
      <c r="ER24" s="0" t="s">
        <v>26</v>
      </c>
      <c r="ES24" s="0" t="s">
        <v>26</v>
      </c>
      <c r="ET24" s="0" t="s">
        <v>26</v>
      </c>
      <c r="EU24" s="0" t="s">
        <v>26</v>
      </c>
      <c r="EV24" s="0" t="s">
        <v>26</v>
      </c>
      <c r="EW24" s="0" t="s">
        <v>26</v>
      </c>
      <c r="EX24" s="0" t="s">
        <v>26</v>
      </c>
      <c r="EY24" s="0" t="s">
        <v>26</v>
      </c>
      <c r="EZ24" s="0" t="s">
        <v>26</v>
      </c>
      <c r="FA24" s="0" t="s">
        <v>26</v>
      </c>
      <c r="FB24" s="0" t="s">
        <v>26</v>
      </c>
      <c r="FC24" s="0" t="s">
        <v>26</v>
      </c>
      <c r="FD24" s="0" t="s">
        <v>26</v>
      </c>
      <c r="FE24" s="0" t="s">
        <v>26</v>
      </c>
      <c r="FF24" s="0" t="s">
        <v>26</v>
      </c>
      <c r="FG24" s="0" t="s">
        <v>26</v>
      </c>
      <c r="FH24" s="0" t="s">
        <v>26</v>
      </c>
      <c r="FI24" s="0" t="s">
        <v>26</v>
      </c>
      <c r="FJ24" s="0" t="s">
        <v>26</v>
      </c>
      <c r="FK24" s="0" t="s">
        <v>26</v>
      </c>
      <c r="FL24" s="0" t="s">
        <v>26</v>
      </c>
      <c r="FM24" s="0" t="s">
        <v>26</v>
      </c>
      <c r="FN24" s="0" t="s">
        <v>26</v>
      </c>
      <c r="FO24" s="0" t="s">
        <v>26</v>
      </c>
      <c r="FP24" s="0" t="s">
        <v>26</v>
      </c>
      <c r="FQ24" s="0" t="s">
        <v>26</v>
      </c>
      <c r="FR24" s="0" t="s">
        <v>26</v>
      </c>
      <c r="FS24" s="0" t="s">
        <v>26</v>
      </c>
      <c r="FT24" s="0" t="s">
        <v>26</v>
      </c>
      <c r="FU24" s="0" t="s">
        <v>26</v>
      </c>
      <c r="FV24" s="0" t="s">
        <v>26</v>
      </c>
      <c r="FW24" s="0" t="s">
        <v>26</v>
      </c>
      <c r="FX24" s="0" t="s">
        <v>26</v>
      </c>
      <c r="FY24" s="0" t="s">
        <v>26</v>
      </c>
      <c r="FZ24" s="0" t="s">
        <v>26</v>
      </c>
      <c r="GA24" s="0" t="s">
        <v>26</v>
      </c>
      <c r="GB24" s="0" t="s">
        <v>26</v>
      </c>
      <c r="GC24" s="0" t="s">
        <v>26</v>
      </c>
      <c r="GD24" s="0" t="s">
        <v>26</v>
      </c>
      <c r="GE24" s="0" t="s">
        <v>26</v>
      </c>
      <c r="GF24" s="0" t="s">
        <v>26</v>
      </c>
      <c r="GG24" s="0" t="s">
        <v>26</v>
      </c>
      <c r="GH24" s="0" t="s">
        <v>26</v>
      </c>
      <c r="GI24" s="0" t="s">
        <v>26</v>
      </c>
      <c r="GJ24" s="0" t="s">
        <v>26</v>
      </c>
      <c r="GK24" s="0" t="s">
        <v>26</v>
      </c>
      <c r="GL24" s="0" t="s">
        <v>26</v>
      </c>
      <c r="GM24" s="0" t="s">
        <v>26</v>
      </c>
      <c r="GN24" s="0" t="s">
        <v>26</v>
      </c>
      <c r="GO24" s="0" t="s">
        <v>26</v>
      </c>
      <c r="GP24" s="0" t="s">
        <v>26</v>
      </c>
      <c r="GQ24" s="0" t="n">
        <v>16.6406707277272</v>
      </c>
      <c r="GR24" s="0" t="n">
        <v>0.515701182283048</v>
      </c>
      <c r="GS24" s="0" t="s">
        <v>26</v>
      </c>
      <c r="GT24" s="0" t="s">
        <v>26</v>
      </c>
    </row>
    <row r="25" customFormat="false" ht="12.75" hidden="false" customHeight="false" outlineLevel="0" collapsed="false">
      <c r="C25" s="0" t="n">
        <v>0.813476452205154</v>
      </c>
      <c r="D25" s="0" t="n">
        <v>0.0985387618308015</v>
      </c>
      <c r="E25" s="0" t="n">
        <v>16.148653030689</v>
      </c>
      <c r="F25" s="0" t="n">
        <v>0.56460664045011</v>
      </c>
      <c r="GQ25" s="0" t="n">
        <v>17.1244089767473</v>
      </c>
      <c r="GR25" s="0" t="n">
        <v>0.521973940201645</v>
      </c>
    </row>
    <row r="26" customFormat="false" ht="12.75" hidden="false" customHeight="false" outlineLevel="0" collapsed="false">
      <c r="C26" s="0" t="n">
        <v>0.820809941905207</v>
      </c>
      <c r="D26" s="0" t="n">
        <v>0.098677945511895</v>
      </c>
      <c r="E26" s="0" t="n">
        <v>18.3043980456073</v>
      </c>
      <c r="F26" s="0" t="n">
        <v>0.594062644252733</v>
      </c>
      <c r="GQ26" s="0" t="n">
        <v>17.5761829821537</v>
      </c>
      <c r="GR26" s="0" t="n">
        <v>0.529430874064516</v>
      </c>
    </row>
    <row r="27" customFormat="false" ht="12.75" hidden="false" customHeight="false" outlineLevel="0" collapsed="false">
      <c r="C27" s="0" t="n">
        <v>0.85817510126548</v>
      </c>
      <c r="D27" s="0" t="n">
        <v>0.099741798011962</v>
      </c>
      <c r="E27" s="0" t="n">
        <v>20.7311402380316</v>
      </c>
      <c r="F27" s="0" t="n">
        <v>0.624073200322736</v>
      </c>
      <c r="GQ27" s="0" t="n">
        <v>17.9762480520577</v>
      </c>
      <c r="GR27" s="0" t="n">
        <v>0.537746080079515</v>
      </c>
    </row>
    <row r="28" customFormat="false" ht="12.75" hidden="false" customHeight="false" outlineLevel="0" collapsed="false">
      <c r="C28" s="0" t="n">
        <v>0.836117948136023</v>
      </c>
      <c r="D28" s="0" t="n">
        <v>0.100244582241331</v>
      </c>
      <c r="E28" s="0" t="n">
        <v>23.462946471022</v>
      </c>
      <c r="F28" s="0" t="n">
        <v>0.654648748916011</v>
      </c>
      <c r="GQ28" s="0" t="n">
        <v>18.3071194231795</v>
      </c>
      <c r="GR28" s="0" t="n">
        <v>0.546556143843003</v>
      </c>
    </row>
    <row r="29" customFormat="false" ht="12.75" hidden="false" customHeight="false" outlineLevel="0" collapsed="false">
      <c r="C29" s="0" t="n">
        <v>0.832415112165356</v>
      </c>
      <c r="D29" s="0" t="n">
        <v>0.100377195461517</v>
      </c>
      <c r="E29" s="0" t="n">
        <v>26.5381661288426</v>
      </c>
      <c r="F29" s="0" t="n">
        <v>0.685799926841507</v>
      </c>
      <c r="GQ29" s="0" t="n">
        <v>18.5543364289041</v>
      </c>
      <c r="GR29" s="0" t="n">
        <v>0.555476023293137</v>
      </c>
    </row>
    <row r="30" customFormat="false" ht="12.75" hidden="false" customHeight="false" outlineLevel="0" collapsed="false">
      <c r="C30" s="0" t="n">
        <v>0.85602532785239</v>
      </c>
      <c r="D30" s="0" t="n">
        <v>0.100527150738299</v>
      </c>
      <c r="E30" s="0" t="n">
        <v>29.999969469665</v>
      </c>
      <c r="F30" s="0" t="n">
        <v>0.717537571161628</v>
      </c>
      <c r="GQ30" s="0" t="n">
        <v>18.7070944998024</v>
      </c>
      <c r="GR30" s="0" t="n">
        <v>0.564115876895616</v>
      </c>
    </row>
    <row r="31" customFormat="false" ht="12.75" hidden="false" customHeight="false" outlineLevel="0" collapsed="false">
      <c r="C31" s="0" t="n">
        <v>0.845895573797189</v>
      </c>
      <c r="D31" s="0" t="n">
        <v>0.10070003188779</v>
      </c>
      <c r="E31" s="0" t="n">
        <v>30</v>
      </c>
      <c r="F31" s="0" t="n">
        <v>0.717537824486499</v>
      </c>
      <c r="GQ31" s="0" t="n">
        <v>18.7587173751616</v>
      </c>
      <c r="GR31" s="0" t="n">
        <v>0.572098101589395</v>
      </c>
    </row>
    <row r="32" customFormat="false" ht="12.75" hidden="false" customHeight="false" outlineLevel="0" collapsed="false">
      <c r="C32" s="0" t="n">
        <v>0.830557057631618</v>
      </c>
      <c r="D32" s="0" t="n">
        <v>0.100859406428574</v>
      </c>
      <c r="E32" s="0" t="s">
        <v>19</v>
      </c>
      <c r="F32" s="0" t="s">
        <v>19</v>
      </c>
      <c r="GQ32" s="0" t="s">
        <v>26</v>
      </c>
      <c r="GR32" s="0" t="s">
        <v>26</v>
      </c>
    </row>
    <row r="33" customFormat="false" ht="12.75" hidden="false" customHeight="false" outlineLevel="0" collapsed="false">
      <c r="C33" s="0" t="n">
        <v>0.843704544824216</v>
      </c>
      <c r="D33" s="0" t="n">
        <v>0.101133209667632</v>
      </c>
    </row>
    <row r="34" customFormat="false" ht="12.75" hidden="false" customHeight="false" outlineLevel="0" collapsed="false">
      <c r="C34" s="0" t="n">
        <v>0.844952009455637</v>
      </c>
      <c r="D34" s="0" t="n">
        <v>0.101139021839915</v>
      </c>
    </row>
    <row r="35" customFormat="false" ht="12.75" hidden="false" customHeight="false" outlineLevel="0" collapsed="false">
      <c r="C35" s="0" t="n">
        <v>0.879232526548058</v>
      </c>
      <c r="D35" s="0" t="n">
        <v>0.101627911890501</v>
      </c>
    </row>
    <row r="36" customFormat="false" ht="12.75" hidden="false" customHeight="false" outlineLevel="0" collapsed="false">
      <c r="C36" s="0" t="n">
        <v>0.830548332350828</v>
      </c>
      <c r="D36" s="0" t="n">
        <v>0.101757254529955</v>
      </c>
    </row>
    <row r="37" customFormat="false" ht="12.75" hidden="false" customHeight="false" outlineLevel="0" collapsed="false">
      <c r="C37" s="0" t="n">
        <v>0.839368155811736</v>
      </c>
      <c r="D37" s="0" t="n">
        <v>0.101929016006186</v>
      </c>
    </row>
    <row r="38" customFormat="false" ht="12.75" hidden="false" customHeight="false" outlineLevel="0" collapsed="false">
      <c r="C38" s="0" t="n">
        <v>0.851452038869874</v>
      </c>
      <c r="D38" s="0" t="n">
        <v>0.102392156075082</v>
      </c>
    </row>
    <row r="39" customFormat="false" ht="12.75" hidden="false" customHeight="false" outlineLevel="0" collapsed="false">
      <c r="C39" s="0" t="n">
        <v>0.862748887029523</v>
      </c>
      <c r="D39" s="0" t="n">
        <v>0.103210751850132</v>
      </c>
    </row>
    <row r="40" customFormat="false" ht="12.75" hidden="false" customHeight="false" outlineLevel="0" collapsed="false">
      <c r="C40" s="0" t="n">
        <v>0.900190773472488</v>
      </c>
      <c r="D40" s="0" t="n">
        <v>0.103513727473508</v>
      </c>
    </row>
    <row r="41" customFormat="false" ht="12.75" hidden="false" customHeight="false" outlineLevel="0" collapsed="false">
      <c r="C41" s="0" t="n">
        <v>0.877882629985538</v>
      </c>
      <c r="D41" s="0" t="n">
        <v>0.103814974989269</v>
      </c>
    </row>
    <row r="42" customFormat="false" ht="12.75" hidden="false" customHeight="false" outlineLevel="0" collapsed="false">
      <c r="C42" s="0" t="n">
        <v>0.855361635491621</v>
      </c>
      <c r="D42" s="0" t="n">
        <v>0.10399804969357</v>
      </c>
    </row>
    <row r="43" customFormat="false" ht="12.75" hidden="false" customHeight="false" outlineLevel="0" collapsed="false">
      <c r="C43" s="0" t="n">
        <v>0.877124527645264</v>
      </c>
      <c r="D43" s="0" t="n">
        <v>0.1049068803732</v>
      </c>
    </row>
    <row r="44" customFormat="false" ht="12.75" hidden="false" customHeight="false" outlineLevel="0" collapsed="false">
      <c r="C44" s="0" t="n">
        <v>0.889933704228084</v>
      </c>
      <c r="D44" s="0" t="n">
        <v>0.105246875894239</v>
      </c>
    </row>
    <row r="45" customFormat="false" ht="12.75" hidden="false" customHeight="false" outlineLevel="0" collapsed="false">
      <c r="C45" s="0" t="n">
        <v>0.882284177899177</v>
      </c>
      <c r="D45" s="0" t="n">
        <v>0.105621704960244</v>
      </c>
    </row>
    <row r="46" customFormat="false" ht="12.75" hidden="false" customHeight="false" outlineLevel="0" collapsed="false">
      <c r="C46" s="0" t="n">
        <v>0.928993799054606</v>
      </c>
      <c r="D46" s="0" t="n">
        <v>0.106127516408352</v>
      </c>
    </row>
    <row r="47" customFormat="false" ht="12.75" hidden="false" customHeight="false" outlineLevel="0" collapsed="false">
      <c r="C47" s="0" t="n">
        <v>0.92311556667709</v>
      </c>
      <c r="D47" s="0" t="n">
        <v>0.106955323374107</v>
      </c>
    </row>
    <row r="48" customFormat="false" ht="12.75" hidden="false" customHeight="false" outlineLevel="0" collapsed="false">
      <c r="C48" s="0" t="n">
        <v>0.887418423257291</v>
      </c>
      <c r="D48" s="0" t="n">
        <v>0.107269467650646</v>
      </c>
    </row>
    <row r="49" customFormat="false" ht="12.75" hidden="false" customHeight="false" outlineLevel="0" collapsed="false">
      <c r="C49" s="0" t="n">
        <v>0.9008292536819</v>
      </c>
      <c r="D49" s="0" t="n">
        <v>0.108382201456465</v>
      </c>
    </row>
    <row r="50" customFormat="false" ht="12.75" hidden="false" customHeight="false" outlineLevel="0" collapsed="false">
      <c r="C50" s="0" t="n">
        <v>0.92997657914469</v>
      </c>
      <c r="D50" s="0" t="n">
        <v>0.109118278084498</v>
      </c>
    </row>
    <row r="51" customFormat="false" ht="12.75" hidden="false" customHeight="false" outlineLevel="0" collapsed="false">
      <c r="C51" s="0" t="n">
        <v>0.936558667662607</v>
      </c>
      <c r="D51" s="0" t="n">
        <v>0.109465868571103</v>
      </c>
    </row>
    <row r="52" customFormat="false" ht="12.75" hidden="false" customHeight="false" outlineLevel="0" collapsed="false">
      <c r="C52" s="0" t="n">
        <v>0.935939366175404</v>
      </c>
      <c r="D52" s="0" t="n">
        <v>0.111376197149001</v>
      </c>
    </row>
    <row r="53" customFormat="false" ht="12.75" hidden="false" customHeight="false" outlineLevel="0" collapsed="false">
      <c r="C53" s="0" t="n">
        <v>0.986743546544892</v>
      </c>
      <c r="D53" s="0" t="n">
        <v>0.112846474133659</v>
      </c>
    </row>
    <row r="54" customFormat="false" ht="12.75" hidden="false" customHeight="false" outlineLevel="0" collapsed="false">
      <c r="C54" s="0" t="n">
        <v>0.97192062263205</v>
      </c>
      <c r="D54" s="0" t="n">
        <v>0.112884942178978</v>
      </c>
    </row>
    <row r="55" customFormat="false" ht="12.75" hidden="false" customHeight="false" outlineLevel="0" collapsed="false">
      <c r="C55" s="0" t="n">
        <v>1.00162848902845</v>
      </c>
      <c r="D55" s="0" t="n">
        <v>0.118112256755928</v>
      </c>
    </row>
    <row r="56" customFormat="false" ht="12.75" hidden="false" customHeight="false" outlineLevel="0" collapsed="false">
      <c r="C56" s="0" t="n">
        <v>1.06317832012676</v>
      </c>
      <c r="D56" s="0" t="n">
        <v>0.118288565788539</v>
      </c>
    </row>
    <row r="57" customFormat="false" ht="12.75" hidden="false" customHeight="false" outlineLevel="0" collapsed="false">
      <c r="C57" s="0" t="n">
        <v>1.03352837624964</v>
      </c>
      <c r="D57" s="0" t="n">
        <v>0.119463067640277</v>
      </c>
    </row>
    <row r="58" customFormat="false" ht="12.75" hidden="false" customHeight="false" outlineLevel="0" collapsed="false">
      <c r="C58" s="0" t="n">
        <v>1.09767183095874</v>
      </c>
      <c r="D58" s="0" t="n">
        <v>0.123810360165454</v>
      </c>
    </row>
    <row r="59" customFormat="false" ht="12.75" hidden="false" customHeight="false" outlineLevel="0" collapsed="false">
      <c r="C59" s="0" t="n">
        <v>1.08151095510815</v>
      </c>
      <c r="D59" s="0" t="n">
        <v>0.124231458625128</v>
      </c>
    </row>
    <row r="60" customFormat="false" ht="12.75" hidden="false" customHeight="false" outlineLevel="0" collapsed="false">
      <c r="C60" s="0" t="n">
        <v>1.1522106924478</v>
      </c>
      <c r="D60" s="0" t="n">
        <v>0.126415529923214</v>
      </c>
    </row>
    <row r="61" customFormat="false" ht="12.75" hidden="false" customHeight="false" outlineLevel="0" collapsed="false">
      <c r="C61" s="0" t="n">
        <v>1.21528027178084</v>
      </c>
      <c r="D61" s="0" t="n">
        <v>0.129353182094419</v>
      </c>
    </row>
    <row r="62" customFormat="false" ht="12.75" hidden="false" customHeight="false" outlineLevel="0" collapsed="false">
      <c r="C62" s="0" t="n">
        <v>1.24233143929707</v>
      </c>
      <c r="D62" s="0" t="n">
        <v>0.134181608682438</v>
      </c>
    </row>
    <row r="63" customFormat="false" ht="12.75" hidden="false" customHeight="false" outlineLevel="0" collapsed="false">
      <c r="C63" s="0" t="n">
        <v>1.23800805251514</v>
      </c>
      <c r="D63" s="0" t="n">
        <v>0.134719735996868</v>
      </c>
    </row>
    <row r="64" customFormat="false" ht="12.75" hidden="false" customHeight="false" outlineLevel="0" collapsed="false">
      <c r="C64" s="0" t="n">
        <v>1.22215177066307</v>
      </c>
      <c r="D64" s="0" t="n">
        <v>0.13734509682384</v>
      </c>
    </row>
    <row r="65" customFormat="false" ht="12.75" hidden="false" customHeight="false" outlineLevel="0" collapsed="false">
      <c r="C65" s="0" t="n">
        <v>1.24224877337638</v>
      </c>
      <c r="D65" s="0" t="n">
        <v>0.137601736701683</v>
      </c>
    </row>
    <row r="66" customFormat="false" ht="12.75" hidden="false" customHeight="false" outlineLevel="0" collapsed="false">
      <c r="C66" s="0" t="n">
        <v>1.31790179651256</v>
      </c>
      <c r="D66" s="0" t="n">
        <v>0.143458766647242</v>
      </c>
    </row>
    <row r="67" customFormat="false" ht="12.75" hidden="false" customHeight="false" outlineLevel="0" collapsed="false">
      <c r="C67" s="0" t="n">
        <v>1.41502419900087</v>
      </c>
      <c r="D67" s="0" t="n">
        <v>0.148392873960526</v>
      </c>
    </row>
    <row r="68" customFormat="false" ht="12.75" hidden="false" customHeight="false" outlineLevel="0" collapsed="false">
      <c r="C68" s="0" t="n">
        <v>1.38463288459918</v>
      </c>
      <c r="D68" s="0" t="n">
        <v>0.148880108457864</v>
      </c>
    </row>
    <row r="69" customFormat="false" ht="12.75" hidden="false" customHeight="false" outlineLevel="0" collapsed="false">
      <c r="C69" s="0" t="n">
        <v>1.45104319867588</v>
      </c>
      <c r="D69" s="0" t="n">
        <v>0.154969933736258</v>
      </c>
    </row>
    <row r="70" customFormat="false" ht="12.75" hidden="false" customHeight="false" outlineLevel="0" collapsed="false">
      <c r="C70" s="0" t="n">
        <v>1.61536193571714</v>
      </c>
      <c r="D70" s="0" t="n">
        <v>0.165904328936509</v>
      </c>
    </row>
    <row r="71" customFormat="false" ht="12.75" hidden="false" customHeight="false" outlineLevel="0" collapsed="false">
      <c r="C71" s="0" t="n">
        <v>1.6252922523427</v>
      </c>
      <c r="D71" s="0" t="n">
        <v>0.166290045603151</v>
      </c>
    </row>
    <row r="72" customFormat="false" ht="12.75" hidden="false" customHeight="false" outlineLevel="0" collapsed="false">
      <c r="C72" s="0" t="n">
        <v>1.8898343717267</v>
      </c>
      <c r="D72" s="0" t="n">
        <v>0.183744680241615</v>
      </c>
    </row>
    <row r="73" customFormat="false" ht="12.75" hidden="false" customHeight="false" outlineLevel="0" collapsed="false">
      <c r="C73" s="0" t="n">
        <v>1.79486387564875</v>
      </c>
      <c r="D73" s="0" t="n">
        <v>0.170783181070277</v>
      </c>
    </row>
    <row r="74" customFormat="false" ht="12.75" hidden="false" customHeight="false" outlineLevel="0" collapsed="false">
      <c r="C74" s="0" t="n">
        <v>2.72898169415994</v>
      </c>
      <c r="D74" s="0" t="n">
        <v>0.220470418140416</v>
      </c>
    </row>
    <row r="75" customFormat="false" ht="12.75" hidden="false" customHeight="false" outlineLevel="0" collapsed="false">
      <c r="C75" s="0" t="n">
        <v>4.03745023479823</v>
      </c>
      <c r="D75" s="0" t="n">
        <v>0.285370177130422</v>
      </c>
    </row>
    <row r="76" customFormat="false" ht="12.75" hidden="false" customHeight="false" outlineLevel="0" collapsed="false">
      <c r="C76" s="0" t="n">
        <v>4.36742853971817</v>
      </c>
      <c r="D76" s="0" t="n">
        <v>0.304988766808327</v>
      </c>
    </row>
    <row r="77" customFormat="false" ht="12.75" hidden="false" customHeight="false" outlineLevel="0" collapsed="false">
      <c r="C77" s="0" t="n">
        <v>5.55507391619869</v>
      </c>
      <c r="D77" s="0" t="n">
        <v>0.34762240850955</v>
      </c>
    </row>
    <row r="78" customFormat="false" ht="12.75" hidden="false" customHeight="false" outlineLevel="0" collapsed="false">
      <c r="C78" s="0" t="n">
        <v>5.82096917278295</v>
      </c>
      <c r="D78" s="0" t="n">
        <v>0.358370397339236</v>
      </c>
    </row>
    <row r="79" customFormat="false" ht="12.75" hidden="false" customHeight="false" outlineLevel="0" collapsed="false">
      <c r="C79" s="0" t="n">
        <v>5.21840432914352</v>
      </c>
      <c r="D79" s="0" t="n">
        <v>0.316795140938695</v>
      </c>
    </row>
    <row r="80" customFormat="false" ht="12.75" hidden="false" customHeight="false" outlineLevel="0" collapsed="false">
      <c r="C80" s="0" t="n">
        <v>5.42221395380038</v>
      </c>
      <c r="D80" s="0" t="n">
        <v>0.320308217588934</v>
      </c>
    </row>
    <row r="81" customFormat="false" ht="12.75" hidden="false" customHeight="false" outlineLevel="0" collapsed="false">
      <c r="C81" s="0" t="n">
        <v>5.91811708339957</v>
      </c>
      <c r="D81" s="0" t="n">
        <v>0.347820751571064</v>
      </c>
    </row>
    <row r="82" customFormat="false" ht="12.75" hidden="false" customHeight="false" outlineLevel="0" collapsed="false">
      <c r="C82" s="0" t="n">
        <v>6.13374816298286</v>
      </c>
      <c r="D82" s="0" t="n">
        <v>0.358307540340336</v>
      </c>
    </row>
    <row r="83" customFormat="false" ht="12.75" hidden="false" customHeight="false" outlineLevel="0" collapsed="false">
      <c r="C83" s="0" t="n">
        <v>6.42728112248422</v>
      </c>
      <c r="D83" s="0" t="n">
        <v>0.371135877724201</v>
      </c>
    </row>
    <row r="84" customFormat="false" ht="12.75" hidden="false" customHeight="false" outlineLevel="0" collapsed="false">
      <c r="C84" s="0" t="n">
        <v>6.58156695405789</v>
      </c>
      <c r="D84" s="0" t="n">
        <v>0.379228420000575</v>
      </c>
    </row>
    <row r="85" customFormat="false" ht="12.75" hidden="false" customHeight="false" outlineLevel="0" collapsed="false">
      <c r="C85" s="0" t="n">
        <v>6.57031184955392</v>
      </c>
      <c r="D85" s="0" t="n">
        <v>0.378320297316749</v>
      </c>
    </row>
    <row r="86" customFormat="false" ht="12.75" hidden="false" customHeight="false" outlineLevel="0" collapsed="false">
      <c r="C86" s="0" t="n">
        <v>7.20686348286205</v>
      </c>
      <c r="D86" s="0" t="n">
        <v>0.412228296844862</v>
      </c>
    </row>
    <row r="87" customFormat="false" ht="12.75" hidden="false" customHeight="false" outlineLevel="0" collapsed="false">
      <c r="C87" s="0" t="n">
        <v>7.10880736183075</v>
      </c>
      <c r="D87" s="0" t="n">
        <v>0.398591005317575</v>
      </c>
    </row>
    <row r="88" customFormat="false" ht="12.75" hidden="false" customHeight="false" outlineLevel="0" collapsed="false">
      <c r="C88" s="0" t="n">
        <v>6.44234770787224</v>
      </c>
      <c r="D88" s="0" t="n">
        <v>0.359102759631261</v>
      </c>
    </row>
    <row r="89" customFormat="false" ht="12.75" hidden="false" customHeight="false" outlineLevel="0" collapsed="false">
      <c r="C89" s="0" t="n">
        <v>7.91693633712485</v>
      </c>
      <c r="D89" s="0" t="n">
        <v>0.433689980557598</v>
      </c>
    </row>
    <row r="90" customFormat="false" ht="12.75" hidden="false" customHeight="false" outlineLevel="0" collapsed="false">
      <c r="C90" s="0" t="n">
        <v>8.22241335893016</v>
      </c>
      <c r="D90" s="0" t="n">
        <v>0.428440463434754</v>
      </c>
    </row>
    <row r="91" customFormat="false" ht="12.75" hidden="false" customHeight="false" outlineLevel="0" collapsed="false">
      <c r="C91" s="0" t="n">
        <v>8.79331753161895</v>
      </c>
      <c r="D91" s="0" t="n">
        <v>0.412882276326327</v>
      </c>
    </row>
    <row r="92" customFormat="false" ht="12.75" hidden="false" customHeight="false" outlineLevel="0" collapsed="false">
      <c r="C92" s="0" t="n">
        <v>12.0156890579208</v>
      </c>
      <c r="D92" s="0" t="n">
        <v>0.493554410954095</v>
      </c>
    </row>
    <row r="93" customFormat="false" ht="12.75" hidden="false" customHeight="false" outlineLevel="0" collapsed="false">
      <c r="C93" s="0" t="n">
        <v>11.876269595919</v>
      </c>
      <c r="D93" s="0" t="n">
        <v>0.473844114109259</v>
      </c>
    </row>
    <row r="94" customFormat="false" ht="12.75" hidden="false" customHeight="false" outlineLevel="0" collapsed="false">
      <c r="C94" s="0" t="n">
        <v>12.9418076384631</v>
      </c>
      <c r="D94" s="0" t="n">
        <v>0.498510971646357</v>
      </c>
    </row>
    <row r="95" customFormat="false" ht="12.75" hidden="false" customHeight="false" outlineLevel="0" collapsed="false">
      <c r="C95" s="0" t="n">
        <v>14.7801345562312</v>
      </c>
      <c r="D95" s="0" t="n">
        <v>0.564268380821694</v>
      </c>
    </row>
    <row r="96" customFormat="false" ht="12.75" hidden="false" customHeight="false" outlineLevel="0" collapsed="false">
      <c r="C96" s="0" t="n">
        <v>16.3930420631093</v>
      </c>
      <c r="D96" s="0" t="n">
        <v>0.549068812710826</v>
      </c>
    </row>
    <row r="97" customFormat="false" ht="12.75" hidden="false" customHeight="false" outlineLevel="0" collapsed="false">
      <c r="C97" s="0" t="n">
        <v>22.6268436834915</v>
      </c>
      <c r="D97" s="0" t="n">
        <v>0.613934280939832</v>
      </c>
    </row>
    <row r="98" customFormat="false" ht="12.75" hidden="false" customHeight="false" outlineLevel="0" collapsed="false">
      <c r="C98" s="0" t="s">
        <v>19</v>
      </c>
      <c r="D98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55:29Z</dcterms:modified>
  <cp:revision>0</cp:revision>
  <dc:subject/>
  <dc:title/>
</cp:coreProperties>
</file>